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3a" sheetId="6" state="visible" r:id="rId7"/>
    <sheet name="Tab5_3b" sheetId="7" state="visible" r:id="rId8"/>
    <sheet name="Tab6.3" sheetId="8" state="visible" r:id="rId9"/>
    <sheet name="Tab7.3" sheetId="9" state="visible" r:id="rId10"/>
    <sheet name="Tab8.3" sheetId="10" state="visible" r:id="rId11"/>
    <sheet name="Tab9.3" sheetId="11" state="visible" r:id="rId12"/>
    <sheet name="Tab10A.3" sheetId="12" state="visible" r:id="rId13"/>
    <sheet name="Tab10B.3" sheetId="13" state="visible" r:id="rId14"/>
    <sheet name="Tab11.3a" sheetId="14" state="visible" r:id="rId15"/>
    <sheet name="Tab11.3b" sheetId="15" state="visible" r:id="rId16"/>
    <sheet name="Tab12.3" sheetId="16" state="visible" r:id="rId17"/>
    <sheet name="Tab13.3" sheetId="17" state="visible" r:id="rId18"/>
    <sheet name="Tab14.3" sheetId="18" state="visible" r:id="rId19"/>
    <sheet name="Tab15.3" sheetId="19" state="visible" r:id="rId20"/>
    <sheet name="Tab16.3" sheetId="20" state="visible" r:id="rId21"/>
    <sheet name="Tab17.3" sheetId="21" state="visible" r:id="rId22"/>
    <sheet name="Tab18.3" sheetId="22" state="visible" r:id="rId23"/>
    <sheet name="LT1" sheetId="23" state="visible" r:id="rId24"/>
    <sheet name="LT2_SG" sheetId="24" state="visible" r:id="rId25"/>
    <sheet name="LT3_SG" sheetId="25" state="visible" r:id="rId26"/>
    <sheet name="LT4_SG" sheetId="26" state="visible" r:id="rId27"/>
    <sheet name="ZR" sheetId="27" state="visible" r:id="rId28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20" name="_xlnm.Print_Area" vbProcedure="false">'Tab17.3'!$A$1:$O$168</definedName>
    <definedName function="false" hidden="false" localSheetId="20" name="_xlnm.Print_Titles" vbProcedure="false">'Tab17.3'!$1:$8</definedName>
    <definedName function="false" hidden="false" localSheetId="21" name="_xlnm.Print_Titles" vbProcedure="false">'Tab18.3'!$1:$8</definedName>
    <definedName function="false" hidden="false" localSheetId="7" name="_xlnm.Print_Area" vbProcedure="false">'Tab6.3'!$A$1:$O$62</definedName>
    <definedName function="false" hidden="false" localSheetId="10" name="_xlnm.Print_Area" vbProcedure="false">'Tab9.3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9" uniqueCount="44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Soziale Gruppenarbeit</t>
  </si>
  <si>
    <t xml:space="preserve">Erscheinungsfolge: jährlich</t>
  </si>
  <si>
    <t xml:space="preserve">Erschienen am 27.11.2012</t>
  </si>
  <si>
    <t xml:space="preserve">Artikelnummer: 5225117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Soziale Gruppenarbeit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3a</t>
  </si>
  <si>
    <t xml:space="preserve">    Hilfen am 31.12.  insgesamt</t>
  </si>
  <si>
    <t xml:space="preserve">Tab5.3b</t>
  </si>
  <si>
    <t xml:space="preserve">6    Hilfen für junge Menschen nach persönlichen Merkmalen und Situation in der Herkunftsfamilie</t>
  </si>
  <si>
    <t xml:space="preserve">    Hilfen insgesamt</t>
  </si>
  <si>
    <t xml:space="preserve">Tab6.3</t>
  </si>
  <si>
    <t xml:space="preserve">7    Hilfen für junge Menschen nach persönlichen Merkmalen und Aufenthalt vor der Hilfe</t>
  </si>
  <si>
    <t xml:space="preserve">Tab7.3</t>
  </si>
  <si>
    <t xml:space="preserve">8    Hilfen für junge Menschen nach persönlichen Merkmalen, ausländischer Herkunft und vorrangig
      gesprochener Sprache sowie nach wirtschaftlicher Situation der Familie</t>
  </si>
  <si>
    <t xml:space="preserve">Tab8.3</t>
  </si>
  <si>
    <t xml:space="preserve">9    Hilfen für junge Menschen nach persönlichen Merkmalen und anregende(n) Institution(en) oder Person(en)
      sowie familienrichterlichen Entscheidungen</t>
  </si>
  <si>
    <t xml:space="preserve">Tab9.3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3</t>
  </si>
  <si>
    <t xml:space="preserve">    beendete Hilfen insgesamt</t>
  </si>
  <si>
    <t xml:space="preserve">Tab10B.3</t>
  </si>
  <si>
    <t xml:space="preserve">11  Hilfen für junge Menschen nach persönlichen Merkmalen und Gründen für die Hilfegewährung</t>
  </si>
  <si>
    <t xml:space="preserve">Tab11.3a</t>
  </si>
  <si>
    <t xml:space="preserve">Tab11.3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3</t>
  </si>
  <si>
    <t xml:space="preserve">13  Beendete Hilfen für junge Menschen nach persönlichen Merkmalen und Grund für die Beendigung der Hilfe</t>
  </si>
  <si>
    <t xml:space="preserve">Tab13.3</t>
  </si>
  <si>
    <t xml:space="preserve">14   Beendete Hilfen für junge Menschen nach persönlichen Merkmalen und anschließendem Aufenthalt</t>
  </si>
  <si>
    <t xml:space="preserve">Tab14.3</t>
  </si>
  <si>
    <t xml:space="preserve">15  Beendete Hilfen für junge Menschen nach persönlichen Merkmalen und unmittelbar nachfolgender Hilfe</t>
  </si>
  <si>
    <t xml:space="preserve">Tab15.3</t>
  </si>
  <si>
    <t xml:space="preserve">16  Beendete Hilfen für junge Menschen nach persönlichen Merkmalen und Dauer der Hilfe</t>
  </si>
  <si>
    <t xml:space="preserve">Tab16.3</t>
  </si>
  <si>
    <t xml:space="preserve">17  Beendete Hilfen für junge Menschen nach dem Hauptgrund der Gewährung der Hilfe sowie Dauer und
      Intensität der Hilfe</t>
  </si>
  <si>
    <t xml:space="preserve">Tab17.3</t>
  </si>
  <si>
    <t xml:space="preserve">18  Hilfen für junge Menschen nach Grund der Beendigung sowie Dauer und Intensität der Hilfe</t>
  </si>
  <si>
    <t xml:space="preserve">Tab18.3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SG</t>
  </si>
  <si>
    <t xml:space="preserve">männlich</t>
  </si>
  <si>
    <t xml:space="preserve">LT 3 SG</t>
  </si>
  <si>
    <t xml:space="preserve">weiblich</t>
  </si>
  <si>
    <t xml:space="preserve">LT 4 SG</t>
  </si>
  <si>
    <t xml:space="preserve">Zeitreihe</t>
  </si>
  <si>
    <t xml:space="preserve">Soziale Gruppenarbeit für junge Menschen nach persönlichen Merkmalen</t>
  </si>
  <si>
    <t xml:space="preserve">ZR</t>
  </si>
  <si>
    <t xml:space="preserve">Die "Methodischen Erläuterungen" enthalten  wichtige Informationen zur Erhebung und deren Methodik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Soziale Gruppenarbeit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1 für junge Menschen nach persönlichen Merkmalen und Art des Trägers</t>
  </si>
  <si>
    <t xml:space="preserve">5.3 Soziale Gruppenarbeit § 29 SGB VIII</t>
  </si>
  <si>
    <t xml:space="preserve">Lfd.
Nr.</t>
  </si>
  <si>
    <t xml:space="preserve">Persönliche Merkmale 1)</t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am 31.12.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</t>
  </si>
  <si>
    <t xml:space="preserve">6.3 Soziale Gruppenarbeit § 29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7  Hilfen für junge Menschen 2011 nach persönlichen Merkmalen und Aufenthalt vor der Hilfe</t>
  </si>
  <si>
    <t xml:space="preserve">7.3 Soziale Gruppenarbeit § 29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8  Hilfen 2011 für junge Menschen nach persönlichen Merkmalen, ausländischer Herkunft und vorrangig gesprochener Sprache
sowie nach wirtschaftlicher Situation der Familie</t>
  </si>
  <si>
    <t xml:space="preserve">8.3 Soziale Gruppenarbeit § 29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9  Hilfen 2011 für junge Menschen nach persönlichen Merkmalen und anregende(n) Institution(en) oder Person(en) 
und familienrichterlichen Entscheidungen</t>
  </si>
  <si>
    <t xml:space="preserve">9.3 Soziale Gruppenarbeit § 29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Schule/
Kindertages-
einrichtung</t>
  </si>
  <si>
    <t xml:space="preserve">richter-liche Genehmi-gung für eine Unterbrin-gung mit Freiheits-entzug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</t>
  </si>
  <si>
    <t xml:space="preserve">10  Hilfen für junge Menschen am 31.12.2011 nach persönlichen Merkmalen  und 
(hauptsächlichem) Ort der Durchführung der Hilfegewährung</t>
  </si>
  <si>
    <t xml:space="preserve">10A.3 Soziale Gruppenarbeit § 29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 für junge Menschen 2011 nach persönlichen Merkmalen und
(hauptsächlichem) Ort der Durchführung der Hilfegewährung</t>
  </si>
  <si>
    <t xml:space="preserve">10B.3 Soziale Gruppenarbeit § 29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</t>
  </si>
  <si>
    <t xml:space="preserve">11.3 Soziale Gruppenarbeit § 29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noch: 11.3 Soziale Gruppenarbeit § 29 SGB VIII</t>
  </si>
  <si>
    <t xml:space="preserve">12  Hilfen für junge Menschen 2011 nach persönlichen Merkmalen und Betreuungsintensität der Hilfen</t>
  </si>
  <si>
    <t xml:space="preserve">12  Hilfen für junge Menschen 2011 nach persönlichen Merkmalen und Betreuungsintensität der Hilfen </t>
  </si>
  <si>
    <t xml:space="preserve">12.3 Soziale Gruppenarbeit § 29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3  Beendete Hilfen für junge Menschen 2011 nach persönlichen Merkmalen und Grund für die Beendigung der Hilfe</t>
  </si>
  <si>
    <t xml:space="preserve">13.3 Soziale Gruppenarbeit § 29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4  Beendete Hilfen für junge Menschen 2011 nach persönlichen Merkmalen und anschließendem Aufenthalt</t>
  </si>
  <si>
    <t xml:space="preserve">14.3 Soziale Gruppenarbeit § 29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5  Beendete Hilfen für junge Menschen 2011 nach persönlichen Merkmalen und unmittelbar nachfolgender Hilfe</t>
  </si>
  <si>
    <t xml:space="preserve">15.3 Soziale Gruppenarbeit § 29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6  Beendete Hilfen 2011 für junge Menschen nach persönlichen Merkmalen und Dauer der Hilfe</t>
  </si>
  <si>
    <t xml:space="preserve">16.3 Soziale Gruppenarbeit § 29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7  Beendete Hilfen 2011 für junge Menschen (Familien) nach dem Hauptgrund der Gewährung,   
Dauer und Intensität der Hilfe</t>
  </si>
  <si>
    <t xml:space="preserve">17.3 Soziale Gruppenarbeit § 29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8  Hilfen 2011 für junge Menschen nach Grund der Beendigung, Dauer und Intensität der Hilfe</t>
  </si>
  <si>
    <t xml:space="preserve">18.3 Soziale Gruppenarbeit § 29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LT1</t>
  </si>
  <si>
    <t xml:space="preserve">Hilfen/Beratungen für junge Menschen/Familien 2011 nach Hilfeart und Ländern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Soziale Gruppenarbeit</t>
  </si>
  <si>
    <t xml:space="preserve">Hilf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Soziale Gruppenarbeit</t>
  </si>
  <si>
    <t xml:space="preserve">LT4_Soziale Gruppenarbeit</t>
  </si>
  <si>
    <t xml:space="preserve">ZR_Soziale Gruppenarbeit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[$-409]d\-mmm"/>
    <numFmt numFmtId="179" formatCode="&quot;     &quot;@\ *."/>
    <numFmt numFmtId="180" formatCode="&quot;  &quot;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7.5"/>
      <name val="MetaNormalLF-Roman"/>
      <family val="0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b val="true"/>
      <sz val="7.5"/>
      <name val="MetaNormalLF-Roman"/>
      <family val="2"/>
    </font>
    <font>
      <b val="true"/>
      <sz val="10"/>
      <color rgb="FFFF0000"/>
      <name val="MetaNormalLF-Roman"/>
      <family val="2"/>
    </font>
    <font>
      <b val="true"/>
      <u val="single"/>
      <sz val="10"/>
      <color rgb="FFFF0000"/>
      <name val="MetaNormalLF-Roman"/>
      <family val="2"/>
    </font>
    <font>
      <sz val="8"/>
      <name val="MetaNormalLF-Roman"/>
      <family val="2"/>
    </font>
    <font>
      <b val="true"/>
      <sz val="7.5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7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8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5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5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8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5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eimerziehung_sonstige_betreute_Wohnform" xfId="37"/>
    <cellStyle name="Standard_HZE_online_2008_REV1" xfId="38"/>
    <cellStyle name="Standard_LT_Teil_III_1" xfId="39"/>
    <cellStyle name="Standard_Tab_HZE_10_De" xfId="40"/>
    <cellStyle name="Standard_Tab_HZE_11_De" xfId="41"/>
    <cellStyle name="Standard_Tab_HZE_12_De" xfId="42"/>
    <cellStyle name="Standard_Tab_HZE_13_De" xfId="43"/>
    <cellStyle name="Standard_Tab_HZE_14_De" xfId="44"/>
    <cellStyle name="Standard_Tab_HZE_15_De" xfId="45"/>
    <cellStyle name="Standard_Tab_HZE_16_De" xfId="46"/>
    <cellStyle name="Standard_Tab_HZE_17_De" xfId="47"/>
    <cellStyle name="Standard_Tab_HZE_18_De" xfId="48"/>
    <cellStyle name="Standard_Tab_HZE_1bis4_leer" xfId="49"/>
    <cellStyle name="Standard_Tab_HZE_5_De" xfId="50"/>
    <cellStyle name="Standard_Tab_HZE_6_De" xfId="51"/>
    <cellStyle name="Standard_Tab_HZE_7_De" xfId="52"/>
    <cellStyle name="Standard_Tab_HZE_8_De" xfId="53"/>
    <cellStyle name="Standard_Tab_HZE_9_De" xfId="54"/>
    <cellStyle name="Standard_Tabelle2" xfId="55"/>
    <cellStyle name="Standard_Tagespflege_2006" xfId="56"/>
    <cellStyle name="Standard_Vollzeitpflege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51</xdr:row>
      <xdr:rowOff>0</xdr:rowOff>
    </xdr:from>
    <xdr:to>
      <xdr:col>16</xdr:col>
      <xdr:colOff>1080</xdr:colOff>
      <xdr:row>56</xdr:row>
      <xdr:rowOff>123840</xdr:rowOff>
    </xdr:to>
    <xdr:sp>
      <xdr:nvSpPr>
        <xdr:cNvPr id="2" name="Text 1"/>
        <xdr:cNvSpPr/>
      </xdr:nvSpPr>
      <xdr:spPr>
        <a:xfrm>
          <a:off x="8236440" y="8134200"/>
          <a:ext cx="108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MetaNormalLF-Roman"/>
            </a:rPr>
            <a:t>B) </a:t>
          </a:r>
          <a:r>
            <a:rPr b="1" lang="en-US" sz="1000" spc="-1" strike="noStrike" u="sng">
              <a:solidFill>
                <a:srgbClr val="ff0000"/>
              </a:solidFill>
              <a:uFillTx/>
              <a:latin typeface="MetaNormalLF-Roman"/>
            </a:rPr>
            <a:t>Familienorientierte Hilfen:</a:t>
          </a:r>
          <a:endParaRPr b="0" lang="en-US" sz="100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8     </a:t>
          </a:r>
          <a:r>
            <a:rPr b="1" lang="en-US" sz="750" spc="-1" strike="noStrike">
              <a:latin typeface="MetaNormalLF-Roman"/>
            </a:rPr>
            <a:t>x.10 Hilfe zur Erziehung § 27 SGB VIII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39</a:t>
          </a:r>
          <a:r>
            <a:rPr b="1" lang="en-US" sz="750" spc="-1" strike="noStrike">
              <a:latin typeface="MetaNormalLF-Roman"/>
            </a:rPr>
            <a:t>    </a:t>
          </a:r>
          <a:r>
            <a:rPr b="0" lang="en-US" sz="750" spc="-1" strike="noStrike">
              <a:latin typeface="MetaNormalLF-Roman"/>
            </a:rPr>
            <a:t>x.10.1 Vorrangig ambulant/teilstationär - Familienorientier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latin typeface="MetaNormalLF-Roman"/>
            </a:rPr>
            <a:t>40     x 10.2 Ergänzende bzw. sonstige Hilfe - Familienorientiert </a:t>
          </a:r>
          <a:endParaRPr b="0" lang="en-US" sz="750" spc="-1" strike="noStrike">
            <a:latin typeface="Times New Roman"/>
          </a:endParaRPr>
        </a:p>
        <a:p>
          <a:r>
            <a:rPr b="1" lang="en-US" sz="750" spc="-1" strike="noStrike">
              <a:latin typeface="MetaNormalLF-Roman"/>
            </a:rPr>
            <a:t>41   x.11 Sozialpädagogische Familienhilfe § 31 SGB VIII</a:t>
          </a:r>
          <a:endParaRPr b="0" lang="en-US" sz="75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25" width="3.56"/>
    <col collapsed="false" customWidth="true" hidden="false" outlineLevel="0" max="2" min="2" style="225" width="16.99"/>
    <col collapsed="false" customWidth="true" hidden="false" outlineLevel="0" max="3" min="3" style="225" width="9.7"/>
    <col collapsed="false" customWidth="true" hidden="false" outlineLevel="0" max="5" min="4" style="225" width="6.7"/>
    <col collapsed="false" customWidth="true" hidden="false" outlineLevel="0" max="6" min="6" style="225" width="7.28"/>
    <col collapsed="false" customWidth="true" hidden="false" outlineLevel="0" max="8" min="7" style="225" width="6.85"/>
    <col collapsed="false" customWidth="true" hidden="false" outlineLevel="0" max="9" min="9" style="225" width="7.28"/>
    <col collapsed="false" customWidth="true" hidden="false" outlineLevel="0" max="11" min="10" style="225" width="6.85"/>
    <col collapsed="false" customWidth="true" hidden="false" outlineLevel="0" max="13" min="12" style="225" width="7.56"/>
    <col collapsed="false" customWidth="true" hidden="false" outlineLevel="0" max="14" min="14" style="225" width="11.7"/>
    <col collapsed="false" customWidth="true" hidden="false" outlineLevel="0" max="16" min="15" style="225" width="8.14"/>
    <col collapsed="false" customWidth="true" hidden="false" outlineLevel="0" max="19" min="17" style="225" width="7.7"/>
    <col collapsed="false" customWidth="true" hidden="false" outlineLevel="0" max="20" min="20" style="225" width="8.7"/>
    <col collapsed="false" customWidth="true" hidden="false" outlineLevel="0" max="22" min="21" style="225" width="7.99"/>
    <col collapsed="false" customWidth="true" hidden="false" outlineLevel="0" max="23" min="23" style="225" width="9.14"/>
    <col collapsed="false" customWidth="true" hidden="false" outlineLevel="0" max="24" min="24" style="225" width="10.13"/>
    <col collapsed="false" customWidth="true" hidden="false" outlineLevel="0" max="25" min="25" style="225" width="3.56"/>
    <col collapsed="false" customWidth="false" hidden="false" outlineLevel="0" max="257" min="26" style="225" width="11.42"/>
  </cols>
  <sheetData>
    <row r="1" customFormat="false" ht="9.75" hidden="false" customHeight="true" outlineLevel="0" collapsed="false">
      <c r="A1" s="226" t="s">
        <v>26</v>
      </c>
      <c r="B1" s="226"/>
      <c r="D1" s="227"/>
      <c r="E1" s="227"/>
      <c r="F1" s="227"/>
      <c r="G1" s="227"/>
      <c r="H1" s="227"/>
      <c r="I1" s="227"/>
      <c r="J1" s="227"/>
      <c r="M1" s="228"/>
      <c r="O1" s="228"/>
      <c r="Y1" s="228" t="str">
        <f aca="false">A1</f>
        <v>Deutschland</v>
      </c>
    </row>
    <row r="2" customFormat="false" ht="24.75" hidden="false" customHeight="true" outlineLevel="0" collapsed="false">
      <c r="A2" s="229" t="s">
        <v>174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 t="s">
        <v>174</v>
      </c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</row>
    <row r="3" customFormat="false" ht="24.75" hidden="false" customHeight="true" outlineLevel="0" collapsed="false">
      <c r="A3" s="230" t="s">
        <v>206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 t="s">
        <v>206</v>
      </c>
      <c r="O3" s="230"/>
      <c r="P3" s="230"/>
      <c r="Q3" s="230"/>
      <c r="R3" s="230"/>
      <c r="S3" s="230"/>
      <c r="T3" s="230"/>
      <c r="U3" s="230"/>
      <c r="V3" s="230"/>
      <c r="W3" s="230"/>
      <c r="X3" s="230"/>
      <c r="Y3" s="230"/>
    </row>
    <row r="4" s="232" customFormat="true" ht="19.5" hidden="false" customHeight="true" outlineLevel="0" collapsed="false">
      <c r="A4" s="231" t="s">
        <v>207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 t="s">
        <v>207</v>
      </c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</row>
    <row r="5" customFormat="false" ht="6.75" hidden="false" customHeight="true" outlineLevel="0" collapsed="false">
      <c r="D5" s="227"/>
      <c r="E5" s="233"/>
    </row>
    <row r="6" customFormat="false" ht="18.75" hidden="false" customHeight="true" outlineLevel="0" collapsed="false">
      <c r="A6" s="234" t="s">
        <v>132</v>
      </c>
      <c r="B6" s="235" t="s">
        <v>133</v>
      </c>
      <c r="C6" s="236" t="s">
        <v>95</v>
      </c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7" t="s">
        <v>97</v>
      </c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8" t="s">
        <v>132</v>
      </c>
    </row>
    <row r="7" customFormat="false" ht="18.75" hidden="false" customHeight="true" outlineLevel="0" collapsed="false">
      <c r="A7" s="234"/>
      <c r="B7" s="234"/>
      <c r="C7" s="239" t="s">
        <v>70</v>
      </c>
      <c r="D7" s="236" t="s">
        <v>164</v>
      </c>
      <c r="E7" s="236"/>
      <c r="F7" s="236"/>
      <c r="G7" s="236"/>
      <c r="H7" s="236"/>
      <c r="I7" s="236"/>
      <c r="J7" s="236"/>
      <c r="K7" s="236"/>
      <c r="L7" s="236"/>
      <c r="M7" s="236"/>
      <c r="N7" s="235" t="s">
        <v>70</v>
      </c>
      <c r="O7" s="240" t="s">
        <v>208</v>
      </c>
      <c r="P7" s="240"/>
      <c r="Q7" s="240"/>
      <c r="R7" s="240"/>
      <c r="S7" s="240"/>
      <c r="T7" s="240"/>
      <c r="U7" s="240"/>
      <c r="V7" s="240"/>
      <c r="W7" s="240"/>
      <c r="X7" s="240"/>
      <c r="Y7" s="238"/>
    </row>
    <row r="8" customFormat="false" ht="51.75" hidden="false" customHeight="true" outlineLevel="0" collapsed="false">
      <c r="A8" s="234"/>
      <c r="B8" s="234"/>
      <c r="C8" s="239"/>
      <c r="D8" s="239" t="s">
        <v>209</v>
      </c>
      <c r="E8" s="239"/>
      <c r="F8" s="239" t="s">
        <v>210</v>
      </c>
      <c r="G8" s="239"/>
      <c r="H8" s="239"/>
      <c r="I8" s="239"/>
      <c r="J8" s="239"/>
      <c r="K8" s="239"/>
      <c r="L8" s="241" t="s">
        <v>211</v>
      </c>
      <c r="M8" s="241"/>
      <c r="N8" s="235"/>
      <c r="O8" s="239" t="s">
        <v>209</v>
      </c>
      <c r="P8" s="239"/>
      <c r="Q8" s="235" t="s">
        <v>210</v>
      </c>
      <c r="R8" s="235"/>
      <c r="S8" s="235"/>
      <c r="T8" s="235"/>
      <c r="U8" s="235"/>
      <c r="V8" s="235"/>
      <c r="W8" s="239" t="s">
        <v>212</v>
      </c>
      <c r="X8" s="239"/>
      <c r="Y8" s="238"/>
    </row>
    <row r="9" customFormat="false" ht="17.25" hidden="false" customHeight="true" outlineLevel="0" collapsed="false">
      <c r="A9" s="234"/>
      <c r="B9" s="234"/>
      <c r="C9" s="239"/>
      <c r="D9" s="239" t="s">
        <v>213</v>
      </c>
      <c r="E9" s="239" t="s">
        <v>214</v>
      </c>
      <c r="F9" s="239" t="s">
        <v>213</v>
      </c>
      <c r="G9" s="239"/>
      <c r="H9" s="239"/>
      <c r="I9" s="242" t="s">
        <v>214</v>
      </c>
      <c r="J9" s="242"/>
      <c r="K9" s="242"/>
      <c r="L9" s="241"/>
      <c r="M9" s="241"/>
      <c r="N9" s="235"/>
      <c r="O9" s="239" t="s">
        <v>213</v>
      </c>
      <c r="P9" s="239" t="s">
        <v>214</v>
      </c>
      <c r="Q9" s="235" t="s">
        <v>213</v>
      </c>
      <c r="R9" s="235"/>
      <c r="S9" s="235"/>
      <c r="T9" s="243" t="s">
        <v>214</v>
      </c>
      <c r="U9" s="243"/>
      <c r="V9" s="243"/>
      <c r="W9" s="239"/>
      <c r="X9" s="239"/>
      <c r="Y9" s="238"/>
    </row>
    <row r="10" customFormat="false" ht="38.25" hidden="false" customHeight="true" outlineLevel="0" collapsed="false">
      <c r="A10" s="234"/>
      <c r="B10" s="234"/>
      <c r="C10" s="239"/>
      <c r="D10" s="239"/>
      <c r="E10" s="239"/>
      <c r="F10" s="239" t="s">
        <v>215</v>
      </c>
      <c r="G10" s="239" t="s">
        <v>209</v>
      </c>
      <c r="H10" s="239"/>
      <c r="I10" s="241" t="s">
        <v>215</v>
      </c>
      <c r="J10" s="239" t="s">
        <v>209</v>
      </c>
      <c r="K10" s="239"/>
      <c r="L10" s="241"/>
      <c r="M10" s="241"/>
      <c r="N10" s="235"/>
      <c r="O10" s="239"/>
      <c r="P10" s="239"/>
      <c r="Q10" s="235" t="s">
        <v>215</v>
      </c>
      <c r="R10" s="239" t="s">
        <v>209</v>
      </c>
      <c r="S10" s="239"/>
      <c r="T10" s="241" t="s">
        <v>215</v>
      </c>
      <c r="U10" s="241" t="s">
        <v>209</v>
      </c>
      <c r="V10" s="241"/>
      <c r="W10" s="239"/>
      <c r="X10" s="239"/>
      <c r="Y10" s="238"/>
    </row>
    <row r="11" customFormat="false" ht="21.75" hidden="false" customHeight="true" outlineLevel="0" collapsed="false">
      <c r="A11" s="234"/>
      <c r="B11" s="234"/>
      <c r="C11" s="239"/>
      <c r="D11" s="239"/>
      <c r="E11" s="239"/>
      <c r="F11" s="239"/>
      <c r="G11" s="244" t="s">
        <v>213</v>
      </c>
      <c r="H11" s="245" t="s">
        <v>214</v>
      </c>
      <c r="I11" s="241"/>
      <c r="J11" s="244" t="s">
        <v>213</v>
      </c>
      <c r="K11" s="242" t="s">
        <v>214</v>
      </c>
      <c r="L11" s="241" t="s">
        <v>216</v>
      </c>
      <c r="M11" s="241" t="s">
        <v>214</v>
      </c>
      <c r="N11" s="235"/>
      <c r="O11" s="239"/>
      <c r="P11" s="239"/>
      <c r="Q11" s="235"/>
      <c r="R11" s="244" t="s">
        <v>213</v>
      </c>
      <c r="S11" s="245" t="s">
        <v>214</v>
      </c>
      <c r="T11" s="241"/>
      <c r="U11" s="244" t="s">
        <v>213</v>
      </c>
      <c r="V11" s="243" t="s">
        <v>214</v>
      </c>
      <c r="W11" s="241" t="s">
        <v>216</v>
      </c>
      <c r="X11" s="239" t="s">
        <v>214</v>
      </c>
      <c r="Y11" s="238"/>
    </row>
    <row r="12" customFormat="false" ht="21" hidden="false" customHeight="true" outlineLevel="0" collapsed="false">
      <c r="A12" s="246" t="n">
        <v>1</v>
      </c>
      <c r="B12" s="247" t="s">
        <v>70</v>
      </c>
      <c r="C12" s="248" t="n">
        <v>8348</v>
      </c>
      <c r="D12" s="248" t="n">
        <v>6685</v>
      </c>
      <c r="E12" s="248" t="n">
        <v>1663</v>
      </c>
      <c r="F12" s="248" t="n">
        <v>3003</v>
      </c>
      <c r="G12" s="248" t="n">
        <v>1427</v>
      </c>
      <c r="H12" s="248" t="n">
        <v>1576</v>
      </c>
      <c r="I12" s="248" t="n">
        <v>5345</v>
      </c>
      <c r="J12" s="248" t="n">
        <v>5258</v>
      </c>
      <c r="K12" s="248" t="n">
        <v>87</v>
      </c>
      <c r="L12" s="248" t="n">
        <v>3704</v>
      </c>
      <c r="M12" s="248" t="n">
        <v>4644</v>
      </c>
      <c r="N12" s="248" t="n">
        <v>8596</v>
      </c>
      <c r="O12" s="248" t="n">
        <v>6867</v>
      </c>
      <c r="P12" s="248" t="n">
        <v>1729</v>
      </c>
      <c r="Q12" s="248" t="n">
        <v>3107</v>
      </c>
      <c r="R12" s="248" t="n">
        <v>1465</v>
      </c>
      <c r="S12" s="248" t="n">
        <v>1642</v>
      </c>
      <c r="T12" s="248" t="n">
        <v>5489</v>
      </c>
      <c r="U12" s="248" t="n">
        <v>5402</v>
      </c>
      <c r="V12" s="248" t="n">
        <v>87</v>
      </c>
      <c r="W12" s="248" t="n">
        <v>4063</v>
      </c>
      <c r="X12" s="248" t="n">
        <v>4533</v>
      </c>
      <c r="Y12" s="246" t="n">
        <v>1</v>
      </c>
    </row>
    <row r="13" customFormat="false" ht="12" hidden="false" customHeight="true" outlineLevel="0" collapsed="false">
      <c r="A13" s="246" t="n">
        <v>2</v>
      </c>
      <c r="B13" s="247" t="s">
        <v>153</v>
      </c>
      <c r="C13" s="248" t="n">
        <v>0</v>
      </c>
      <c r="D13" s="248" t="n">
        <v>0</v>
      </c>
      <c r="E13" s="248" t="n">
        <v>0</v>
      </c>
      <c r="F13" s="248" t="n">
        <v>0</v>
      </c>
      <c r="G13" s="248" t="n">
        <v>0</v>
      </c>
      <c r="H13" s="248" t="n">
        <v>0</v>
      </c>
      <c r="I13" s="248" t="n">
        <v>0</v>
      </c>
      <c r="J13" s="248" t="n">
        <v>0</v>
      </c>
      <c r="K13" s="248" t="n">
        <v>0</v>
      </c>
      <c r="L13" s="248" t="n">
        <v>0</v>
      </c>
      <c r="M13" s="248" t="n">
        <v>0</v>
      </c>
      <c r="N13" s="248" t="n">
        <v>0</v>
      </c>
      <c r="O13" s="248" t="n">
        <v>0</v>
      </c>
      <c r="P13" s="248" t="n">
        <v>0</v>
      </c>
      <c r="Q13" s="248" t="n">
        <v>0</v>
      </c>
      <c r="R13" s="248" t="n">
        <v>0</v>
      </c>
      <c r="S13" s="248" t="n">
        <v>0</v>
      </c>
      <c r="T13" s="248" t="n">
        <v>0</v>
      </c>
      <c r="U13" s="248" t="n">
        <v>0</v>
      </c>
      <c r="V13" s="248" t="n">
        <v>0</v>
      </c>
      <c r="W13" s="248" t="n">
        <v>0</v>
      </c>
      <c r="X13" s="248" t="n">
        <v>0</v>
      </c>
      <c r="Y13" s="246" t="n">
        <v>2</v>
      </c>
    </row>
    <row r="14" customFormat="false" ht="12" hidden="false" customHeight="true" outlineLevel="0" collapsed="false">
      <c r="A14" s="246" t="n">
        <v>3</v>
      </c>
      <c r="B14" s="249" t="s">
        <v>154</v>
      </c>
      <c r="C14" s="248" t="n">
        <v>0</v>
      </c>
      <c r="D14" s="248" t="n">
        <v>0</v>
      </c>
      <c r="E14" s="248" t="n">
        <v>0</v>
      </c>
      <c r="F14" s="248" t="n">
        <v>0</v>
      </c>
      <c r="G14" s="248" t="n">
        <v>0</v>
      </c>
      <c r="H14" s="248" t="n">
        <v>0</v>
      </c>
      <c r="I14" s="248" t="n">
        <v>0</v>
      </c>
      <c r="J14" s="248" t="n">
        <v>0</v>
      </c>
      <c r="K14" s="248" t="n">
        <v>0</v>
      </c>
      <c r="L14" s="248" t="n">
        <v>0</v>
      </c>
      <c r="M14" s="248" t="n">
        <v>0</v>
      </c>
      <c r="N14" s="248" t="n">
        <v>0</v>
      </c>
      <c r="O14" s="248" t="n">
        <v>0</v>
      </c>
      <c r="P14" s="248" t="n">
        <v>0</v>
      </c>
      <c r="Q14" s="248" t="n">
        <v>0</v>
      </c>
      <c r="R14" s="248" t="n">
        <v>0</v>
      </c>
      <c r="S14" s="248" t="n">
        <v>0</v>
      </c>
      <c r="T14" s="248" t="n">
        <v>0</v>
      </c>
      <c r="U14" s="248" t="n">
        <v>0</v>
      </c>
      <c r="V14" s="248" t="n">
        <v>0</v>
      </c>
      <c r="W14" s="248" t="n">
        <v>0</v>
      </c>
      <c r="X14" s="248" t="n">
        <v>0</v>
      </c>
      <c r="Y14" s="246" t="n">
        <v>3</v>
      </c>
    </row>
    <row r="15" customFormat="false" ht="12" hidden="false" customHeight="true" outlineLevel="0" collapsed="false">
      <c r="A15" s="246" t="n">
        <v>4</v>
      </c>
      <c r="B15" s="249" t="s">
        <v>155</v>
      </c>
      <c r="C15" s="248" t="n">
        <v>0</v>
      </c>
      <c r="D15" s="248" t="n">
        <v>0</v>
      </c>
      <c r="E15" s="248" t="n">
        <v>0</v>
      </c>
      <c r="F15" s="248" t="n">
        <v>0</v>
      </c>
      <c r="G15" s="248" t="n">
        <v>0</v>
      </c>
      <c r="H15" s="248" t="n">
        <v>0</v>
      </c>
      <c r="I15" s="248" t="n">
        <v>0</v>
      </c>
      <c r="J15" s="248" t="n">
        <v>0</v>
      </c>
      <c r="K15" s="248" t="n">
        <v>0</v>
      </c>
      <c r="L15" s="248" t="n">
        <v>0</v>
      </c>
      <c r="M15" s="248" t="n">
        <v>0</v>
      </c>
      <c r="N15" s="248" t="n">
        <v>0</v>
      </c>
      <c r="O15" s="248" t="n">
        <v>0</v>
      </c>
      <c r="P15" s="248" t="n">
        <v>0</v>
      </c>
      <c r="Q15" s="248" t="n">
        <v>0</v>
      </c>
      <c r="R15" s="248" t="n">
        <v>0</v>
      </c>
      <c r="S15" s="248" t="n">
        <v>0</v>
      </c>
      <c r="T15" s="248" t="n">
        <v>0</v>
      </c>
      <c r="U15" s="248" t="n">
        <v>0</v>
      </c>
      <c r="V15" s="248" t="n">
        <v>0</v>
      </c>
      <c r="W15" s="248" t="n">
        <v>0</v>
      </c>
      <c r="X15" s="248" t="n">
        <v>0</v>
      </c>
      <c r="Y15" s="246" t="n">
        <v>4</v>
      </c>
    </row>
    <row r="16" customFormat="false" ht="12" hidden="false" customHeight="true" outlineLevel="0" collapsed="false">
      <c r="A16" s="246" t="n">
        <v>5</v>
      </c>
      <c r="B16" s="249" t="s">
        <v>156</v>
      </c>
      <c r="C16" s="248" t="n">
        <v>1494</v>
      </c>
      <c r="D16" s="248" t="n">
        <v>1195</v>
      </c>
      <c r="E16" s="248" t="n">
        <v>299</v>
      </c>
      <c r="F16" s="248" t="n">
        <v>561</v>
      </c>
      <c r="G16" s="248" t="n">
        <v>273</v>
      </c>
      <c r="H16" s="248" t="n">
        <v>288</v>
      </c>
      <c r="I16" s="248" t="n">
        <v>933</v>
      </c>
      <c r="J16" s="248" t="n">
        <v>922</v>
      </c>
      <c r="K16" s="248" t="n">
        <v>11</v>
      </c>
      <c r="L16" s="248" t="n">
        <v>752</v>
      </c>
      <c r="M16" s="248" t="n">
        <v>742</v>
      </c>
      <c r="N16" s="248" t="n">
        <v>1308</v>
      </c>
      <c r="O16" s="248" t="n">
        <v>1017</v>
      </c>
      <c r="P16" s="248" t="n">
        <v>291</v>
      </c>
      <c r="Q16" s="248" t="n">
        <v>519</v>
      </c>
      <c r="R16" s="248" t="n">
        <v>238</v>
      </c>
      <c r="S16" s="248" t="n">
        <v>281</v>
      </c>
      <c r="T16" s="248" t="n">
        <v>789</v>
      </c>
      <c r="U16" s="248" t="n">
        <v>779</v>
      </c>
      <c r="V16" s="248" t="n">
        <v>10</v>
      </c>
      <c r="W16" s="248" t="n">
        <v>667</v>
      </c>
      <c r="X16" s="248" t="n">
        <v>641</v>
      </c>
      <c r="Y16" s="246" t="n">
        <v>5</v>
      </c>
    </row>
    <row r="17" customFormat="false" ht="12" hidden="false" customHeight="true" outlineLevel="0" collapsed="false">
      <c r="A17" s="246" t="n">
        <v>6</v>
      </c>
      <c r="B17" s="249" t="s">
        <v>157</v>
      </c>
      <c r="C17" s="248" t="n">
        <v>2221</v>
      </c>
      <c r="D17" s="248" t="n">
        <v>1832</v>
      </c>
      <c r="E17" s="248" t="n">
        <v>389</v>
      </c>
      <c r="F17" s="248" t="n">
        <v>725</v>
      </c>
      <c r="G17" s="248" t="n">
        <v>357</v>
      </c>
      <c r="H17" s="248" t="n">
        <v>368</v>
      </c>
      <c r="I17" s="248" t="n">
        <v>1496</v>
      </c>
      <c r="J17" s="248" t="n">
        <v>1475</v>
      </c>
      <c r="K17" s="248" t="n">
        <v>21</v>
      </c>
      <c r="L17" s="248" t="n">
        <v>1068</v>
      </c>
      <c r="M17" s="248" t="n">
        <v>1153</v>
      </c>
      <c r="N17" s="248" t="n">
        <v>3025</v>
      </c>
      <c r="O17" s="248" t="n">
        <v>2409</v>
      </c>
      <c r="P17" s="248" t="n">
        <v>616</v>
      </c>
      <c r="Q17" s="248" t="n">
        <v>1109</v>
      </c>
      <c r="R17" s="248" t="n">
        <v>525</v>
      </c>
      <c r="S17" s="248" t="n">
        <v>584</v>
      </c>
      <c r="T17" s="248" t="n">
        <v>1916</v>
      </c>
      <c r="U17" s="248" t="n">
        <v>1884</v>
      </c>
      <c r="V17" s="248" t="n">
        <v>32</v>
      </c>
      <c r="W17" s="248" t="n">
        <v>1529</v>
      </c>
      <c r="X17" s="248" t="n">
        <v>1496</v>
      </c>
      <c r="Y17" s="246" t="n">
        <v>6</v>
      </c>
    </row>
    <row r="18" customFormat="false" ht="12" hidden="false" customHeight="true" outlineLevel="0" collapsed="false">
      <c r="A18" s="246" t="n">
        <v>7</v>
      </c>
      <c r="B18" s="249" t="s">
        <v>158</v>
      </c>
      <c r="C18" s="248" t="n">
        <v>1953</v>
      </c>
      <c r="D18" s="248" t="n">
        <v>1605</v>
      </c>
      <c r="E18" s="248" t="n">
        <v>348</v>
      </c>
      <c r="F18" s="248" t="n">
        <v>667</v>
      </c>
      <c r="G18" s="248" t="n">
        <v>334</v>
      </c>
      <c r="H18" s="248" t="n">
        <v>333</v>
      </c>
      <c r="I18" s="248" t="n">
        <v>1286</v>
      </c>
      <c r="J18" s="248" t="n">
        <v>1271</v>
      </c>
      <c r="K18" s="248" t="n">
        <v>15</v>
      </c>
      <c r="L18" s="248" t="n">
        <v>841</v>
      </c>
      <c r="M18" s="248" t="n">
        <v>1112</v>
      </c>
      <c r="N18" s="248" t="n">
        <v>2687</v>
      </c>
      <c r="O18" s="248" t="n">
        <v>2195</v>
      </c>
      <c r="P18" s="248" t="n">
        <v>492</v>
      </c>
      <c r="Q18" s="248" t="n">
        <v>914</v>
      </c>
      <c r="R18" s="248" t="n">
        <v>448</v>
      </c>
      <c r="S18" s="248" t="n">
        <v>466</v>
      </c>
      <c r="T18" s="248" t="n">
        <v>1773</v>
      </c>
      <c r="U18" s="248" t="n">
        <v>1747</v>
      </c>
      <c r="V18" s="248" t="n">
        <v>26</v>
      </c>
      <c r="W18" s="248" t="n">
        <v>1181</v>
      </c>
      <c r="X18" s="248" t="n">
        <v>1506</v>
      </c>
      <c r="Y18" s="246" t="n">
        <v>7</v>
      </c>
    </row>
    <row r="19" customFormat="false" ht="12" hidden="false" customHeight="true" outlineLevel="0" collapsed="false">
      <c r="A19" s="246" t="n">
        <v>8</v>
      </c>
      <c r="B19" s="249" t="s">
        <v>159</v>
      </c>
      <c r="C19" s="248" t="n">
        <v>1622</v>
      </c>
      <c r="D19" s="248" t="n">
        <v>1260</v>
      </c>
      <c r="E19" s="248" t="n">
        <v>362</v>
      </c>
      <c r="F19" s="248" t="n">
        <v>627</v>
      </c>
      <c r="G19" s="248" t="n">
        <v>291</v>
      </c>
      <c r="H19" s="248" t="n">
        <v>336</v>
      </c>
      <c r="I19" s="248" t="n">
        <v>995</v>
      </c>
      <c r="J19" s="248" t="n">
        <v>969</v>
      </c>
      <c r="K19" s="248" t="n">
        <v>26</v>
      </c>
      <c r="L19" s="248" t="n">
        <v>623</v>
      </c>
      <c r="M19" s="248" t="n">
        <v>999</v>
      </c>
      <c r="N19" s="248" t="n">
        <v>1160</v>
      </c>
      <c r="O19" s="248" t="n">
        <v>929</v>
      </c>
      <c r="P19" s="248" t="n">
        <v>231</v>
      </c>
      <c r="Q19" s="248" t="n">
        <v>401</v>
      </c>
      <c r="R19" s="248" t="n">
        <v>186</v>
      </c>
      <c r="S19" s="248" t="n">
        <v>215</v>
      </c>
      <c r="T19" s="248" t="n">
        <v>759</v>
      </c>
      <c r="U19" s="248" t="n">
        <v>743</v>
      </c>
      <c r="V19" s="248" t="n">
        <v>16</v>
      </c>
      <c r="W19" s="248" t="n">
        <v>509</v>
      </c>
      <c r="X19" s="248" t="n">
        <v>651</v>
      </c>
      <c r="Y19" s="246" t="n">
        <v>8</v>
      </c>
    </row>
    <row r="20" customFormat="false" ht="12" hidden="false" customHeight="true" outlineLevel="0" collapsed="false">
      <c r="A20" s="246" t="n">
        <v>9</v>
      </c>
      <c r="B20" s="249" t="s">
        <v>160</v>
      </c>
      <c r="C20" s="248" t="n">
        <v>927</v>
      </c>
      <c r="D20" s="248" t="n">
        <v>690</v>
      </c>
      <c r="E20" s="248" t="n">
        <v>237</v>
      </c>
      <c r="F20" s="248" t="n">
        <v>377</v>
      </c>
      <c r="G20" s="248" t="n">
        <v>153</v>
      </c>
      <c r="H20" s="248" t="n">
        <v>224</v>
      </c>
      <c r="I20" s="248" t="n">
        <v>550</v>
      </c>
      <c r="J20" s="248" t="n">
        <v>537</v>
      </c>
      <c r="K20" s="248" t="n">
        <v>13</v>
      </c>
      <c r="L20" s="248" t="n">
        <v>367</v>
      </c>
      <c r="M20" s="248" t="n">
        <v>560</v>
      </c>
      <c r="N20" s="248" t="n">
        <v>335</v>
      </c>
      <c r="O20" s="248" t="n">
        <v>252</v>
      </c>
      <c r="P20" s="248" t="n">
        <v>83</v>
      </c>
      <c r="Q20" s="248" t="n">
        <v>139</v>
      </c>
      <c r="R20" s="248" t="n">
        <v>58</v>
      </c>
      <c r="S20" s="248" t="n">
        <v>81</v>
      </c>
      <c r="T20" s="248" t="n">
        <v>196</v>
      </c>
      <c r="U20" s="248" t="n">
        <v>194</v>
      </c>
      <c r="V20" s="248" t="n">
        <v>2</v>
      </c>
      <c r="W20" s="248" t="n">
        <v>139</v>
      </c>
      <c r="X20" s="248" t="n">
        <v>196</v>
      </c>
      <c r="Y20" s="246" t="n">
        <v>9</v>
      </c>
    </row>
    <row r="21" customFormat="false" ht="12" hidden="false" customHeight="true" outlineLevel="0" collapsed="false">
      <c r="A21" s="246" t="n">
        <v>10</v>
      </c>
      <c r="B21" s="249" t="s">
        <v>161</v>
      </c>
      <c r="C21" s="248" t="n">
        <v>131</v>
      </c>
      <c r="D21" s="248" t="n">
        <v>103</v>
      </c>
      <c r="E21" s="248" t="n">
        <v>28</v>
      </c>
      <c r="F21" s="248" t="n">
        <v>46</v>
      </c>
      <c r="G21" s="248" t="n">
        <v>19</v>
      </c>
      <c r="H21" s="248" t="n">
        <v>27</v>
      </c>
      <c r="I21" s="248" t="n">
        <v>85</v>
      </c>
      <c r="J21" s="248" t="n">
        <v>84</v>
      </c>
      <c r="K21" s="248" t="n">
        <v>1</v>
      </c>
      <c r="L21" s="248" t="n">
        <v>53</v>
      </c>
      <c r="M21" s="248" t="n">
        <v>78</v>
      </c>
      <c r="N21" s="248" t="n">
        <v>81</v>
      </c>
      <c r="O21" s="248" t="n">
        <v>65</v>
      </c>
      <c r="P21" s="248" t="n">
        <v>16</v>
      </c>
      <c r="Q21" s="248" t="n">
        <v>25</v>
      </c>
      <c r="R21" s="248" t="n">
        <v>10</v>
      </c>
      <c r="S21" s="248" t="n">
        <v>15</v>
      </c>
      <c r="T21" s="248" t="n">
        <v>56</v>
      </c>
      <c r="U21" s="248" t="n">
        <v>55</v>
      </c>
      <c r="V21" s="248" t="n">
        <v>1</v>
      </c>
      <c r="W21" s="248" t="n">
        <v>38</v>
      </c>
      <c r="X21" s="248" t="n">
        <v>43</v>
      </c>
      <c r="Y21" s="246" t="n">
        <v>10</v>
      </c>
    </row>
    <row r="22" customFormat="false" ht="16.5" hidden="false" customHeight="true" outlineLevel="0" collapsed="false">
      <c r="A22" s="246" t="n">
        <v>11</v>
      </c>
      <c r="B22" s="249" t="s">
        <v>162</v>
      </c>
      <c r="C22" s="248" t="n">
        <v>7290</v>
      </c>
      <c r="D22" s="248" t="n">
        <v>5892</v>
      </c>
      <c r="E22" s="248" t="n">
        <v>1398</v>
      </c>
      <c r="F22" s="248" t="n">
        <v>2580</v>
      </c>
      <c r="G22" s="248" t="n">
        <v>1255</v>
      </c>
      <c r="H22" s="248" t="n">
        <v>1325</v>
      </c>
      <c r="I22" s="248" t="n">
        <v>4710</v>
      </c>
      <c r="J22" s="248" t="n">
        <v>4637</v>
      </c>
      <c r="K22" s="248" t="n">
        <v>73</v>
      </c>
      <c r="L22" s="248" t="n">
        <v>3284</v>
      </c>
      <c r="M22" s="248" t="n">
        <v>4006</v>
      </c>
      <c r="N22" s="248" t="n">
        <v>8180</v>
      </c>
      <c r="O22" s="248" t="n">
        <v>6550</v>
      </c>
      <c r="P22" s="248" t="n">
        <v>1630</v>
      </c>
      <c r="Q22" s="248" t="n">
        <v>2943</v>
      </c>
      <c r="R22" s="248" t="n">
        <v>1397</v>
      </c>
      <c r="S22" s="248" t="n">
        <v>1546</v>
      </c>
      <c r="T22" s="248" t="n">
        <v>5237</v>
      </c>
      <c r="U22" s="248" t="n">
        <v>5153</v>
      </c>
      <c r="V22" s="248" t="n">
        <v>84</v>
      </c>
      <c r="W22" s="248" t="n">
        <v>3886</v>
      </c>
      <c r="X22" s="248" t="n">
        <v>4294</v>
      </c>
      <c r="Y22" s="246" t="n">
        <v>11</v>
      </c>
    </row>
    <row r="23" customFormat="false" ht="12" hidden="false" customHeight="true" outlineLevel="0" collapsed="false">
      <c r="A23" s="246" t="n">
        <v>12</v>
      </c>
      <c r="B23" s="249" t="s">
        <v>163</v>
      </c>
      <c r="C23" s="248" t="n">
        <v>1058</v>
      </c>
      <c r="D23" s="248" t="n">
        <v>793</v>
      </c>
      <c r="E23" s="248" t="n">
        <v>265</v>
      </c>
      <c r="F23" s="248" t="n">
        <v>423</v>
      </c>
      <c r="G23" s="248" t="n">
        <v>172</v>
      </c>
      <c r="H23" s="248" t="n">
        <v>251</v>
      </c>
      <c r="I23" s="248" t="n">
        <v>635</v>
      </c>
      <c r="J23" s="248" t="n">
        <v>621</v>
      </c>
      <c r="K23" s="248" t="n">
        <v>14</v>
      </c>
      <c r="L23" s="248" t="n">
        <v>420</v>
      </c>
      <c r="M23" s="248" t="n">
        <v>638</v>
      </c>
      <c r="N23" s="248" t="n">
        <v>416</v>
      </c>
      <c r="O23" s="248" t="n">
        <v>317</v>
      </c>
      <c r="P23" s="248" t="n">
        <v>99</v>
      </c>
      <c r="Q23" s="248" t="n">
        <v>164</v>
      </c>
      <c r="R23" s="248" t="n">
        <v>68</v>
      </c>
      <c r="S23" s="248" t="n">
        <v>96</v>
      </c>
      <c r="T23" s="248" t="n">
        <v>252</v>
      </c>
      <c r="U23" s="248" t="n">
        <v>249</v>
      </c>
      <c r="V23" s="248" t="n">
        <v>3</v>
      </c>
      <c r="W23" s="248" t="n">
        <v>177</v>
      </c>
      <c r="X23" s="248" t="n">
        <v>239</v>
      </c>
      <c r="Y23" s="246" t="n">
        <v>12</v>
      </c>
    </row>
    <row r="24" customFormat="false" ht="21" hidden="false" customHeight="true" outlineLevel="0" collapsed="false">
      <c r="A24" s="233" t="n">
        <v>13</v>
      </c>
      <c r="B24" s="247" t="s">
        <v>169</v>
      </c>
      <c r="C24" s="248" t="n">
        <v>6087</v>
      </c>
      <c r="D24" s="248" t="n">
        <v>4821</v>
      </c>
      <c r="E24" s="248" t="n">
        <v>1266</v>
      </c>
      <c r="F24" s="248" t="n">
        <v>2253</v>
      </c>
      <c r="G24" s="248" t="n">
        <v>1060</v>
      </c>
      <c r="H24" s="248" t="n">
        <v>1193</v>
      </c>
      <c r="I24" s="248" t="n">
        <v>3834</v>
      </c>
      <c r="J24" s="248" t="n">
        <v>3761</v>
      </c>
      <c r="K24" s="248" t="n">
        <v>73</v>
      </c>
      <c r="L24" s="248" t="n">
        <v>2525</v>
      </c>
      <c r="M24" s="248" t="n">
        <v>3562</v>
      </c>
      <c r="N24" s="248" t="n">
        <v>5941</v>
      </c>
      <c r="O24" s="248" t="n">
        <v>4737</v>
      </c>
      <c r="P24" s="248" t="n">
        <v>1204</v>
      </c>
      <c r="Q24" s="248" t="n">
        <v>2171</v>
      </c>
      <c r="R24" s="248" t="n">
        <v>1026</v>
      </c>
      <c r="S24" s="248" t="n">
        <v>1145</v>
      </c>
      <c r="T24" s="248" t="n">
        <v>3770</v>
      </c>
      <c r="U24" s="248" t="n">
        <v>3711</v>
      </c>
      <c r="V24" s="248" t="n">
        <v>59</v>
      </c>
      <c r="W24" s="248" t="n">
        <v>2606</v>
      </c>
      <c r="X24" s="248" t="n">
        <v>3335</v>
      </c>
      <c r="Y24" s="233" t="n">
        <v>13</v>
      </c>
    </row>
    <row r="25" customFormat="false" ht="12" hidden="false" customHeight="true" outlineLevel="0" collapsed="false">
      <c r="A25" s="246" t="n">
        <v>14</v>
      </c>
      <c r="B25" s="247" t="s">
        <v>153</v>
      </c>
      <c r="C25" s="248" t="n">
        <v>0</v>
      </c>
      <c r="D25" s="248" t="n">
        <v>0</v>
      </c>
      <c r="E25" s="248" t="n">
        <v>0</v>
      </c>
      <c r="F25" s="248" t="n">
        <v>0</v>
      </c>
      <c r="G25" s="248" t="n">
        <v>0</v>
      </c>
      <c r="H25" s="248" t="n">
        <v>0</v>
      </c>
      <c r="I25" s="248" t="n">
        <v>0</v>
      </c>
      <c r="J25" s="248" t="n">
        <v>0</v>
      </c>
      <c r="K25" s="248" t="n">
        <v>0</v>
      </c>
      <c r="L25" s="248" t="n">
        <v>0</v>
      </c>
      <c r="M25" s="248" t="n">
        <v>0</v>
      </c>
      <c r="N25" s="248" t="n">
        <v>0</v>
      </c>
      <c r="O25" s="248" t="n">
        <v>0</v>
      </c>
      <c r="P25" s="248" t="n">
        <v>0</v>
      </c>
      <c r="Q25" s="248" t="n">
        <v>0</v>
      </c>
      <c r="R25" s="248" t="n">
        <v>0</v>
      </c>
      <c r="S25" s="248" t="n">
        <v>0</v>
      </c>
      <c r="T25" s="248" t="n">
        <v>0</v>
      </c>
      <c r="U25" s="248" t="n">
        <v>0</v>
      </c>
      <c r="V25" s="248" t="n">
        <v>0</v>
      </c>
      <c r="W25" s="248" t="n">
        <v>0</v>
      </c>
      <c r="X25" s="248" t="n">
        <v>0</v>
      </c>
      <c r="Y25" s="246" t="n">
        <v>14</v>
      </c>
    </row>
    <row r="26" customFormat="false" ht="12" hidden="false" customHeight="true" outlineLevel="0" collapsed="false">
      <c r="A26" s="233" t="n">
        <v>15</v>
      </c>
      <c r="B26" s="249" t="s">
        <v>154</v>
      </c>
      <c r="C26" s="248" t="n">
        <v>0</v>
      </c>
      <c r="D26" s="248" t="n">
        <v>0</v>
      </c>
      <c r="E26" s="248" t="n">
        <v>0</v>
      </c>
      <c r="F26" s="248" t="n">
        <v>0</v>
      </c>
      <c r="G26" s="248" t="n">
        <v>0</v>
      </c>
      <c r="H26" s="248" t="n">
        <v>0</v>
      </c>
      <c r="I26" s="248" t="n">
        <v>0</v>
      </c>
      <c r="J26" s="248" t="n">
        <v>0</v>
      </c>
      <c r="K26" s="248" t="n">
        <v>0</v>
      </c>
      <c r="L26" s="248" t="n">
        <v>0</v>
      </c>
      <c r="M26" s="248" t="n">
        <v>0</v>
      </c>
      <c r="N26" s="248" t="n">
        <v>0</v>
      </c>
      <c r="O26" s="248" t="n">
        <v>0</v>
      </c>
      <c r="P26" s="248" t="n">
        <v>0</v>
      </c>
      <c r="Q26" s="248" t="n">
        <v>0</v>
      </c>
      <c r="R26" s="248" t="n">
        <v>0</v>
      </c>
      <c r="S26" s="248" t="n">
        <v>0</v>
      </c>
      <c r="T26" s="248" t="n">
        <v>0</v>
      </c>
      <c r="U26" s="248" t="n">
        <v>0</v>
      </c>
      <c r="V26" s="248" t="n">
        <v>0</v>
      </c>
      <c r="W26" s="248" t="n">
        <v>0</v>
      </c>
      <c r="X26" s="248" t="n">
        <v>0</v>
      </c>
      <c r="Y26" s="233" t="n">
        <v>15</v>
      </c>
    </row>
    <row r="27" customFormat="false" ht="12" hidden="false" customHeight="true" outlineLevel="0" collapsed="false">
      <c r="A27" s="246" t="n">
        <v>16</v>
      </c>
      <c r="B27" s="249" t="s">
        <v>155</v>
      </c>
      <c r="C27" s="248" t="n">
        <v>0</v>
      </c>
      <c r="D27" s="248" t="n">
        <v>0</v>
      </c>
      <c r="E27" s="248" t="n">
        <v>0</v>
      </c>
      <c r="F27" s="248" t="n">
        <v>0</v>
      </c>
      <c r="G27" s="248" t="n">
        <v>0</v>
      </c>
      <c r="H27" s="248" t="n">
        <v>0</v>
      </c>
      <c r="I27" s="248" t="n">
        <v>0</v>
      </c>
      <c r="J27" s="248" t="n">
        <v>0</v>
      </c>
      <c r="K27" s="248" t="n">
        <v>0</v>
      </c>
      <c r="L27" s="248" t="n">
        <v>0</v>
      </c>
      <c r="M27" s="248" t="n">
        <v>0</v>
      </c>
      <c r="N27" s="248" t="n">
        <v>0</v>
      </c>
      <c r="O27" s="248" t="n">
        <v>0</v>
      </c>
      <c r="P27" s="248" t="n">
        <v>0</v>
      </c>
      <c r="Q27" s="248" t="n">
        <v>0</v>
      </c>
      <c r="R27" s="248" t="n">
        <v>0</v>
      </c>
      <c r="S27" s="248" t="n">
        <v>0</v>
      </c>
      <c r="T27" s="248" t="n">
        <v>0</v>
      </c>
      <c r="U27" s="248" t="n">
        <v>0</v>
      </c>
      <c r="V27" s="248" t="n">
        <v>0</v>
      </c>
      <c r="W27" s="248" t="n">
        <v>0</v>
      </c>
      <c r="X27" s="248" t="n">
        <v>0</v>
      </c>
      <c r="Y27" s="246" t="n">
        <v>16</v>
      </c>
    </row>
    <row r="28" customFormat="false" ht="12" hidden="false" customHeight="true" outlineLevel="0" collapsed="false">
      <c r="A28" s="233" t="n">
        <v>17</v>
      </c>
      <c r="B28" s="249" t="s">
        <v>156</v>
      </c>
      <c r="C28" s="248" t="n">
        <v>1002</v>
      </c>
      <c r="D28" s="248" t="n">
        <v>801</v>
      </c>
      <c r="E28" s="248" t="n">
        <v>201</v>
      </c>
      <c r="F28" s="248" t="n">
        <v>382</v>
      </c>
      <c r="G28" s="248" t="n">
        <v>191</v>
      </c>
      <c r="H28" s="248" t="n">
        <v>191</v>
      </c>
      <c r="I28" s="248" t="n">
        <v>620</v>
      </c>
      <c r="J28" s="248" t="n">
        <v>610</v>
      </c>
      <c r="K28" s="248" t="n">
        <v>10</v>
      </c>
      <c r="L28" s="248" t="n">
        <v>478</v>
      </c>
      <c r="M28" s="248" t="n">
        <v>524</v>
      </c>
      <c r="N28" s="248" t="n">
        <v>865</v>
      </c>
      <c r="O28" s="248" t="n">
        <v>674</v>
      </c>
      <c r="P28" s="248" t="n">
        <v>191</v>
      </c>
      <c r="Q28" s="248" t="n">
        <v>341</v>
      </c>
      <c r="R28" s="248" t="n">
        <v>159</v>
      </c>
      <c r="S28" s="248" t="n">
        <v>182</v>
      </c>
      <c r="T28" s="248" t="n">
        <v>524</v>
      </c>
      <c r="U28" s="248" t="n">
        <v>515</v>
      </c>
      <c r="V28" s="248" t="n">
        <v>9</v>
      </c>
      <c r="W28" s="248" t="n">
        <v>411</v>
      </c>
      <c r="X28" s="248" t="n">
        <v>454</v>
      </c>
      <c r="Y28" s="233" t="n">
        <v>17</v>
      </c>
    </row>
    <row r="29" customFormat="false" ht="12" hidden="false" customHeight="true" outlineLevel="0" collapsed="false">
      <c r="A29" s="246" t="n">
        <v>18</v>
      </c>
      <c r="B29" s="249" t="s">
        <v>157</v>
      </c>
      <c r="C29" s="248" t="n">
        <v>1542</v>
      </c>
      <c r="D29" s="248" t="n">
        <v>1265</v>
      </c>
      <c r="E29" s="248" t="n">
        <v>277</v>
      </c>
      <c r="F29" s="248" t="n">
        <v>506</v>
      </c>
      <c r="G29" s="248" t="n">
        <v>245</v>
      </c>
      <c r="H29" s="248" t="n">
        <v>261</v>
      </c>
      <c r="I29" s="248" t="n">
        <v>1036</v>
      </c>
      <c r="J29" s="248" t="n">
        <v>1020</v>
      </c>
      <c r="K29" s="248" t="n">
        <v>16</v>
      </c>
      <c r="L29" s="248" t="n">
        <v>688</v>
      </c>
      <c r="M29" s="248" t="n">
        <v>854</v>
      </c>
      <c r="N29" s="248" t="n">
        <v>2035</v>
      </c>
      <c r="O29" s="248" t="n">
        <v>1621</v>
      </c>
      <c r="P29" s="248" t="n">
        <v>414</v>
      </c>
      <c r="Q29" s="248" t="n">
        <v>743</v>
      </c>
      <c r="R29" s="248" t="n">
        <v>348</v>
      </c>
      <c r="S29" s="248" t="n">
        <v>395</v>
      </c>
      <c r="T29" s="248" t="n">
        <v>1292</v>
      </c>
      <c r="U29" s="248" t="n">
        <v>1273</v>
      </c>
      <c r="V29" s="248" t="n">
        <v>19</v>
      </c>
      <c r="W29" s="248" t="n">
        <v>954</v>
      </c>
      <c r="X29" s="248" t="n">
        <v>1081</v>
      </c>
      <c r="Y29" s="246" t="n">
        <v>18</v>
      </c>
    </row>
    <row r="30" customFormat="false" ht="12" hidden="false" customHeight="true" outlineLevel="0" collapsed="false">
      <c r="A30" s="233" t="n">
        <v>19</v>
      </c>
      <c r="B30" s="249" t="s">
        <v>158</v>
      </c>
      <c r="C30" s="248" t="n">
        <v>1339</v>
      </c>
      <c r="D30" s="248" t="n">
        <v>1101</v>
      </c>
      <c r="E30" s="248" t="n">
        <v>238</v>
      </c>
      <c r="F30" s="248" t="n">
        <v>465</v>
      </c>
      <c r="G30" s="248" t="n">
        <v>239</v>
      </c>
      <c r="H30" s="248" t="n">
        <v>226</v>
      </c>
      <c r="I30" s="248" t="n">
        <v>874</v>
      </c>
      <c r="J30" s="248" t="n">
        <v>862</v>
      </c>
      <c r="K30" s="248" t="n">
        <v>12</v>
      </c>
      <c r="L30" s="248" t="n">
        <v>539</v>
      </c>
      <c r="M30" s="248" t="n">
        <v>800</v>
      </c>
      <c r="N30" s="248" t="n">
        <v>1863</v>
      </c>
      <c r="O30" s="248" t="n">
        <v>1522</v>
      </c>
      <c r="P30" s="248" t="n">
        <v>341</v>
      </c>
      <c r="Q30" s="248" t="n">
        <v>648</v>
      </c>
      <c r="R30" s="248" t="n">
        <v>321</v>
      </c>
      <c r="S30" s="248" t="n">
        <v>327</v>
      </c>
      <c r="T30" s="248" t="n">
        <v>1215</v>
      </c>
      <c r="U30" s="248" t="n">
        <v>1201</v>
      </c>
      <c r="V30" s="248" t="n">
        <v>14</v>
      </c>
      <c r="W30" s="248" t="n">
        <v>758</v>
      </c>
      <c r="X30" s="248" t="n">
        <v>1105</v>
      </c>
      <c r="Y30" s="233" t="n">
        <v>19</v>
      </c>
    </row>
    <row r="31" customFormat="false" ht="12" hidden="false" customHeight="true" outlineLevel="0" collapsed="false">
      <c r="A31" s="246" t="n">
        <v>20</v>
      </c>
      <c r="B31" s="249" t="s">
        <v>159</v>
      </c>
      <c r="C31" s="248" t="n">
        <v>1270</v>
      </c>
      <c r="D31" s="248" t="n">
        <v>956</v>
      </c>
      <c r="E31" s="248" t="n">
        <v>314</v>
      </c>
      <c r="F31" s="248" t="n">
        <v>517</v>
      </c>
      <c r="G31" s="248" t="n">
        <v>227</v>
      </c>
      <c r="H31" s="248" t="n">
        <v>290</v>
      </c>
      <c r="I31" s="248" t="n">
        <v>753</v>
      </c>
      <c r="J31" s="248" t="n">
        <v>729</v>
      </c>
      <c r="K31" s="248" t="n">
        <v>24</v>
      </c>
      <c r="L31" s="248" t="n">
        <v>467</v>
      </c>
      <c r="M31" s="248" t="n">
        <v>803</v>
      </c>
      <c r="N31" s="248" t="n">
        <v>826</v>
      </c>
      <c r="O31" s="248" t="n">
        <v>657</v>
      </c>
      <c r="P31" s="248" t="n">
        <v>169</v>
      </c>
      <c r="Q31" s="248" t="n">
        <v>292</v>
      </c>
      <c r="R31" s="248" t="n">
        <v>137</v>
      </c>
      <c r="S31" s="248" t="n">
        <v>155</v>
      </c>
      <c r="T31" s="248" t="n">
        <v>534</v>
      </c>
      <c r="U31" s="248" t="n">
        <v>520</v>
      </c>
      <c r="V31" s="248" t="n">
        <v>14</v>
      </c>
      <c r="W31" s="248" t="n">
        <v>343</v>
      </c>
      <c r="X31" s="248" t="n">
        <v>483</v>
      </c>
      <c r="Y31" s="246" t="n">
        <v>20</v>
      </c>
    </row>
    <row r="32" customFormat="false" ht="12" hidden="false" customHeight="true" outlineLevel="0" collapsed="false">
      <c r="A32" s="233" t="n">
        <v>21</v>
      </c>
      <c r="B32" s="249" t="s">
        <v>160</v>
      </c>
      <c r="C32" s="248" t="n">
        <v>814</v>
      </c>
      <c r="D32" s="248" t="n">
        <v>603</v>
      </c>
      <c r="E32" s="248" t="n">
        <v>211</v>
      </c>
      <c r="F32" s="248" t="n">
        <v>341</v>
      </c>
      <c r="G32" s="248" t="n">
        <v>140</v>
      </c>
      <c r="H32" s="248" t="n">
        <v>201</v>
      </c>
      <c r="I32" s="248" t="n">
        <v>473</v>
      </c>
      <c r="J32" s="248" t="n">
        <v>463</v>
      </c>
      <c r="K32" s="248" t="n">
        <v>10</v>
      </c>
      <c r="L32" s="248" t="n">
        <v>305</v>
      </c>
      <c r="M32" s="248" t="n">
        <v>509</v>
      </c>
      <c r="N32" s="248" t="n">
        <v>282</v>
      </c>
      <c r="O32" s="248" t="n">
        <v>208</v>
      </c>
      <c r="P32" s="248" t="n">
        <v>74</v>
      </c>
      <c r="Q32" s="248" t="n">
        <v>125</v>
      </c>
      <c r="R32" s="248" t="n">
        <v>53</v>
      </c>
      <c r="S32" s="248" t="n">
        <v>72</v>
      </c>
      <c r="T32" s="248" t="n">
        <v>157</v>
      </c>
      <c r="U32" s="248" t="n">
        <v>155</v>
      </c>
      <c r="V32" s="248" t="n">
        <v>2</v>
      </c>
      <c r="W32" s="248" t="n">
        <v>107</v>
      </c>
      <c r="X32" s="248" t="n">
        <v>175</v>
      </c>
      <c r="Y32" s="233" t="n">
        <v>21</v>
      </c>
    </row>
    <row r="33" customFormat="false" ht="12" hidden="false" customHeight="true" outlineLevel="0" collapsed="false">
      <c r="A33" s="246" t="n">
        <v>22</v>
      </c>
      <c r="B33" s="249" t="s">
        <v>161</v>
      </c>
      <c r="C33" s="248" t="n">
        <v>120</v>
      </c>
      <c r="D33" s="248" t="n">
        <v>95</v>
      </c>
      <c r="E33" s="248" t="n">
        <v>25</v>
      </c>
      <c r="F33" s="248" t="n">
        <v>42</v>
      </c>
      <c r="G33" s="248" t="n">
        <v>18</v>
      </c>
      <c r="H33" s="248" t="n">
        <v>24</v>
      </c>
      <c r="I33" s="248" t="n">
        <v>78</v>
      </c>
      <c r="J33" s="248" t="n">
        <v>77</v>
      </c>
      <c r="K33" s="248" t="n">
        <v>1</v>
      </c>
      <c r="L33" s="248" t="n">
        <v>48</v>
      </c>
      <c r="M33" s="248" t="n">
        <v>72</v>
      </c>
      <c r="N33" s="248" t="n">
        <v>70</v>
      </c>
      <c r="O33" s="248" t="n">
        <v>55</v>
      </c>
      <c r="P33" s="248" t="n">
        <v>15</v>
      </c>
      <c r="Q33" s="248" t="n">
        <v>22</v>
      </c>
      <c r="R33" s="248" t="n">
        <v>8</v>
      </c>
      <c r="S33" s="248" t="n">
        <v>14</v>
      </c>
      <c r="T33" s="248" t="n">
        <v>48</v>
      </c>
      <c r="U33" s="248" t="n">
        <v>47</v>
      </c>
      <c r="V33" s="248" t="n">
        <v>1</v>
      </c>
      <c r="W33" s="248" t="n">
        <v>33</v>
      </c>
      <c r="X33" s="248" t="n">
        <v>37</v>
      </c>
      <c r="Y33" s="246" t="n">
        <v>22</v>
      </c>
    </row>
    <row r="34" customFormat="false" ht="16.5" hidden="false" customHeight="true" outlineLevel="0" collapsed="false">
      <c r="A34" s="233" t="n">
        <v>23</v>
      </c>
      <c r="B34" s="249" t="s">
        <v>162</v>
      </c>
      <c r="C34" s="248" t="n">
        <v>5153</v>
      </c>
      <c r="D34" s="248" t="n">
        <v>4123</v>
      </c>
      <c r="E34" s="248" t="n">
        <v>1030</v>
      </c>
      <c r="F34" s="248" t="n">
        <v>1870</v>
      </c>
      <c r="G34" s="248" t="n">
        <v>902</v>
      </c>
      <c r="H34" s="248" t="n">
        <v>968</v>
      </c>
      <c r="I34" s="248" t="n">
        <v>3283</v>
      </c>
      <c r="J34" s="248" t="n">
        <v>3221</v>
      </c>
      <c r="K34" s="248" t="n">
        <v>62</v>
      </c>
      <c r="L34" s="248" t="n">
        <v>2172</v>
      </c>
      <c r="M34" s="248" t="n">
        <v>2981</v>
      </c>
      <c r="N34" s="248" t="n">
        <v>5589</v>
      </c>
      <c r="O34" s="248" t="n">
        <v>4474</v>
      </c>
      <c r="P34" s="248" t="n">
        <v>1115</v>
      </c>
      <c r="Q34" s="248" t="n">
        <v>2024</v>
      </c>
      <c r="R34" s="248" t="n">
        <v>965</v>
      </c>
      <c r="S34" s="248" t="n">
        <v>1059</v>
      </c>
      <c r="T34" s="248" t="n">
        <v>3565</v>
      </c>
      <c r="U34" s="248" t="n">
        <v>3509</v>
      </c>
      <c r="V34" s="248" t="n">
        <v>56</v>
      </c>
      <c r="W34" s="248" t="n">
        <v>2466</v>
      </c>
      <c r="X34" s="248" t="n">
        <v>3123</v>
      </c>
      <c r="Y34" s="233" t="n">
        <v>23</v>
      </c>
    </row>
    <row r="35" customFormat="false" ht="12" hidden="false" customHeight="true" outlineLevel="0" collapsed="false">
      <c r="A35" s="246" t="n">
        <v>24</v>
      </c>
      <c r="B35" s="249" t="s">
        <v>163</v>
      </c>
      <c r="C35" s="248" t="n">
        <v>934</v>
      </c>
      <c r="D35" s="248" t="n">
        <v>698</v>
      </c>
      <c r="E35" s="248" t="n">
        <v>236</v>
      </c>
      <c r="F35" s="248" t="n">
        <v>383</v>
      </c>
      <c r="G35" s="248" t="n">
        <v>158</v>
      </c>
      <c r="H35" s="248" t="n">
        <v>225</v>
      </c>
      <c r="I35" s="248" t="n">
        <v>551</v>
      </c>
      <c r="J35" s="248" t="n">
        <v>540</v>
      </c>
      <c r="K35" s="248" t="n">
        <v>11</v>
      </c>
      <c r="L35" s="248" t="n">
        <v>353</v>
      </c>
      <c r="M35" s="248" t="n">
        <v>581</v>
      </c>
      <c r="N35" s="248" t="n">
        <v>352</v>
      </c>
      <c r="O35" s="248" t="n">
        <v>263</v>
      </c>
      <c r="P35" s="248" t="n">
        <v>89</v>
      </c>
      <c r="Q35" s="248" t="n">
        <v>147</v>
      </c>
      <c r="R35" s="248" t="n">
        <v>61</v>
      </c>
      <c r="S35" s="248" t="n">
        <v>86</v>
      </c>
      <c r="T35" s="248" t="n">
        <v>205</v>
      </c>
      <c r="U35" s="248" t="n">
        <v>202</v>
      </c>
      <c r="V35" s="248" t="n">
        <v>3</v>
      </c>
      <c r="W35" s="248" t="n">
        <v>140</v>
      </c>
      <c r="X35" s="248" t="n">
        <v>212</v>
      </c>
      <c r="Y35" s="246" t="n">
        <v>24</v>
      </c>
    </row>
    <row r="36" customFormat="false" ht="21" hidden="false" customHeight="true" outlineLevel="0" collapsed="false">
      <c r="A36" s="246" t="n">
        <v>25</v>
      </c>
      <c r="B36" s="250" t="s">
        <v>170</v>
      </c>
      <c r="C36" s="248" t="n">
        <v>2261</v>
      </c>
      <c r="D36" s="248" t="n">
        <v>1864</v>
      </c>
      <c r="E36" s="248" t="n">
        <v>397</v>
      </c>
      <c r="F36" s="248" t="n">
        <v>750</v>
      </c>
      <c r="G36" s="248" t="n">
        <v>367</v>
      </c>
      <c r="H36" s="248" t="n">
        <v>383</v>
      </c>
      <c r="I36" s="248" t="n">
        <v>1511</v>
      </c>
      <c r="J36" s="248" t="n">
        <v>1497</v>
      </c>
      <c r="K36" s="248" t="n">
        <v>14</v>
      </c>
      <c r="L36" s="248" t="n">
        <v>1179</v>
      </c>
      <c r="M36" s="248" t="n">
        <v>1082</v>
      </c>
      <c r="N36" s="248" t="n">
        <v>2655</v>
      </c>
      <c r="O36" s="248" t="n">
        <v>2130</v>
      </c>
      <c r="P36" s="248" t="n">
        <v>525</v>
      </c>
      <c r="Q36" s="248" t="n">
        <v>936</v>
      </c>
      <c r="R36" s="248" t="n">
        <v>439</v>
      </c>
      <c r="S36" s="248" t="n">
        <v>497</v>
      </c>
      <c r="T36" s="248" t="n">
        <v>1719</v>
      </c>
      <c r="U36" s="248" t="n">
        <v>1691</v>
      </c>
      <c r="V36" s="248" t="n">
        <v>28</v>
      </c>
      <c r="W36" s="248" t="n">
        <v>1457</v>
      </c>
      <c r="X36" s="248" t="n">
        <v>1198</v>
      </c>
      <c r="Y36" s="246" t="n">
        <v>25</v>
      </c>
    </row>
    <row r="37" customFormat="false" ht="12" hidden="false" customHeight="true" outlineLevel="0" collapsed="false">
      <c r="A37" s="246" t="n">
        <v>26</v>
      </c>
      <c r="B37" s="247" t="s">
        <v>153</v>
      </c>
      <c r="C37" s="248" t="n">
        <v>0</v>
      </c>
      <c r="D37" s="248" t="n">
        <v>0</v>
      </c>
      <c r="E37" s="248" t="n">
        <v>0</v>
      </c>
      <c r="F37" s="248" t="n">
        <v>0</v>
      </c>
      <c r="G37" s="248" t="n">
        <v>0</v>
      </c>
      <c r="H37" s="248" t="n">
        <v>0</v>
      </c>
      <c r="I37" s="248" t="n">
        <v>0</v>
      </c>
      <c r="J37" s="248" t="n">
        <v>0</v>
      </c>
      <c r="K37" s="248" t="n">
        <v>0</v>
      </c>
      <c r="L37" s="248" t="n">
        <v>0</v>
      </c>
      <c r="M37" s="248" t="n">
        <v>0</v>
      </c>
      <c r="N37" s="248" t="n">
        <v>0</v>
      </c>
      <c r="O37" s="248" t="n">
        <v>0</v>
      </c>
      <c r="P37" s="248" t="n">
        <v>0</v>
      </c>
      <c r="Q37" s="248" t="n">
        <v>0</v>
      </c>
      <c r="R37" s="248" t="n">
        <v>0</v>
      </c>
      <c r="S37" s="248" t="n">
        <v>0</v>
      </c>
      <c r="T37" s="248" t="n">
        <v>0</v>
      </c>
      <c r="U37" s="248" t="n">
        <v>0</v>
      </c>
      <c r="V37" s="248" t="n">
        <v>0</v>
      </c>
      <c r="W37" s="248" t="n">
        <v>0</v>
      </c>
      <c r="X37" s="248" t="n">
        <v>0</v>
      </c>
      <c r="Y37" s="246" t="n">
        <v>26</v>
      </c>
    </row>
    <row r="38" customFormat="false" ht="12" hidden="false" customHeight="true" outlineLevel="0" collapsed="false">
      <c r="A38" s="246" t="n">
        <v>27</v>
      </c>
      <c r="B38" s="249" t="s">
        <v>154</v>
      </c>
      <c r="C38" s="248" t="n">
        <v>0</v>
      </c>
      <c r="D38" s="248" t="n">
        <v>0</v>
      </c>
      <c r="E38" s="248" t="n">
        <v>0</v>
      </c>
      <c r="F38" s="248" t="n">
        <v>0</v>
      </c>
      <c r="G38" s="248" t="n">
        <v>0</v>
      </c>
      <c r="H38" s="248" t="n">
        <v>0</v>
      </c>
      <c r="I38" s="248" t="n">
        <v>0</v>
      </c>
      <c r="J38" s="248" t="n">
        <v>0</v>
      </c>
      <c r="K38" s="248" t="n">
        <v>0</v>
      </c>
      <c r="L38" s="248" t="n">
        <v>0</v>
      </c>
      <c r="M38" s="248" t="n">
        <v>0</v>
      </c>
      <c r="N38" s="248" t="n">
        <v>0</v>
      </c>
      <c r="O38" s="248" t="n">
        <v>0</v>
      </c>
      <c r="P38" s="248" t="n">
        <v>0</v>
      </c>
      <c r="Q38" s="248" t="n">
        <v>0</v>
      </c>
      <c r="R38" s="248" t="n">
        <v>0</v>
      </c>
      <c r="S38" s="248" t="n">
        <v>0</v>
      </c>
      <c r="T38" s="248" t="n">
        <v>0</v>
      </c>
      <c r="U38" s="248" t="n">
        <v>0</v>
      </c>
      <c r="V38" s="248" t="n">
        <v>0</v>
      </c>
      <c r="W38" s="248" t="n">
        <v>0</v>
      </c>
      <c r="X38" s="248" t="n">
        <v>0</v>
      </c>
      <c r="Y38" s="246" t="n">
        <v>27</v>
      </c>
    </row>
    <row r="39" customFormat="false" ht="12" hidden="false" customHeight="true" outlineLevel="0" collapsed="false">
      <c r="A39" s="246" t="n">
        <v>28</v>
      </c>
      <c r="B39" s="249" t="s">
        <v>155</v>
      </c>
      <c r="C39" s="248" t="n">
        <v>0</v>
      </c>
      <c r="D39" s="248" t="n">
        <v>0</v>
      </c>
      <c r="E39" s="248" t="n">
        <v>0</v>
      </c>
      <c r="F39" s="248" t="n">
        <v>0</v>
      </c>
      <c r="G39" s="248" t="n">
        <v>0</v>
      </c>
      <c r="H39" s="248" t="n">
        <v>0</v>
      </c>
      <c r="I39" s="248" t="n">
        <v>0</v>
      </c>
      <c r="J39" s="248" t="n">
        <v>0</v>
      </c>
      <c r="K39" s="248" t="n">
        <v>0</v>
      </c>
      <c r="L39" s="248" t="n">
        <v>0</v>
      </c>
      <c r="M39" s="248" t="n">
        <v>0</v>
      </c>
      <c r="N39" s="248" t="n">
        <v>0</v>
      </c>
      <c r="O39" s="248" t="n">
        <v>0</v>
      </c>
      <c r="P39" s="248" t="n">
        <v>0</v>
      </c>
      <c r="Q39" s="248" t="n">
        <v>0</v>
      </c>
      <c r="R39" s="248" t="n">
        <v>0</v>
      </c>
      <c r="S39" s="248" t="n">
        <v>0</v>
      </c>
      <c r="T39" s="248" t="n">
        <v>0</v>
      </c>
      <c r="U39" s="248" t="n">
        <v>0</v>
      </c>
      <c r="V39" s="248" t="n">
        <v>0</v>
      </c>
      <c r="W39" s="248" t="n">
        <v>0</v>
      </c>
      <c r="X39" s="248" t="n">
        <v>0</v>
      </c>
      <c r="Y39" s="246" t="n">
        <v>28</v>
      </c>
    </row>
    <row r="40" customFormat="false" ht="12" hidden="false" customHeight="true" outlineLevel="0" collapsed="false">
      <c r="A40" s="246" t="n">
        <v>29</v>
      </c>
      <c r="B40" s="249" t="s">
        <v>156</v>
      </c>
      <c r="C40" s="248" t="n">
        <v>492</v>
      </c>
      <c r="D40" s="248" t="n">
        <v>394</v>
      </c>
      <c r="E40" s="248" t="n">
        <v>98</v>
      </c>
      <c r="F40" s="248" t="n">
        <v>179</v>
      </c>
      <c r="G40" s="248" t="n">
        <v>82</v>
      </c>
      <c r="H40" s="248" t="n">
        <v>97</v>
      </c>
      <c r="I40" s="248" t="n">
        <v>313</v>
      </c>
      <c r="J40" s="248" t="n">
        <v>312</v>
      </c>
      <c r="K40" s="248" t="n">
        <v>1</v>
      </c>
      <c r="L40" s="248" t="n">
        <v>274</v>
      </c>
      <c r="M40" s="248" t="n">
        <v>218</v>
      </c>
      <c r="N40" s="248" t="n">
        <v>443</v>
      </c>
      <c r="O40" s="248" t="n">
        <v>343</v>
      </c>
      <c r="P40" s="248" t="n">
        <v>100</v>
      </c>
      <c r="Q40" s="248" t="n">
        <v>178</v>
      </c>
      <c r="R40" s="248" t="n">
        <v>79</v>
      </c>
      <c r="S40" s="248" t="n">
        <v>99</v>
      </c>
      <c r="T40" s="248" t="n">
        <v>265</v>
      </c>
      <c r="U40" s="248" t="n">
        <v>264</v>
      </c>
      <c r="V40" s="248" t="n">
        <v>1</v>
      </c>
      <c r="W40" s="248" t="n">
        <v>256</v>
      </c>
      <c r="X40" s="248" t="n">
        <v>187</v>
      </c>
      <c r="Y40" s="246" t="n">
        <v>29</v>
      </c>
    </row>
    <row r="41" customFormat="false" ht="12" hidden="false" customHeight="true" outlineLevel="0" collapsed="false">
      <c r="A41" s="246" t="n">
        <v>30</v>
      </c>
      <c r="B41" s="249" t="s">
        <v>157</v>
      </c>
      <c r="C41" s="248" t="n">
        <v>679</v>
      </c>
      <c r="D41" s="248" t="n">
        <v>567</v>
      </c>
      <c r="E41" s="248" t="n">
        <v>112</v>
      </c>
      <c r="F41" s="248" t="n">
        <v>219</v>
      </c>
      <c r="G41" s="248" t="n">
        <v>112</v>
      </c>
      <c r="H41" s="248" t="n">
        <v>107</v>
      </c>
      <c r="I41" s="248" t="n">
        <v>460</v>
      </c>
      <c r="J41" s="248" t="n">
        <v>455</v>
      </c>
      <c r="K41" s="248" t="n">
        <v>5</v>
      </c>
      <c r="L41" s="248" t="n">
        <v>380</v>
      </c>
      <c r="M41" s="248" t="n">
        <v>299</v>
      </c>
      <c r="N41" s="248" t="n">
        <v>990</v>
      </c>
      <c r="O41" s="248" t="n">
        <v>788</v>
      </c>
      <c r="P41" s="248" t="n">
        <v>202</v>
      </c>
      <c r="Q41" s="248" t="n">
        <v>366</v>
      </c>
      <c r="R41" s="248" t="n">
        <v>177</v>
      </c>
      <c r="S41" s="248" t="n">
        <v>189</v>
      </c>
      <c r="T41" s="248" t="n">
        <v>624</v>
      </c>
      <c r="U41" s="248" t="n">
        <v>611</v>
      </c>
      <c r="V41" s="248" t="n">
        <v>13</v>
      </c>
      <c r="W41" s="248" t="n">
        <v>575</v>
      </c>
      <c r="X41" s="248" t="n">
        <v>415</v>
      </c>
      <c r="Y41" s="246" t="n">
        <v>30</v>
      </c>
    </row>
    <row r="42" customFormat="false" ht="12" hidden="false" customHeight="true" outlineLevel="0" collapsed="false">
      <c r="A42" s="246" t="n">
        <v>31</v>
      </c>
      <c r="B42" s="249" t="s">
        <v>158</v>
      </c>
      <c r="C42" s="248" t="n">
        <v>614</v>
      </c>
      <c r="D42" s="248" t="n">
        <v>504</v>
      </c>
      <c r="E42" s="248" t="n">
        <v>110</v>
      </c>
      <c r="F42" s="248" t="n">
        <v>202</v>
      </c>
      <c r="G42" s="248" t="n">
        <v>95</v>
      </c>
      <c r="H42" s="248" t="n">
        <v>107</v>
      </c>
      <c r="I42" s="248" t="n">
        <v>412</v>
      </c>
      <c r="J42" s="248" t="n">
        <v>409</v>
      </c>
      <c r="K42" s="248" t="n">
        <v>3</v>
      </c>
      <c r="L42" s="248" t="n">
        <v>302</v>
      </c>
      <c r="M42" s="248" t="n">
        <v>312</v>
      </c>
      <c r="N42" s="248" t="n">
        <v>824</v>
      </c>
      <c r="O42" s="248" t="n">
        <v>673</v>
      </c>
      <c r="P42" s="248" t="n">
        <v>151</v>
      </c>
      <c r="Q42" s="248" t="n">
        <v>266</v>
      </c>
      <c r="R42" s="248" t="n">
        <v>127</v>
      </c>
      <c r="S42" s="248" t="n">
        <v>139</v>
      </c>
      <c r="T42" s="248" t="n">
        <v>558</v>
      </c>
      <c r="U42" s="248" t="n">
        <v>546</v>
      </c>
      <c r="V42" s="248" t="n">
        <v>12</v>
      </c>
      <c r="W42" s="248" t="n">
        <v>423</v>
      </c>
      <c r="X42" s="248" t="n">
        <v>401</v>
      </c>
      <c r="Y42" s="246" t="n">
        <v>31</v>
      </c>
    </row>
    <row r="43" customFormat="false" ht="12" hidden="false" customHeight="true" outlineLevel="0" collapsed="false">
      <c r="A43" s="246" t="n">
        <v>32</v>
      </c>
      <c r="B43" s="249" t="s">
        <v>159</v>
      </c>
      <c r="C43" s="248" t="n">
        <v>352</v>
      </c>
      <c r="D43" s="248" t="n">
        <v>304</v>
      </c>
      <c r="E43" s="248" t="n">
        <v>48</v>
      </c>
      <c r="F43" s="248" t="n">
        <v>110</v>
      </c>
      <c r="G43" s="248" t="n">
        <v>64</v>
      </c>
      <c r="H43" s="248" t="n">
        <v>46</v>
      </c>
      <c r="I43" s="248" t="n">
        <v>242</v>
      </c>
      <c r="J43" s="248" t="n">
        <v>240</v>
      </c>
      <c r="K43" s="248" t="n">
        <v>2</v>
      </c>
      <c r="L43" s="248" t="n">
        <v>156</v>
      </c>
      <c r="M43" s="248" t="n">
        <v>196</v>
      </c>
      <c r="N43" s="248" t="n">
        <v>334</v>
      </c>
      <c r="O43" s="248" t="n">
        <v>272</v>
      </c>
      <c r="P43" s="248" t="n">
        <v>62</v>
      </c>
      <c r="Q43" s="248" t="n">
        <v>109</v>
      </c>
      <c r="R43" s="248" t="n">
        <v>49</v>
      </c>
      <c r="S43" s="248" t="n">
        <v>60</v>
      </c>
      <c r="T43" s="248" t="n">
        <v>225</v>
      </c>
      <c r="U43" s="248" t="n">
        <v>223</v>
      </c>
      <c r="V43" s="248" t="n">
        <v>2</v>
      </c>
      <c r="W43" s="248" t="n">
        <v>166</v>
      </c>
      <c r="X43" s="248" t="n">
        <v>168</v>
      </c>
      <c r="Y43" s="246" t="n">
        <v>32</v>
      </c>
    </row>
    <row r="44" customFormat="false" ht="12" hidden="false" customHeight="true" outlineLevel="0" collapsed="false">
      <c r="A44" s="246" t="n">
        <v>33</v>
      </c>
      <c r="B44" s="249" t="s">
        <v>160</v>
      </c>
      <c r="C44" s="248" t="n">
        <v>113</v>
      </c>
      <c r="D44" s="248" t="n">
        <v>87</v>
      </c>
      <c r="E44" s="248" t="n">
        <v>26</v>
      </c>
      <c r="F44" s="248" t="n">
        <v>36</v>
      </c>
      <c r="G44" s="248" t="n">
        <v>13</v>
      </c>
      <c r="H44" s="248" t="n">
        <v>23</v>
      </c>
      <c r="I44" s="248" t="n">
        <v>77</v>
      </c>
      <c r="J44" s="248" t="n">
        <v>74</v>
      </c>
      <c r="K44" s="248" t="n">
        <v>3</v>
      </c>
      <c r="L44" s="248" t="n">
        <v>62</v>
      </c>
      <c r="M44" s="248" t="n">
        <v>51</v>
      </c>
      <c r="N44" s="248" t="n">
        <v>53</v>
      </c>
      <c r="O44" s="248" t="n">
        <v>44</v>
      </c>
      <c r="P44" s="248" t="n">
        <v>9</v>
      </c>
      <c r="Q44" s="248" t="n">
        <v>14</v>
      </c>
      <c r="R44" s="248" t="n">
        <v>5</v>
      </c>
      <c r="S44" s="248" t="n">
        <v>9</v>
      </c>
      <c r="T44" s="248" t="n">
        <v>39</v>
      </c>
      <c r="U44" s="248" t="n">
        <v>39</v>
      </c>
      <c r="V44" s="248" t="n">
        <v>0</v>
      </c>
      <c r="W44" s="248" t="n">
        <v>32</v>
      </c>
      <c r="X44" s="248" t="n">
        <v>21</v>
      </c>
      <c r="Y44" s="246" t="n">
        <v>33</v>
      </c>
    </row>
    <row r="45" customFormat="false" ht="12" hidden="false" customHeight="true" outlineLevel="0" collapsed="false">
      <c r="A45" s="246" t="n">
        <v>34</v>
      </c>
      <c r="B45" s="249" t="s">
        <v>161</v>
      </c>
      <c r="C45" s="248" t="n">
        <v>11</v>
      </c>
      <c r="D45" s="248" t="n">
        <v>8</v>
      </c>
      <c r="E45" s="248" t="n">
        <v>3</v>
      </c>
      <c r="F45" s="248" t="n">
        <v>4</v>
      </c>
      <c r="G45" s="248" t="n">
        <v>1</v>
      </c>
      <c r="H45" s="248" t="n">
        <v>3</v>
      </c>
      <c r="I45" s="248" t="n">
        <v>7</v>
      </c>
      <c r="J45" s="248" t="n">
        <v>7</v>
      </c>
      <c r="K45" s="248" t="n">
        <v>0</v>
      </c>
      <c r="L45" s="248" t="n">
        <v>5</v>
      </c>
      <c r="M45" s="248" t="n">
        <v>6</v>
      </c>
      <c r="N45" s="248" t="n">
        <v>11</v>
      </c>
      <c r="O45" s="248" t="n">
        <v>10</v>
      </c>
      <c r="P45" s="248" t="n">
        <v>1</v>
      </c>
      <c r="Q45" s="248" t="n">
        <v>3</v>
      </c>
      <c r="R45" s="248" t="n">
        <v>2</v>
      </c>
      <c r="S45" s="248" t="n">
        <v>1</v>
      </c>
      <c r="T45" s="248" t="n">
        <v>8</v>
      </c>
      <c r="U45" s="248" t="n">
        <v>8</v>
      </c>
      <c r="V45" s="248" t="n">
        <v>0</v>
      </c>
      <c r="W45" s="248" t="n">
        <v>5</v>
      </c>
      <c r="X45" s="248" t="n">
        <v>6</v>
      </c>
      <c r="Y45" s="246" t="n">
        <v>34</v>
      </c>
    </row>
    <row r="46" customFormat="false" ht="16.5" hidden="false" customHeight="true" outlineLevel="0" collapsed="false">
      <c r="A46" s="246" t="n">
        <v>35</v>
      </c>
      <c r="B46" s="249" t="s">
        <v>162</v>
      </c>
      <c r="C46" s="248" t="n">
        <v>2137</v>
      </c>
      <c r="D46" s="248" t="n">
        <v>1769</v>
      </c>
      <c r="E46" s="248" t="n">
        <v>368</v>
      </c>
      <c r="F46" s="248" t="n">
        <v>710</v>
      </c>
      <c r="G46" s="248" t="n">
        <v>353</v>
      </c>
      <c r="H46" s="248" t="n">
        <v>357</v>
      </c>
      <c r="I46" s="248" t="n">
        <v>1427</v>
      </c>
      <c r="J46" s="248" t="n">
        <v>1416</v>
      </c>
      <c r="K46" s="248" t="n">
        <v>11</v>
      </c>
      <c r="L46" s="248" t="n">
        <v>1112</v>
      </c>
      <c r="M46" s="248" t="n">
        <v>1025</v>
      </c>
      <c r="N46" s="248" t="n">
        <v>2591</v>
      </c>
      <c r="O46" s="248" t="n">
        <v>2076</v>
      </c>
      <c r="P46" s="248" t="n">
        <v>515</v>
      </c>
      <c r="Q46" s="248" t="n">
        <v>919</v>
      </c>
      <c r="R46" s="248" t="n">
        <v>432</v>
      </c>
      <c r="S46" s="248" t="n">
        <v>487</v>
      </c>
      <c r="T46" s="248" t="n">
        <v>1672</v>
      </c>
      <c r="U46" s="248" t="n">
        <v>1644</v>
      </c>
      <c r="V46" s="248" t="n">
        <v>28</v>
      </c>
      <c r="W46" s="248" t="n">
        <v>1420</v>
      </c>
      <c r="X46" s="248" t="n">
        <v>1171</v>
      </c>
      <c r="Y46" s="246" t="n">
        <v>35</v>
      </c>
    </row>
    <row r="47" customFormat="false" ht="12" hidden="false" customHeight="true" outlineLevel="0" collapsed="false">
      <c r="A47" s="246" t="n">
        <v>36</v>
      </c>
      <c r="B47" s="249" t="s">
        <v>163</v>
      </c>
      <c r="C47" s="248" t="n">
        <v>124</v>
      </c>
      <c r="D47" s="248" t="n">
        <v>95</v>
      </c>
      <c r="E47" s="248" t="n">
        <v>29</v>
      </c>
      <c r="F47" s="248" t="n">
        <v>40</v>
      </c>
      <c r="G47" s="248" t="n">
        <v>14</v>
      </c>
      <c r="H47" s="248" t="n">
        <v>26</v>
      </c>
      <c r="I47" s="248" t="n">
        <v>84</v>
      </c>
      <c r="J47" s="248" t="n">
        <v>81</v>
      </c>
      <c r="K47" s="248" t="n">
        <v>3</v>
      </c>
      <c r="L47" s="248" t="n">
        <v>67</v>
      </c>
      <c r="M47" s="248" t="n">
        <v>57</v>
      </c>
      <c r="N47" s="248" t="n">
        <v>64</v>
      </c>
      <c r="O47" s="248" t="n">
        <v>54</v>
      </c>
      <c r="P47" s="248" t="n">
        <v>10</v>
      </c>
      <c r="Q47" s="248" t="n">
        <v>17</v>
      </c>
      <c r="R47" s="248" t="n">
        <v>7</v>
      </c>
      <c r="S47" s="248" t="n">
        <v>10</v>
      </c>
      <c r="T47" s="248" t="n">
        <v>47</v>
      </c>
      <c r="U47" s="248" t="n">
        <v>47</v>
      </c>
      <c r="V47" s="248" t="n">
        <v>0</v>
      </c>
      <c r="W47" s="248" t="n">
        <v>37</v>
      </c>
      <c r="X47" s="248" t="n">
        <v>27</v>
      </c>
      <c r="Y47" s="246" t="n">
        <v>36</v>
      </c>
    </row>
    <row r="48" customFormat="false" ht="9.75" hidden="false" customHeight="true" outlineLevel="0" collapsed="false">
      <c r="B48" s="251" t="s">
        <v>171</v>
      </c>
      <c r="C48" s="251"/>
      <c r="E48" s="252"/>
      <c r="F48" s="252"/>
      <c r="G48" s="252"/>
      <c r="H48" s="252"/>
    </row>
    <row r="49" customFormat="false" ht="9.75" hidden="false" customHeight="true" outlineLevel="0" collapsed="false">
      <c r="B49" s="251" t="s">
        <v>217</v>
      </c>
      <c r="C49" s="251"/>
      <c r="D49" s="252"/>
      <c r="E49" s="252"/>
      <c r="F49" s="252"/>
      <c r="G49" s="252"/>
      <c r="H49" s="252"/>
    </row>
    <row r="50" customFormat="false" ht="9.75" hidden="false" customHeight="true" outlineLevel="0" collapsed="false">
      <c r="E50" s="252"/>
      <c r="F50" s="252"/>
      <c r="G50" s="252"/>
      <c r="H50" s="252"/>
    </row>
    <row r="51" customFormat="false" ht="9.75" hidden="false" customHeight="true" outlineLevel="0" collapsed="false">
      <c r="B51" s="251"/>
      <c r="C51" s="252"/>
      <c r="D51" s="252"/>
      <c r="E51" s="252"/>
      <c r="F51" s="252"/>
      <c r="G51" s="252"/>
      <c r="H51" s="252"/>
    </row>
    <row r="52" customFormat="false" ht="9.75" hidden="false" customHeight="true" outlineLevel="0" collapsed="false">
      <c r="B52" s="251"/>
      <c r="C52" s="252"/>
      <c r="D52" s="252"/>
      <c r="E52" s="252"/>
      <c r="F52" s="252"/>
      <c r="G52" s="252"/>
      <c r="H52" s="252"/>
    </row>
    <row r="53" customFormat="false" ht="9.75" hidden="false" customHeight="true" outlineLevel="0" collapsed="false">
      <c r="B53" s="251"/>
      <c r="C53" s="252"/>
      <c r="D53" s="252"/>
      <c r="E53" s="252"/>
      <c r="F53" s="252"/>
      <c r="G53" s="252"/>
      <c r="H53" s="252"/>
    </row>
    <row r="54" customFormat="false" ht="9.75" hidden="false" customHeight="true" outlineLevel="0" collapsed="false">
      <c r="B54" s="251"/>
      <c r="C54" s="252"/>
      <c r="D54" s="252"/>
      <c r="E54" s="252"/>
      <c r="F54" s="252"/>
      <c r="G54" s="252"/>
      <c r="H54" s="252"/>
    </row>
    <row r="55" customFormat="false" ht="18" hidden="false" customHeight="true" outlineLevel="0" collapsed="false">
      <c r="B55" s="253"/>
      <c r="C55" s="252"/>
      <c r="D55" s="252"/>
      <c r="E55" s="252"/>
      <c r="F55" s="252"/>
      <c r="G55" s="252"/>
      <c r="H55" s="252"/>
    </row>
    <row r="56" customFormat="false" ht="12.75" hidden="false" customHeight="true" outlineLevel="0" collapsed="false">
      <c r="B56" s="254"/>
    </row>
    <row r="57" customFormat="false" ht="9.75" hidden="false" customHeight="true" outlineLevel="0" collapsed="false">
      <c r="B57" s="254"/>
    </row>
    <row r="58" customFormat="false" ht="9.75" hidden="false" customHeight="true" outlineLevel="0" collapsed="false">
      <c r="B58" s="254"/>
      <c r="C58" s="252"/>
      <c r="D58" s="252"/>
      <c r="E58" s="252"/>
      <c r="F58" s="252"/>
      <c r="G58" s="252"/>
      <c r="H58" s="252"/>
    </row>
    <row r="59" customFormat="false" ht="9.75" hidden="false" customHeight="true" outlineLevel="0" collapsed="false">
      <c r="B59" s="254"/>
      <c r="C59" s="252"/>
      <c r="D59" s="252"/>
      <c r="E59" s="252"/>
      <c r="F59" s="252"/>
      <c r="G59" s="252"/>
      <c r="H59" s="252"/>
    </row>
    <row r="60" customFormat="false" ht="9.75" hidden="false" customHeight="true" outlineLevel="0" collapsed="false">
      <c r="B60" s="254"/>
      <c r="C60" s="252"/>
      <c r="D60" s="252"/>
      <c r="E60" s="252"/>
      <c r="F60" s="252"/>
      <c r="G60" s="252"/>
      <c r="H60" s="252"/>
    </row>
    <row r="61" customFormat="false" ht="9.75" hidden="false" customHeight="true" outlineLevel="0" collapsed="false">
      <c r="B61" s="254"/>
      <c r="C61" s="252"/>
      <c r="D61" s="252"/>
      <c r="E61" s="252"/>
      <c r="F61" s="252"/>
      <c r="G61" s="252"/>
      <c r="H61" s="252"/>
    </row>
    <row r="62" customFormat="false" ht="9.75" hidden="false" customHeight="true" outlineLevel="0" collapsed="false">
      <c r="B62" s="254"/>
      <c r="C62" s="252"/>
      <c r="D62" s="252"/>
      <c r="E62" s="252"/>
      <c r="F62" s="252"/>
      <c r="G62" s="252"/>
      <c r="H62" s="252"/>
    </row>
    <row r="63" customFormat="false" ht="9.75" hidden="false" customHeight="true" outlineLevel="0" collapsed="false">
      <c r="B63" s="254"/>
      <c r="C63" s="252"/>
      <c r="D63" s="252"/>
      <c r="E63" s="252"/>
      <c r="F63" s="252"/>
      <c r="G63" s="252"/>
      <c r="H63" s="252"/>
    </row>
    <row r="64" customFormat="false" ht="9.75" hidden="false" customHeight="true" outlineLevel="0" collapsed="false">
      <c r="B64" s="254"/>
      <c r="C64" s="252"/>
      <c r="D64" s="252"/>
      <c r="E64" s="252"/>
      <c r="F64" s="252"/>
      <c r="G64" s="252"/>
      <c r="H64" s="252"/>
    </row>
    <row r="65" customFormat="false" ht="9.75" hidden="false" customHeight="true" outlineLevel="0" collapsed="false">
      <c r="B65" s="254"/>
      <c r="C65" s="252"/>
      <c r="D65" s="252"/>
      <c r="E65" s="252"/>
      <c r="F65" s="252"/>
      <c r="G65" s="252"/>
      <c r="H65" s="252"/>
    </row>
    <row r="66" customFormat="false" ht="9.75" hidden="false" customHeight="true" outlineLevel="0" collapsed="false">
      <c r="B66" s="254"/>
      <c r="C66" s="252"/>
      <c r="D66" s="252"/>
      <c r="E66" s="252"/>
      <c r="F66" s="252"/>
      <c r="G66" s="252"/>
      <c r="H66" s="252"/>
    </row>
    <row r="67" customFormat="false" ht="9.75" hidden="false" customHeight="true" outlineLevel="0" collapsed="false">
      <c r="B67" s="254"/>
      <c r="C67" s="252"/>
      <c r="D67" s="252"/>
      <c r="E67" s="252"/>
      <c r="F67" s="252"/>
      <c r="G67" s="252"/>
      <c r="H67" s="252"/>
    </row>
    <row r="68" customFormat="false" ht="9.75" hidden="false" customHeight="true" outlineLevel="0" collapsed="false">
      <c r="B68" s="254"/>
      <c r="C68" s="252"/>
      <c r="D68" s="252"/>
      <c r="E68" s="252"/>
      <c r="F68" s="252"/>
      <c r="G68" s="252"/>
      <c r="H68" s="252"/>
    </row>
    <row r="69" customFormat="false" ht="9.75" hidden="false" customHeight="true" outlineLevel="0" collapsed="false">
      <c r="B69" s="254"/>
      <c r="C69" s="252"/>
      <c r="D69" s="252"/>
      <c r="E69" s="252"/>
      <c r="F69" s="252"/>
      <c r="G69" s="252"/>
      <c r="H69" s="252"/>
    </row>
    <row r="70" customFormat="false" ht="9.75" hidden="false" customHeight="true" outlineLevel="0" collapsed="false">
      <c r="B70" s="254"/>
      <c r="C70" s="252"/>
      <c r="D70" s="252"/>
      <c r="E70" s="252"/>
      <c r="F70" s="252"/>
      <c r="G70" s="252"/>
      <c r="H70" s="252"/>
    </row>
    <row r="71" customFormat="false" ht="9.75" hidden="false" customHeight="true" outlineLevel="0" collapsed="false">
      <c r="B71" s="254"/>
      <c r="C71" s="252"/>
      <c r="D71" s="252"/>
      <c r="E71" s="252"/>
      <c r="F71" s="252"/>
      <c r="G71" s="252"/>
      <c r="H71" s="252"/>
    </row>
    <row r="72" customFormat="false" ht="9.75" hidden="false" customHeight="true" outlineLevel="0" collapsed="false">
      <c r="B72" s="254"/>
      <c r="C72" s="252"/>
      <c r="D72" s="252"/>
      <c r="E72" s="252"/>
      <c r="F72" s="252"/>
      <c r="G72" s="252"/>
      <c r="H72" s="252"/>
    </row>
    <row r="73" customFormat="false" ht="9" hidden="false" customHeight="false" outlineLevel="0" collapsed="false">
      <c r="B73" s="254"/>
    </row>
    <row r="74" customFormat="false" ht="9" hidden="false" customHeight="false" outlineLevel="0" collapsed="false">
      <c r="B74" s="254"/>
    </row>
    <row r="75" customFormat="false" ht="9" hidden="false" customHeight="false" outlineLevel="0" collapsed="false">
      <c r="B75" s="254"/>
    </row>
    <row r="76" customFormat="false" ht="9" hidden="false" customHeight="false" outlineLevel="0" collapsed="false">
      <c r="B76" s="254"/>
    </row>
    <row r="77" customFormat="false" ht="9" hidden="false" customHeight="false" outlineLevel="0" collapsed="false">
      <c r="B77" s="254"/>
    </row>
    <row r="78" customFormat="false" ht="9" hidden="false" customHeight="false" outlineLevel="0" collapsed="false">
      <c r="B78" s="254"/>
    </row>
    <row r="79" customFormat="false" ht="9" hidden="false" customHeight="false" outlineLevel="0" collapsed="false">
      <c r="B79" s="254"/>
    </row>
    <row r="80" customFormat="false" ht="9" hidden="false" customHeight="false" outlineLevel="0" collapsed="false">
      <c r="B80" s="254"/>
    </row>
    <row r="81" customFormat="false" ht="9" hidden="false" customHeight="false" outlineLevel="0" collapsed="false">
      <c r="B81" s="254"/>
    </row>
    <row r="82" customFormat="false" ht="9" hidden="false" customHeight="false" outlineLevel="0" collapsed="false">
      <c r="B82" s="254"/>
    </row>
    <row r="83" customFormat="false" ht="9" hidden="false" customHeight="false" outlineLevel="0" collapsed="false">
      <c r="B83" s="255"/>
    </row>
    <row r="84" customFormat="false" ht="9" hidden="false" customHeight="false" outlineLevel="0" collapsed="false">
      <c r="B84" s="255"/>
    </row>
    <row r="85" customFormat="false" ht="9" hidden="false" customHeight="false" outlineLevel="0" collapsed="false">
      <c r="B85" s="255"/>
    </row>
    <row r="86" customFormat="false" ht="9" hidden="false" customHeight="false" outlineLevel="0" collapsed="false">
      <c r="B86" s="232"/>
    </row>
    <row r="87" customFormat="false" ht="9" hidden="false" customHeight="false" outlineLevel="0" collapsed="false">
      <c r="B87" s="232"/>
    </row>
    <row r="88" customFormat="false" ht="9" hidden="false" customHeight="false" outlineLevel="0" collapsed="false">
      <c r="B88" s="232"/>
    </row>
    <row r="89" customFormat="false" ht="9" hidden="false" customHeight="false" outlineLevel="0" collapsed="false">
      <c r="B89" s="232"/>
    </row>
    <row r="90" customFormat="false" ht="9" hidden="false" customHeight="false" outlineLevel="0" collapsed="false">
      <c r="B90" s="232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56" width="3.56"/>
    <col collapsed="false" customWidth="true" hidden="false" outlineLevel="0" max="2" min="2" style="256" width="20.99"/>
    <col collapsed="false" customWidth="true" hidden="false" outlineLevel="0" max="3" min="3" style="256" width="6.41"/>
    <col collapsed="false" customWidth="true" hidden="false" outlineLevel="0" max="4" min="4" style="256" width="5.99"/>
    <col collapsed="false" customWidth="true" hidden="false" outlineLevel="0" max="5" min="5" style="256" width="6.7"/>
    <col collapsed="false" customWidth="true" hidden="false" outlineLevel="0" max="6" min="6" style="256" width="5.99"/>
    <col collapsed="false" customWidth="true" hidden="false" outlineLevel="0" max="7" min="7" style="256" width="6.85"/>
    <col collapsed="false" customWidth="true" hidden="false" outlineLevel="0" max="8" min="8" style="256" width="6.7"/>
    <col collapsed="false" customWidth="true" hidden="false" outlineLevel="0" max="9" min="9" style="256" width="5.71"/>
    <col collapsed="false" customWidth="true" hidden="false" outlineLevel="0" max="10" min="10" style="256" width="6.7"/>
    <col collapsed="false" customWidth="true" hidden="false" outlineLevel="0" max="11" min="11" style="256" width="6.13"/>
    <col collapsed="false" customWidth="true" hidden="false" outlineLevel="0" max="12" min="12" style="256" width="7.14"/>
    <col collapsed="false" customWidth="true" hidden="false" outlineLevel="0" max="13" min="13" style="256" width="6.56"/>
    <col collapsed="false" customWidth="true" hidden="false" outlineLevel="0" max="14" min="14" style="256" width="7.7"/>
    <col collapsed="false" customWidth="true" hidden="false" outlineLevel="0" max="26" min="15" style="256" width="8.28"/>
    <col collapsed="false" customWidth="true" hidden="false" outlineLevel="0" max="27" min="27" style="256" width="3.7"/>
    <col collapsed="false" customWidth="false" hidden="false" outlineLevel="0" max="257" min="28" style="256" width="11.42"/>
  </cols>
  <sheetData>
    <row r="1" customFormat="false" ht="9.75" hidden="false" customHeight="true" outlineLevel="0" collapsed="false">
      <c r="A1" s="257" t="s">
        <v>26</v>
      </c>
      <c r="B1" s="257"/>
      <c r="D1" s="258"/>
      <c r="E1" s="258"/>
      <c r="F1" s="258"/>
      <c r="K1" s="258"/>
      <c r="L1" s="258"/>
      <c r="M1" s="259"/>
      <c r="N1" s="259"/>
      <c r="Y1" s="257"/>
      <c r="Z1" s="257"/>
      <c r="AA1" s="260" t="str">
        <f aca="false">A1</f>
        <v>Deutschland</v>
      </c>
    </row>
    <row r="2" s="262" customFormat="true" ht="24" hidden="false" customHeight="true" outlineLevel="0" collapsed="false">
      <c r="A2" s="261" t="s">
        <v>12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 t="s">
        <v>129</v>
      </c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</row>
    <row r="3" customFormat="false" ht="24" hidden="false" customHeight="true" outlineLevel="0" collapsed="false">
      <c r="A3" s="230" t="s">
        <v>218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 t="s">
        <v>218</v>
      </c>
      <c r="P3" s="230"/>
      <c r="Q3" s="230"/>
      <c r="R3" s="230"/>
      <c r="S3" s="230"/>
      <c r="T3" s="230"/>
      <c r="U3" s="230"/>
      <c r="V3" s="230"/>
      <c r="W3" s="230"/>
      <c r="X3" s="230"/>
      <c r="Y3" s="230"/>
      <c r="Z3" s="230"/>
      <c r="AA3" s="263"/>
    </row>
    <row r="4" s="265" customFormat="true" ht="19.5" hidden="false" customHeight="true" outlineLevel="0" collapsed="false">
      <c r="A4" s="264" t="s">
        <v>219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  <c r="O4" s="264" t="s">
        <v>219</v>
      </c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</row>
    <row r="5" customFormat="false" ht="5.25" hidden="false" customHeight="true" outlineLevel="0" collapsed="false">
      <c r="B5" s="257"/>
      <c r="C5" s="258"/>
      <c r="D5" s="258"/>
      <c r="E5" s="262"/>
    </row>
    <row r="6" customFormat="false" ht="21" hidden="false" customHeight="true" outlineLevel="0" collapsed="false">
      <c r="A6" s="266" t="s">
        <v>132</v>
      </c>
      <c r="B6" s="267" t="s">
        <v>133</v>
      </c>
      <c r="C6" s="268" t="s">
        <v>95</v>
      </c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8"/>
      <c r="O6" s="269" t="s">
        <v>97</v>
      </c>
      <c r="P6" s="269"/>
      <c r="Q6" s="269"/>
      <c r="R6" s="269"/>
      <c r="S6" s="269"/>
      <c r="T6" s="269"/>
      <c r="U6" s="269"/>
      <c r="V6" s="269"/>
      <c r="W6" s="269"/>
      <c r="X6" s="269"/>
      <c r="Y6" s="269"/>
      <c r="Z6" s="269"/>
      <c r="AA6" s="270" t="s">
        <v>132</v>
      </c>
    </row>
    <row r="7" customFormat="false" ht="18.75" hidden="false" customHeight="true" outlineLevel="0" collapsed="false">
      <c r="A7" s="266"/>
      <c r="B7" s="266"/>
      <c r="C7" s="267" t="s">
        <v>186</v>
      </c>
      <c r="D7" s="271" t="s">
        <v>220</v>
      </c>
      <c r="E7" s="271"/>
      <c r="F7" s="271"/>
      <c r="G7" s="271"/>
      <c r="H7" s="271"/>
      <c r="I7" s="271"/>
      <c r="J7" s="271"/>
      <c r="K7" s="271"/>
      <c r="L7" s="268" t="s">
        <v>221</v>
      </c>
      <c r="M7" s="268"/>
      <c r="N7" s="268"/>
      <c r="O7" s="267" t="s">
        <v>70</v>
      </c>
      <c r="P7" s="271" t="s">
        <v>220</v>
      </c>
      <c r="Q7" s="271"/>
      <c r="R7" s="271"/>
      <c r="S7" s="271"/>
      <c r="T7" s="271"/>
      <c r="U7" s="271"/>
      <c r="V7" s="271"/>
      <c r="W7" s="271"/>
      <c r="X7" s="272" t="s">
        <v>222</v>
      </c>
      <c r="Y7" s="272"/>
      <c r="Z7" s="272"/>
      <c r="AA7" s="270"/>
    </row>
    <row r="8" customFormat="false" ht="112.5" hidden="false" customHeight="true" outlineLevel="0" collapsed="false">
      <c r="A8" s="266"/>
      <c r="B8" s="266"/>
      <c r="C8" s="267"/>
      <c r="D8" s="273" t="s">
        <v>223</v>
      </c>
      <c r="E8" s="273" t="s">
        <v>224</v>
      </c>
      <c r="F8" s="273" t="s">
        <v>225</v>
      </c>
      <c r="G8" s="273" t="s">
        <v>226</v>
      </c>
      <c r="H8" s="273" t="s">
        <v>227</v>
      </c>
      <c r="I8" s="273" t="s">
        <v>228</v>
      </c>
      <c r="J8" s="273" t="s">
        <v>229</v>
      </c>
      <c r="K8" s="273" t="s">
        <v>230</v>
      </c>
      <c r="L8" s="274" t="s">
        <v>231</v>
      </c>
      <c r="M8" s="274" t="s">
        <v>232</v>
      </c>
      <c r="N8" s="275" t="s">
        <v>233</v>
      </c>
      <c r="O8" s="267"/>
      <c r="P8" s="271" t="s">
        <v>223</v>
      </c>
      <c r="Q8" s="271" t="s">
        <v>224</v>
      </c>
      <c r="R8" s="271" t="s">
        <v>234</v>
      </c>
      <c r="S8" s="271" t="s">
        <v>226</v>
      </c>
      <c r="T8" s="271" t="s">
        <v>227</v>
      </c>
      <c r="U8" s="271" t="s">
        <v>228</v>
      </c>
      <c r="V8" s="271" t="s">
        <v>229</v>
      </c>
      <c r="W8" s="271" t="s">
        <v>230</v>
      </c>
      <c r="X8" s="274" t="s">
        <v>231</v>
      </c>
      <c r="Y8" s="274" t="s">
        <v>235</v>
      </c>
      <c r="Z8" s="274" t="s">
        <v>233</v>
      </c>
      <c r="AA8" s="270"/>
    </row>
    <row r="9" customFormat="false" ht="17.25" hidden="false" customHeight="true" outlineLevel="0" collapsed="false">
      <c r="A9" s="276" t="n">
        <v>1</v>
      </c>
      <c r="B9" s="277" t="s">
        <v>70</v>
      </c>
      <c r="C9" s="278" t="n">
        <v>8348</v>
      </c>
      <c r="D9" s="278" t="n">
        <v>180</v>
      </c>
      <c r="E9" s="278" t="n">
        <v>1865</v>
      </c>
      <c r="F9" s="278" t="n">
        <v>2144</v>
      </c>
      <c r="G9" s="278" t="n">
        <v>2419</v>
      </c>
      <c r="H9" s="278" t="n">
        <v>1558</v>
      </c>
      <c r="I9" s="278" t="n">
        <v>94</v>
      </c>
      <c r="J9" s="278" t="n">
        <v>8</v>
      </c>
      <c r="K9" s="278" t="n">
        <v>80</v>
      </c>
      <c r="L9" s="278" t="n">
        <v>126</v>
      </c>
      <c r="M9" s="278" t="n">
        <v>0</v>
      </c>
      <c r="N9" s="278" t="n">
        <v>0</v>
      </c>
      <c r="O9" s="278" t="n">
        <v>8596</v>
      </c>
      <c r="P9" s="278" t="n">
        <v>158</v>
      </c>
      <c r="Q9" s="278" t="n">
        <v>2444</v>
      </c>
      <c r="R9" s="278" t="n">
        <v>2890</v>
      </c>
      <c r="S9" s="278" t="n">
        <v>2375</v>
      </c>
      <c r="T9" s="278" t="n">
        <v>468</v>
      </c>
      <c r="U9" s="278" t="n">
        <v>141</v>
      </c>
      <c r="V9" s="278" t="n">
        <v>14</v>
      </c>
      <c r="W9" s="278" t="n">
        <v>106</v>
      </c>
      <c r="X9" s="278" t="n">
        <v>159</v>
      </c>
      <c r="Y9" s="278" t="n">
        <v>0</v>
      </c>
      <c r="Z9" s="278" t="n">
        <v>0</v>
      </c>
      <c r="AA9" s="279" t="n">
        <v>1</v>
      </c>
    </row>
    <row r="10" customFormat="false" ht="12" hidden="false" customHeight="true" outlineLevel="0" collapsed="false">
      <c r="A10" s="276" t="n">
        <v>2</v>
      </c>
      <c r="B10" s="277" t="s">
        <v>153</v>
      </c>
      <c r="C10" s="278" t="n">
        <v>0</v>
      </c>
      <c r="D10" s="278" t="n">
        <v>0</v>
      </c>
      <c r="E10" s="278" t="n">
        <v>0</v>
      </c>
      <c r="F10" s="278" t="n">
        <v>0</v>
      </c>
      <c r="G10" s="278" t="n">
        <v>0</v>
      </c>
      <c r="H10" s="278" t="n">
        <v>0</v>
      </c>
      <c r="I10" s="278" t="n">
        <v>0</v>
      </c>
      <c r="J10" s="278" t="n">
        <v>0</v>
      </c>
      <c r="K10" s="278" t="n">
        <v>0</v>
      </c>
      <c r="L10" s="278" t="n">
        <v>0</v>
      </c>
      <c r="M10" s="278" t="n">
        <v>0</v>
      </c>
      <c r="N10" s="278" t="n">
        <v>0</v>
      </c>
      <c r="O10" s="278" t="n">
        <v>0</v>
      </c>
      <c r="P10" s="278" t="n">
        <v>0</v>
      </c>
      <c r="Q10" s="278" t="n">
        <v>0</v>
      </c>
      <c r="R10" s="278" t="n">
        <v>0</v>
      </c>
      <c r="S10" s="278" t="n">
        <v>0</v>
      </c>
      <c r="T10" s="278" t="n">
        <v>0</v>
      </c>
      <c r="U10" s="278" t="n">
        <v>0</v>
      </c>
      <c r="V10" s="278" t="n">
        <v>0</v>
      </c>
      <c r="W10" s="278" t="n">
        <v>0</v>
      </c>
      <c r="X10" s="278" t="n">
        <v>0</v>
      </c>
      <c r="Y10" s="278" t="n">
        <v>0</v>
      </c>
      <c r="Z10" s="278" t="n">
        <v>0</v>
      </c>
      <c r="AA10" s="279" t="n">
        <v>2</v>
      </c>
    </row>
    <row r="11" customFormat="false" ht="12" hidden="false" customHeight="true" outlineLevel="0" collapsed="false">
      <c r="A11" s="276" t="n">
        <v>3</v>
      </c>
      <c r="B11" s="280" t="s">
        <v>154</v>
      </c>
      <c r="C11" s="278" t="n">
        <v>0</v>
      </c>
      <c r="D11" s="278" t="n">
        <v>0</v>
      </c>
      <c r="E11" s="278" t="n">
        <v>0</v>
      </c>
      <c r="F11" s="278" t="n">
        <v>0</v>
      </c>
      <c r="G11" s="278" t="n">
        <v>0</v>
      </c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0</v>
      </c>
      <c r="O11" s="278" t="n">
        <v>0</v>
      </c>
      <c r="P11" s="278" t="n">
        <v>0</v>
      </c>
      <c r="Q11" s="278" t="n">
        <v>0</v>
      </c>
      <c r="R11" s="278" t="n">
        <v>0</v>
      </c>
      <c r="S11" s="278" t="n">
        <v>0</v>
      </c>
      <c r="T11" s="278" t="n">
        <v>0</v>
      </c>
      <c r="U11" s="278" t="n">
        <v>0</v>
      </c>
      <c r="V11" s="278" t="n">
        <v>0</v>
      </c>
      <c r="W11" s="278" t="n">
        <v>0</v>
      </c>
      <c r="X11" s="278" t="n">
        <v>0</v>
      </c>
      <c r="Y11" s="278" t="n">
        <v>0</v>
      </c>
      <c r="Z11" s="278" t="n">
        <v>0</v>
      </c>
      <c r="AA11" s="279" t="n">
        <v>3</v>
      </c>
    </row>
    <row r="12" customFormat="false" ht="12" hidden="false" customHeight="true" outlineLevel="0" collapsed="false">
      <c r="A12" s="276" t="n">
        <v>4</v>
      </c>
      <c r="B12" s="280" t="s">
        <v>155</v>
      </c>
      <c r="C12" s="278" t="n">
        <v>0</v>
      </c>
      <c r="D12" s="278" t="n">
        <v>0</v>
      </c>
      <c r="E12" s="278" t="n">
        <v>0</v>
      </c>
      <c r="F12" s="278" t="n">
        <v>0</v>
      </c>
      <c r="G12" s="278" t="n">
        <v>0</v>
      </c>
      <c r="H12" s="278" t="n">
        <v>0</v>
      </c>
      <c r="I12" s="278" t="n">
        <v>0</v>
      </c>
      <c r="J12" s="278" t="n">
        <v>0</v>
      </c>
      <c r="K12" s="278" t="n">
        <v>0</v>
      </c>
      <c r="L12" s="278" t="n">
        <v>0</v>
      </c>
      <c r="M12" s="278" t="n">
        <v>0</v>
      </c>
      <c r="N12" s="278" t="n">
        <v>0</v>
      </c>
      <c r="O12" s="278" t="n">
        <v>0</v>
      </c>
      <c r="P12" s="278" t="n">
        <v>0</v>
      </c>
      <c r="Q12" s="278" t="n">
        <v>0</v>
      </c>
      <c r="R12" s="278" t="n">
        <v>0</v>
      </c>
      <c r="S12" s="278" t="n">
        <v>0</v>
      </c>
      <c r="T12" s="278" t="n">
        <v>0</v>
      </c>
      <c r="U12" s="278" t="n">
        <v>0</v>
      </c>
      <c r="V12" s="278" t="n">
        <v>0</v>
      </c>
      <c r="W12" s="278" t="n">
        <v>0</v>
      </c>
      <c r="X12" s="278" t="n">
        <v>0</v>
      </c>
      <c r="Y12" s="278" t="n">
        <v>0</v>
      </c>
      <c r="Z12" s="278" t="n">
        <v>0</v>
      </c>
      <c r="AA12" s="279" t="n">
        <v>4</v>
      </c>
    </row>
    <row r="13" customFormat="false" ht="12" hidden="false" customHeight="true" outlineLevel="0" collapsed="false">
      <c r="A13" s="276" t="n">
        <v>5</v>
      </c>
      <c r="B13" s="280" t="s">
        <v>156</v>
      </c>
      <c r="C13" s="278" t="n">
        <v>1494</v>
      </c>
      <c r="D13" s="278" t="n">
        <v>2</v>
      </c>
      <c r="E13" s="278" t="n">
        <v>439</v>
      </c>
      <c r="F13" s="278" t="n">
        <v>621</v>
      </c>
      <c r="G13" s="278" t="n">
        <v>386</v>
      </c>
      <c r="H13" s="278" t="n">
        <v>7</v>
      </c>
      <c r="I13" s="278" t="n">
        <v>28</v>
      </c>
      <c r="J13" s="278" t="n">
        <v>2</v>
      </c>
      <c r="K13" s="278" t="n">
        <v>9</v>
      </c>
      <c r="L13" s="278" t="n">
        <v>25</v>
      </c>
      <c r="M13" s="278" t="n">
        <v>0</v>
      </c>
      <c r="N13" s="278" t="n">
        <v>0</v>
      </c>
      <c r="O13" s="278" t="n">
        <v>1308</v>
      </c>
      <c r="P13" s="278" t="n">
        <v>1</v>
      </c>
      <c r="Q13" s="278" t="n">
        <v>385</v>
      </c>
      <c r="R13" s="278" t="n">
        <v>542</v>
      </c>
      <c r="S13" s="278" t="n">
        <v>341</v>
      </c>
      <c r="T13" s="278" t="n">
        <v>5</v>
      </c>
      <c r="U13" s="278" t="n">
        <v>22</v>
      </c>
      <c r="V13" s="278" t="n">
        <v>2</v>
      </c>
      <c r="W13" s="278" t="n">
        <v>10</v>
      </c>
      <c r="X13" s="278" t="n">
        <v>25</v>
      </c>
      <c r="Y13" s="278" t="n">
        <v>0</v>
      </c>
      <c r="Z13" s="278" t="n">
        <v>0</v>
      </c>
      <c r="AA13" s="279" t="n">
        <v>5</v>
      </c>
    </row>
    <row r="14" customFormat="false" ht="12" hidden="false" customHeight="true" outlineLevel="0" collapsed="false">
      <c r="A14" s="276" t="n">
        <v>6</v>
      </c>
      <c r="B14" s="280" t="s">
        <v>157</v>
      </c>
      <c r="C14" s="278" t="n">
        <v>2221</v>
      </c>
      <c r="D14" s="278" t="n">
        <v>23</v>
      </c>
      <c r="E14" s="278" t="n">
        <v>659</v>
      </c>
      <c r="F14" s="278" t="n">
        <v>811</v>
      </c>
      <c r="G14" s="278" t="n">
        <v>655</v>
      </c>
      <c r="H14" s="278" t="n">
        <v>18</v>
      </c>
      <c r="I14" s="278" t="n">
        <v>28</v>
      </c>
      <c r="J14" s="278" t="n">
        <v>2</v>
      </c>
      <c r="K14" s="278" t="n">
        <v>25</v>
      </c>
      <c r="L14" s="278" t="n">
        <v>41</v>
      </c>
      <c r="M14" s="278" t="n">
        <v>0</v>
      </c>
      <c r="N14" s="278" t="n">
        <v>0</v>
      </c>
      <c r="O14" s="278" t="n">
        <v>3025</v>
      </c>
      <c r="P14" s="278" t="n">
        <v>26</v>
      </c>
      <c r="Q14" s="278" t="n">
        <v>916</v>
      </c>
      <c r="R14" s="278" t="n">
        <v>1127</v>
      </c>
      <c r="S14" s="278" t="n">
        <v>854</v>
      </c>
      <c r="T14" s="278" t="n">
        <v>10</v>
      </c>
      <c r="U14" s="278" t="n">
        <v>53</v>
      </c>
      <c r="V14" s="278" t="n">
        <v>2</v>
      </c>
      <c r="W14" s="278" t="n">
        <v>37</v>
      </c>
      <c r="X14" s="278" t="n">
        <v>48</v>
      </c>
      <c r="Y14" s="278" t="n">
        <v>0</v>
      </c>
      <c r="Z14" s="278" t="n">
        <v>0</v>
      </c>
      <c r="AA14" s="279" t="n">
        <v>6</v>
      </c>
    </row>
    <row r="15" customFormat="false" ht="12" hidden="false" customHeight="true" outlineLevel="0" collapsed="false">
      <c r="A15" s="276" t="n">
        <v>7</v>
      </c>
      <c r="B15" s="280" t="s">
        <v>158</v>
      </c>
      <c r="C15" s="278" t="n">
        <v>1953</v>
      </c>
      <c r="D15" s="278" t="n">
        <v>61</v>
      </c>
      <c r="E15" s="278" t="n">
        <v>583</v>
      </c>
      <c r="F15" s="278" t="n">
        <v>592</v>
      </c>
      <c r="G15" s="278" t="n">
        <v>604</v>
      </c>
      <c r="H15" s="278" t="n">
        <v>66</v>
      </c>
      <c r="I15" s="278" t="n">
        <v>28</v>
      </c>
      <c r="J15" s="278" t="n">
        <v>2</v>
      </c>
      <c r="K15" s="278" t="n">
        <v>17</v>
      </c>
      <c r="L15" s="278" t="n">
        <v>32</v>
      </c>
      <c r="M15" s="278" t="n">
        <v>0</v>
      </c>
      <c r="N15" s="278" t="n">
        <v>0</v>
      </c>
      <c r="O15" s="278" t="n">
        <v>2687</v>
      </c>
      <c r="P15" s="278" t="n">
        <v>70</v>
      </c>
      <c r="Q15" s="278" t="n">
        <v>820</v>
      </c>
      <c r="R15" s="278" t="n">
        <v>933</v>
      </c>
      <c r="S15" s="278" t="n">
        <v>748</v>
      </c>
      <c r="T15" s="278" t="n">
        <v>28</v>
      </c>
      <c r="U15" s="278" t="n">
        <v>49</v>
      </c>
      <c r="V15" s="278" t="n">
        <v>7</v>
      </c>
      <c r="W15" s="278" t="n">
        <v>32</v>
      </c>
      <c r="X15" s="278" t="n">
        <v>46</v>
      </c>
      <c r="Y15" s="278" t="n">
        <v>0</v>
      </c>
      <c r="Z15" s="278" t="n">
        <v>0</v>
      </c>
      <c r="AA15" s="279" t="n">
        <v>7</v>
      </c>
    </row>
    <row r="16" customFormat="false" ht="12" hidden="false" customHeight="true" outlineLevel="0" collapsed="false">
      <c r="A16" s="276" t="n">
        <v>8</v>
      </c>
      <c r="B16" s="280" t="s">
        <v>159</v>
      </c>
      <c r="C16" s="278" t="n">
        <v>1622</v>
      </c>
      <c r="D16" s="278" t="n">
        <v>55</v>
      </c>
      <c r="E16" s="278" t="n">
        <v>170</v>
      </c>
      <c r="F16" s="278" t="n">
        <v>119</v>
      </c>
      <c r="G16" s="278" t="n">
        <v>498</v>
      </c>
      <c r="H16" s="278" t="n">
        <v>761</v>
      </c>
      <c r="I16" s="278" t="n">
        <v>8</v>
      </c>
      <c r="J16" s="278" t="n">
        <v>0</v>
      </c>
      <c r="K16" s="278" t="n">
        <v>11</v>
      </c>
      <c r="L16" s="278" t="n">
        <v>28</v>
      </c>
      <c r="M16" s="278" t="n">
        <v>0</v>
      </c>
      <c r="N16" s="278" t="n">
        <v>0</v>
      </c>
      <c r="O16" s="278" t="n">
        <v>1160</v>
      </c>
      <c r="P16" s="278" t="n">
        <v>42</v>
      </c>
      <c r="Q16" s="278" t="n">
        <v>304</v>
      </c>
      <c r="R16" s="278" t="n">
        <v>274</v>
      </c>
      <c r="S16" s="278" t="n">
        <v>325</v>
      </c>
      <c r="T16" s="278" t="n">
        <v>181</v>
      </c>
      <c r="U16" s="278" t="n">
        <v>16</v>
      </c>
      <c r="V16" s="278" t="n">
        <v>3</v>
      </c>
      <c r="W16" s="278" t="n">
        <v>15</v>
      </c>
      <c r="X16" s="278" t="n">
        <v>37</v>
      </c>
      <c r="Y16" s="278" t="n">
        <v>0</v>
      </c>
      <c r="Z16" s="278" t="n">
        <v>0</v>
      </c>
      <c r="AA16" s="279" t="n">
        <v>8</v>
      </c>
    </row>
    <row r="17" customFormat="false" ht="12" hidden="false" customHeight="true" outlineLevel="0" collapsed="false">
      <c r="A17" s="276" t="n">
        <v>9</v>
      </c>
      <c r="B17" s="280" t="s">
        <v>160</v>
      </c>
      <c r="C17" s="278" t="n">
        <v>927</v>
      </c>
      <c r="D17" s="278" t="n">
        <v>36</v>
      </c>
      <c r="E17" s="278" t="n">
        <v>14</v>
      </c>
      <c r="F17" s="278" t="n">
        <v>0</v>
      </c>
      <c r="G17" s="278" t="n">
        <v>251</v>
      </c>
      <c r="H17" s="278" t="n">
        <v>610</v>
      </c>
      <c r="I17" s="278" t="n">
        <v>2</v>
      </c>
      <c r="J17" s="278" t="n">
        <v>0</v>
      </c>
      <c r="K17" s="278" t="n">
        <v>14</v>
      </c>
      <c r="L17" s="278" t="n">
        <v>0</v>
      </c>
      <c r="M17" s="278" t="n">
        <v>0</v>
      </c>
      <c r="N17" s="278" t="n">
        <v>0</v>
      </c>
      <c r="O17" s="278" t="n">
        <v>335</v>
      </c>
      <c r="P17" s="278" t="n">
        <v>17</v>
      </c>
      <c r="Q17" s="278" t="n">
        <v>16</v>
      </c>
      <c r="R17" s="278" t="n">
        <v>13</v>
      </c>
      <c r="S17" s="278" t="n">
        <v>90</v>
      </c>
      <c r="T17" s="278" t="n">
        <v>190</v>
      </c>
      <c r="U17" s="278" t="n">
        <v>1</v>
      </c>
      <c r="V17" s="278" t="n">
        <v>0</v>
      </c>
      <c r="W17" s="278" t="n">
        <v>8</v>
      </c>
      <c r="X17" s="278" t="n">
        <v>3</v>
      </c>
      <c r="Y17" s="278" t="n">
        <v>0</v>
      </c>
      <c r="Z17" s="278" t="n">
        <v>0</v>
      </c>
      <c r="AA17" s="279" t="n">
        <v>9</v>
      </c>
    </row>
    <row r="18" customFormat="false" ht="12" hidden="false" customHeight="true" outlineLevel="0" collapsed="false">
      <c r="A18" s="276" t="n">
        <v>10</v>
      </c>
      <c r="B18" s="280" t="s">
        <v>161</v>
      </c>
      <c r="C18" s="278" t="n">
        <v>131</v>
      </c>
      <c r="D18" s="278" t="n">
        <v>3</v>
      </c>
      <c r="E18" s="278" t="n">
        <v>0</v>
      </c>
      <c r="F18" s="278" t="n">
        <v>1</v>
      </c>
      <c r="G18" s="278" t="n">
        <v>25</v>
      </c>
      <c r="H18" s="278" t="n">
        <v>96</v>
      </c>
      <c r="I18" s="278" t="n">
        <v>0</v>
      </c>
      <c r="J18" s="278" t="n">
        <v>2</v>
      </c>
      <c r="K18" s="278" t="n">
        <v>4</v>
      </c>
      <c r="L18" s="278" t="n">
        <v>0</v>
      </c>
      <c r="M18" s="278" t="n">
        <v>0</v>
      </c>
      <c r="N18" s="278" t="n">
        <v>0</v>
      </c>
      <c r="O18" s="278" t="n">
        <v>81</v>
      </c>
      <c r="P18" s="278" t="n">
        <v>2</v>
      </c>
      <c r="Q18" s="278" t="n">
        <v>3</v>
      </c>
      <c r="R18" s="278" t="n">
        <v>1</v>
      </c>
      <c r="S18" s="278" t="n">
        <v>17</v>
      </c>
      <c r="T18" s="278" t="n">
        <v>54</v>
      </c>
      <c r="U18" s="278" t="n">
        <v>0</v>
      </c>
      <c r="V18" s="278" t="n">
        <v>0</v>
      </c>
      <c r="W18" s="278" t="n">
        <v>4</v>
      </c>
      <c r="X18" s="278" t="n">
        <v>0</v>
      </c>
      <c r="Y18" s="278" t="n">
        <v>0</v>
      </c>
      <c r="Z18" s="278" t="n">
        <v>0</v>
      </c>
      <c r="AA18" s="279" t="n">
        <v>10</v>
      </c>
    </row>
    <row r="19" customFormat="false" ht="15" hidden="false" customHeight="true" outlineLevel="0" collapsed="false">
      <c r="A19" s="276" t="n">
        <v>11</v>
      </c>
      <c r="B19" s="280" t="s">
        <v>162</v>
      </c>
      <c r="C19" s="278" t="n">
        <v>7290</v>
      </c>
      <c r="D19" s="278" t="n">
        <v>141</v>
      </c>
      <c r="E19" s="278" t="n">
        <v>1851</v>
      </c>
      <c r="F19" s="278" t="n">
        <v>2143</v>
      </c>
      <c r="G19" s="278" t="n">
        <v>2143</v>
      </c>
      <c r="H19" s="278" t="n">
        <v>852</v>
      </c>
      <c r="I19" s="278" t="n">
        <v>92</v>
      </c>
      <c r="J19" s="278" t="n">
        <v>6</v>
      </c>
      <c r="K19" s="278" t="n">
        <v>62</v>
      </c>
      <c r="L19" s="278" t="n">
        <v>126</v>
      </c>
      <c r="M19" s="278" t="n">
        <v>0</v>
      </c>
      <c r="N19" s="278" t="n">
        <v>0</v>
      </c>
      <c r="O19" s="278" t="n">
        <v>8180</v>
      </c>
      <c r="P19" s="278" t="n">
        <v>139</v>
      </c>
      <c r="Q19" s="278" t="n">
        <v>2425</v>
      </c>
      <c r="R19" s="278" t="n">
        <v>2876</v>
      </c>
      <c r="S19" s="278" t="n">
        <v>2268</v>
      </c>
      <c r="T19" s="278" t="n">
        <v>224</v>
      </c>
      <c r="U19" s="278" t="n">
        <v>140</v>
      </c>
      <c r="V19" s="278" t="n">
        <v>14</v>
      </c>
      <c r="W19" s="278" t="n">
        <v>94</v>
      </c>
      <c r="X19" s="278" t="n">
        <v>156</v>
      </c>
      <c r="Y19" s="278" t="n">
        <v>0</v>
      </c>
      <c r="Z19" s="278" t="n">
        <v>0</v>
      </c>
      <c r="AA19" s="279" t="n">
        <v>11</v>
      </c>
    </row>
    <row r="20" customFormat="false" ht="12" hidden="false" customHeight="true" outlineLevel="0" collapsed="false">
      <c r="A20" s="276" t="n">
        <v>12</v>
      </c>
      <c r="B20" s="280" t="s">
        <v>163</v>
      </c>
      <c r="C20" s="278" t="n">
        <v>1058</v>
      </c>
      <c r="D20" s="278" t="n">
        <v>39</v>
      </c>
      <c r="E20" s="278" t="n">
        <v>14</v>
      </c>
      <c r="F20" s="278" t="n">
        <v>1</v>
      </c>
      <c r="G20" s="278" t="n">
        <v>276</v>
      </c>
      <c r="H20" s="278" t="n">
        <v>706</v>
      </c>
      <c r="I20" s="278" t="n">
        <v>2</v>
      </c>
      <c r="J20" s="278" t="n">
        <v>2</v>
      </c>
      <c r="K20" s="278" t="n">
        <v>18</v>
      </c>
      <c r="L20" s="278" t="n">
        <v>0</v>
      </c>
      <c r="M20" s="278" t="n">
        <v>0</v>
      </c>
      <c r="N20" s="278" t="n">
        <v>0</v>
      </c>
      <c r="O20" s="278" t="n">
        <v>416</v>
      </c>
      <c r="P20" s="278" t="n">
        <v>19</v>
      </c>
      <c r="Q20" s="278" t="n">
        <v>19</v>
      </c>
      <c r="R20" s="278" t="n">
        <v>14</v>
      </c>
      <c r="S20" s="278" t="n">
        <v>107</v>
      </c>
      <c r="T20" s="278" t="n">
        <v>244</v>
      </c>
      <c r="U20" s="278" t="n">
        <v>1</v>
      </c>
      <c r="V20" s="278" t="n">
        <v>0</v>
      </c>
      <c r="W20" s="278" t="n">
        <v>12</v>
      </c>
      <c r="X20" s="278" t="n">
        <v>3</v>
      </c>
      <c r="Y20" s="278" t="n">
        <v>0</v>
      </c>
      <c r="Z20" s="278" t="n">
        <v>0</v>
      </c>
      <c r="AA20" s="279" t="n">
        <v>12</v>
      </c>
    </row>
    <row r="21" customFormat="false" ht="15" hidden="false" customHeight="true" outlineLevel="0" collapsed="false">
      <c r="A21" s="262"/>
      <c r="B21" s="281" t="s">
        <v>164</v>
      </c>
      <c r="C21" s="278"/>
      <c r="D21" s="278"/>
      <c r="E21" s="278"/>
      <c r="F21" s="278"/>
      <c r="G21" s="278"/>
      <c r="H21" s="278"/>
      <c r="I21" s="278"/>
      <c r="J21" s="278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11.25" hidden="false" customHeight="true" outlineLevel="0" collapsed="false">
      <c r="A22" s="276" t="n">
        <v>13</v>
      </c>
      <c r="B22" s="281" t="s">
        <v>165</v>
      </c>
      <c r="C22" s="278"/>
      <c r="D22" s="278"/>
      <c r="E22" s="278"/>
      <c r="F22" s="278"/>
      <c r="G22" s="278"/>
      <c r="H22" s="278"/>
      <c r="I22" s="278"/>
      <c r="J22" s="278"/>
      <c r="K22" s="278"/>
      <c r="L22" s="278"/>
      <c r="M22" s="278"/>
      <c r="N22" s="278"/>
      <c r="O22" s="278"/>
      <c r="P22" s="278"/>
      <c r="Q22" s="278"/>
      <c r="R22" s="278"/>
      <c r="S22" s="278"/>
      <c r="T22" s="278"/>
      <c r="U22" s="278"/>
      <c r="V22" s="278"/>
      <c r="W22" s="278"/>
      <c r="X22" s="278"/>
      <c r="Y22" s="278"/>
      <c r="Z22" s="278"/>
    </row>
    <row r="23" customFormat="false" ht="11.25" hidden="false" customHeight="true" outlineLevel="0" collapsed="false">
      <c r="A23" s="276"/>
      <c r="B23" s="282" t="s">
        <v>166</v>
      </c>
      <c r="C23" s="278" t="n">
        <v>3003</v>
      </c>
      <c r="D23" s="278" t="n">
        <v>56</v>
      </c>
      <c r="E23" s="278" t="n">
        <v>445</v>
      </c>
      <c r="F23" s="278" t="n">
        <v>974</v>
      </c>
      <c r="G23" s="278" t="n">
        <v>861</v>
      </c>
      <c r="H23" s="278" t="n">
        <v>608</v>
      </c>
      <c r="I23" s="278" t="n">
        <v>27</v>
      </c>
      <c r="J23" s="278" t="n">
        <v>2</v>
      </c>
      <c r="K23" s="278" t="n">
        <v>30</v>
      </c>
      <c r="L23" s="278" t="n">
        <v>44</v>
      </c>
      <c r="M23" s="278" t="n">
        <v>0</v>
      </c>
      <c r="N23" s="278" t="n">
        <v>0</v>
      </c>
      <c r="O23" s="278" t="n">
        <v>3107</v>
      </c>
      <c r="P23" s="278" t="n">
        <v>64</v>
      </c>
      <c r="Q23" s="278" t="n">
        <v>676</v>
      </c>
      <c r="R23" s="278" t="n">
        <v>1321</v>
      </c>
      <c r="S23" s="278" t="n">
        <v>784</v>
      </c>
      <c r="T23" s="278" t="n">
        <v>184</v>
      </c>
      <c r="U23" s="278" t="n">
        <v>35</v>
      </c>
      <c r="V23" s="278" t="n">
        <v>4</v>
      </c>
      <c r="W23" s="278" t="n">
        <v>39</v>
      </c>
      <c r="X23" s="278" t="n">
        <v>54</v>
      </c>
      <c r="Y23" s="278" t="n">
        <v>0</v>
      </c>
      <c r="Z23" s="278" t="n">
        <v>0</v>
      </c>
      <c r="AA23" s="279" t="n">
        <v>13</v>
      </c>
    </row>
    <row r="24" customFormat="false" ht="12" hidden="false" customHeight="true" outlineLevel="0" collapsed="false">
      <c r="A24" s="276" t="n">
        <v>14</v>
      </c>
      <c r="B24" s="281" t="s">
        <v>167</v>
      </c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</row>
    <row r="25" customFormat="false" ht="12" hidden="false" customHeight="true" outlineLevel="0" collapsed="false">
      <c r="A25" s="262"/>
      <c r="B25" s="282" t="s">
        <v>168</v>
      </c>
      <c r="C25" s="278" t="n">
        <v>1663</v>
      </c>
      <c r="D25" s="278" t="n">
        <v>36</v>
      </c>
      <c r="E25" s="278" t="n">
        <v>190</v>
      </c>
      <c r="F25" s="278" t="n">
        <v>556</v>
      </c>
      <c r="G25" s="278" t="n">
        <v>491</v>
      </c>
      <c r="H25" s="278" t="n">
        <v>357</v>
      </c>
      <c r="I25" s="278" t="n">
        <v>10</v>
      </c>
      <c r="J25" s="278" t="n">
        <v>1</v>
      </c>
      <c r="K25" s="278" t="n">
        <v>22</v>
      </c>
      <c r="L25" s="278" t="n">
        <v>20</v>
      </c>
      <c r="M25" s="278" t="n">
        <v>0</v>
      </c>
      <c r="N25" s="278" t="n">
        <v>0</v>
      </c>
      <c r="O25" s="278" t="n">
        <v>1729</v>
      </c>
      <c r="P25" s="278" t="n">
        <v>39</v>
      </c>
      <c r="Q25" s="278" t="n">
        <v>338</v>
      </c>
      <c r="R25" s="278" t="n">
        <v>769</v>
      </c>
      <c r="S25" s="278" t="n">
        <v>427</v>
      </c>
      <c r="T25" s="278" t="n">
        <v>108</v>
      </c>
      <c r="U25" s="278" t="n">
        <v>12</v>
      </c>
      <c r="V25" s="278" t="n">
        <v>3</v>
      </c>
      <c r="W25" s="278" t="n">
        <v>33</v>
      </c>
      <c r="X25" s="278" t="n">
        <v>25</v>
      </c>
      <c r="Y25" s="278" t="n">
        <v>0</v>
      </c>
      <c r="Z25" s="278" t="n">
        <v>0</v>
      </c>
      <c r="AA25" s="279" t="n">
        <v>14</v>
      </c>
    </row>
    <row r="26" customFormat="false" ht="17.25" hidden="false" customHeight="true" outlineLevel="0" collapsed="false">
      <c r="A26" s="262" t="n">
        <v>15</v>
      </c>
      <c r="B26" s="277" t="s">
        <v>169</v>
      </c>
      <c r="C26" s="278" t="n">
        <v>6087</v>
      </c>
      <c r="D26" s="278" t="n">
        <v>99</v>
      </c>
      <c r="E26" s="278" t="n">
        <v>1269</v>
      </c>
      <c r="F26" s="278" t="n">
        <v>1540</v>
      </c>
      <c r="G26" s="278" t="n">
        <v>1722</v>
      </c>
      <c r="H26" s="278" t="n">
        <v>1334</v>
      </c>
      <c r="I26" s="278" t="n">
        <v>64</v>
      </c>
      <c r="J26" s="278" t="n">
        <v>4</v>
      </c>
      <c r="K26" s="278" t="n">
        <v>55</v>
      </c>
      <c r="L26" s="278" t="n">
        <v>79</v>
      </c>
      <c r="M26" s="278" t="n">
        <v>0</v>
      </c>
      <c r="N26" s="278" t="n">
        <v>0</v>
      </c>
      <c r="O26" s="278" t="n">
        <v>5941</v>
      </c>
      <c r="P26" s="278" t="n">
        <v>76</v>
      </c>
      <c r="Q26" s="278" t="n">
        <v>1647</v>
      </c>
      <c r="R26" s="278" t="n">
        <v>2127</v>
      </c>
      <c r="S26" s="278" t="n">
        <v>1514</v>
      </c>
      <c r="T26" s="278" t="n">
        <v>393</v>
      </c>
      <c r="U26" s="278" t="n">
        <v>100</v>
      </c>
      <c r="V26" s="278" t="n">
        <v>7</v>
      </c>
      <c r="W26" s="278" t="n">
        <v>77</v>
      </c>
      <c r="X26" s="278" t="n">
        <v>100</v>
      </c>
      <c r="Y26" s="278" t="n">
        <v>0</v>
      </c>
      <c r="Z26" s="278" t="n">
        <v>0</v>
      </c>
      <c r="AA26" s="279" t="n">
        <v>15</v>
      </c>
    </row>
    <row r="27" customFormat="false" ht="12" hidden="false" customHeight="true" outlineLevel="0" collapsed="false">
      <c r="A27" s="276" t="n">
        <v>16</v>
      </c>
      <c r="B27" s="277" t="s">
        <v>153</v>
      </c>
      <c r="C27" s="278" t="n">
        <v>0</v>
      </c>
      <c r="D27" s="278" t="n">
        <v>0</v>
      </c>
      <c r="E27" s="278" t="n">
        <v>0</v>
      </c>
      <c r="F27" s="278" t="n">
        <v>0</v>
      </c>
      <c r="G27" s="278" t="n">
        <v>0</v>
      </c>
      <c r="H27" s="278" t="n">
        <v>0</v>
      </c>
      <c r="I27" s="278" t="n">
        <v>0</v>
      </c>
      <c r="J27" s="278" t="n">
        <v>0</v>
      </c>
      <c r="K27" s="278" t="n">
        <v>0</v>
      </c>
      <c r="L27" s="278" t="n">
        <v>0</v>
      </c>
      <c r="M27" s="278" t="n">
        <v>0</v>
      </c>
      <c r="N27" s="278" t="n">
        <v>0</v>
      </c>
      <c r="O27" s="278" t="n">
        <v>0</v>
      </c>
      <c r="P27" s="278" t="n">
        <v>0</v>
      </c>
      <c r="Q27" s="278" t="n">
        <v>0</v>
      </c>
      <c r="R27" s="278" t="n">
        <v>0</v>
      </c>
      <c r="S27" s="278" t="n">
        <v>0</v>
      </c>
      <c r="T27" s="278" t="n">
        <v>0</v>
      </c>
      <c r="U27" s="278" t="n">
        <v>0</v>
      </c>
      <c r="V27" s="278" t="n">
        <v>0</v>
      </c>
      <c r="W27" s="278" t="n">
        <v>0</v>
      </c>
      <c r="X27" s="278" t="n">
        <v>0</v>
      </c>
      <c r="Y27" s="278" t="n">
        <v>0</v>
      </c>
      <c r="Z27" s="278" t="n">
        <v>0</v>
      </c>
      <c r="AA27" s="279" t="n">
        <v>16</v>
      </c>
    </row>
    <row r="28" customFormat="false" ht="12" hidden="false" customHeight="true" outlineLevel="0" collapsed="false">
      <c r="A28" s="262" t="n">
        <v>17</v>
      </c>
      <c r="B28" s="280" t="s">
        <v>154</v>
      </c>
      <c r="C28" s="278" t="n">
        <v>0</v>
      </c>
      <c r="D28" s="278" t="n">
        <v>0</v>
      </c>
      <c r="E28" s="278" t="n">
        <v>0</v>
      </c>
      <c r="F28" s="278" t="n">
        <v>0</v>
      </c>
      <c r="G28" s="278" t="n">
        <v>0</v>
      </c>
      <c r="H28" s="278" t="n">
        <v>0</v>
      </c>
      <c r="I28" s="278" t="n">
        <v>0</v>
      </c>
      <c r="J28" s="278" t="n">
        <v>0</v>
      </c>
      <c r="K28" s="278" t="n">
        <v>0</v>
      </c>
      <c r="L28" s="278" t="n">
        <v>0</v>
      </c>
      <c r="M28" s="278" t="n">
        <v>0</v>
      </c>
      <c r="N28" s="278" t="n">
        <v>0</v>
      </c>
      <c r="O28" s="278" t="n">
        <v>0</v>
      </c>
      <c r="P28" s="278" t="n">
        <v>0</v>
      </c>
      <c r="Q28" s="278" t="n">
        <v>0</v>
      </c>
      <c r="R28" s="278" t="n">
        <v>0</v>
      </c>
      <c r="S28" s="278" t="n">
        <v>0</v>
      </c>
      <c r="T28" s="278" t="n">
        <v>0</v>
      </c>
      <c r="U28" s="278" t="n">
        <v>0</v>
      </c>
      <c r="V28" s="278" t="n">
        <v>0</v>
      </c>
      <c r="W28" s="278" t="n">
        <v>0</v>
      </c>
      <c r="X28" s="278" t="n">
        <v>0</v>
      </c>
      <c r="Y28" s="278" t="n">
        <v>0</v>
      </c>
      <c r="Z28" s="278" t="n">
        <v>0</v>
      </c>
      <c r="AA28" s="279" t="n">
        <v>17</v>
      </c>
    </row>
    <row r="29" customFormat="false" ht="12" hidden="false" customHeight="true" outlineLevel="0" collapsed="false">
      <c r="A29" s="276" t="n">
        <v>18</v>
      </c>
      <c r="B29" s="280" t="s">
        <v>155</v>
      </c>
      <c r="C29" s="278" t="n">
        <v>0</v>
      </c>
      <c r="D29" s="278" t="n">
        <v>0</v>
      </c>
      <c r="E29" s="278" t="n">
        <v>0</v>
      </c>
      <c r="F29" s="278" t="n">
        <v>0</v>
      </c>
      <c r="G29" s="278" t="n">
        <v>0</v>
      </c>
      <c r="H29" s="278" t="n">
        <v>0</v>
      </c>
      <c r="I29" s="278" t="n">
        <v>0</v>
      </c>
      <c r="J29" s="278" t="n">
        <v>0</v>
      </c>
      <c r="K29" s="278" t="n">
        <v>0</v>
      </c>
      <c r="L29" s="278" t="n">
        <v>0</v>
      </c>
      <c r="M29" s="278" t="n">
        <v>0</v>
      </c>
      <c r="N29" s="278" t="n">
        <v>0</v>
      </c>
      <c r="O29" s="278" t="n">
        <v>0</v>
      </c>
      <c r="P29" s="278" t="n">
        <v>0</v>
      </c>
      <c r="Q29" s="278" t="n">
        <v>0</v>
      </c>
      <c r="R29" s="278" t="n">
        <v>0</v>
      </c>
      <c r="S29" s="278" t="n">
        <v>0</v>
      </c>
      <c r="T29" s="278" t="n">
        <v>0</v>
      </c>
      <c r="U29" s="278" t="n">
        <v>0</v>
      </c>
      <c r="V29" s="278" t="n">
        <v>0</v>
      </c>
      <c r="W29" s="278" t="n">
        <v>0</v>
      </c>
      <c r="X29" s="278" t="n">
        <v>0</v>
      </c>
      <c r="Y29" s="278" t="n">
        <v>0</v>
      </c>
      <c r="Z29" s="278" t="n">
        <v>0</v>
      </c>
      <c r="AA29" s="279" t="n">
        <v>18</v>
      </c>
    </row>
    <row r="30" customFormat="false" ht="12" hidden="false" customHeight="true" outlineLevel="0" collapsed="false">
      <c r="A30" s="262" t="n">
        <v>19</v>
      </c>
      <c r="B30" s="280" t="s">
        <v>156</v>
      </c>
      <c r="C30" s="278" t="n">
        <v>1002</v>
      </c>
      <c r="D30" s="278" t="n">
        <v>2</v>
      </c>
      <c r="E30" s="278" t="n">
        <v>278</v>
      </c>
      <c r="F30" s="278" t="n">
        <v>439</v>
      </c>
      <c r="G30" s="278" t="n">
        <v>250</v>
      </c>
      <c r="H30" s="278" t="n">
        <v>3</v>
      </c>
      <c r="I30" s="278" t="n">
        <v>22</v>
      </c>
      <c r="J30" s="278" t="n">
        <v>2</v>
      </c>
      <c r="K30" s="278" t="n">
        <v>6</v>
      </c>
      <c r="L30" s="278" t="n">
        <v>16</v>
      </c>
      <c r="M30" s="278" t="n">
        <v>0</v>
      </c>
      <c r="N30" s="278" t="n">
        <v>0</v>
      </c>
      <c r="O30" s="278" t="n">
        <v>865</v>
      </c>
      <c r="P30" s="278" t="n">
        <v>1</v>
      </c>
      <c r="Q30" s="278" t="n">
        <v>238</v>
      </c>
      <c r="R30" s="278" t="n">
        <v>385</v>
      </c>
      <c r="S30" s="278" t="n">
        <v>215</v>
      </c>
      <c r="T30" s="278" t="n">
        <v>1</v>
      </c>
      <c r="U30" s="278" t="n">
        <v>18</v>
      </c>
      <c r="V30" s="278" t="n">
        <v>2</v>
      </c>
      <c r="W30" s="278" t="n">
        <v>5</v>
      </c>
      <c r="X30" s="278" t="n">
        <v>16</v>
      </c>
      <c r="Y30" s="278" t="n">
        <v>0</v>
      </c>
      <c r="Z30" s="278" t="n">
        <v>0</v>
      </c>
      <c r="AA30" s="279" t="n">
        <v>19</v>
      </c>
    </row>
    <row r="31" customFormat="false" ht="12" hidden="false" customHeight="true" outlineLevel="0" collapsed="false">
      <c r="A31" s="276" t="n">
        <v>20</v>
      </c>
      <c r="B31" s="280" t="s">
        <v>157</v>
      </c>
      <c r="C31" s="278" t="n">
        <v>1542</v>
      </c>
      <c r="D31" s="278" t="n">
        <v>12</v>
      </c>
      <c r="E31" s="278" t="n">
        <v>459</v>
      </c>
      <c r="F31" s="278" t="n">
        <v>600</v>
      </c>
      <c r="G31" s="278" t="n">
        <v>425</v>
      </c>
      <c r="H31" s="278" t="n">
        <v>12</v>
      </c>
      <c r="I31" s="278" t="n">
        <v>18</v>
      </c>
      <c r="J31" s="278" t="n">
        <v>1</v>
      </c>
      <c r="K31" s="278" t="n">
        <v>15</v>
      </c>
      <c r="L31" s="278" t="n">
        <v>29</v>
      </c>
      <c r="M31" s="278" t="n">
        <v>0</v>
      </c>
      <c r="N31" s="278" t="n">
        <v>0</v>
      </c>
      <c r="O31" s="278" t="n">
        <v>2035</v>
      </c>
      <c r="P31" s="278" t="n">
        <v>12</v>
      </c>
      <c r="Q31" s="278" t="n">
        <v>617</v>
      </c>
      <c r="R31" s="278" t="n">
        <v>831</v>
      </c>
      <c r="S31" s="278" t="n">
        <v>506</v>
      </c>
      <c r="T31" s="278" t="n">
        <v>5</v>
      </c>
      <c r="U31" s="278" t="n">
        <v>39</v>
      </c>
      <c r="V31" s="278" t="n">
        <v>1</v>
      </c>
      <c r="W31" s="278" t="n">
        <v>24</v>
      </c>
      <c r="X31" s="278" t="n">
        <v>31</v>
      </c>
      <c r="Y31" s="278" t="n">
        <v>0</v>
      </c>
      <c r="Z31" s="278" t="n">
        <v>0</v>
      </c>
      <c r="AA31" s="279" t="n">
        <v>20</v>
      </c>
    </row>
    <row r="32" customFormat="false" ht="12" hidden="false" customHeight="true" outlineLevel="0" collapsed="false">
      <c r="A32" s="262" t="n">
        <v>21</v>
      </c>
      <c r="B32" s="280" t="s">
        <v>158</v>
      </c>
      <c r="C32" s="278" t="n">
        <v>1339</v>
      </c>
      <c r="D32" s="278" t="n">
        <v>26</v>
      </c>
      <c r="E32" s="278" t="n">
        <v>406</v>
      </c>
      <c r="F32" s="278" t="n">
        <v>419</v>
      </c>
      <c r="G32" s="278" t="n">
        <v>410</v>
      </c>
      <c r="H32" s="278" t="n">
        <v>46</v>
      </c>
      <c r="I32" s="278" t="n">
        <v>19</v>
      </c>
      <c r="J32" s="278" t="n">
        <v>1</v>
      </c>
      <c r="K32" s="278" t="n">
        <v>12</v>
      </c>
      <c r="L32" s="278" t="n">
        <v>18</v>
      </c>
      <c r="M32" s="278" t="n">
        <v>0</v>
      </c>
      <c r="N32" s="278" t="n">
        <v>0</v>
      </c>
      <c r="O32" s="278" t="n">
        <v>1863</v>
      </c>
      <c r="P32" s="278" t="n">
        <v>34</v>
      </c>
      <c r="Q32" s="278" t="n">
        <v>577</v>
      </c>
      <c r="R32" s="278" t="n">
        <v>688</v>
      </c>
      <c r="S32" s="278" t="n">
        <v>485</v>
      </c>
      <c r="T32" s="278" t="n">
        <v>18</v>
      </c>
      <c r="U32" s="278" t="n">
        <v>33</v>
      </c>
      <c r="V32" s="278" t="n">
        <v>3</v>
      </c>
      <c r="W32" s="278" t="n">
        <v>25</v>
      </c>
      <c r="X32" s="278" t="n">
        <v>29</v>
      </c>
      <c r="Y32" s="278" t="n">
        <v>0</v>
      </c>
      <c r="Z32" s="278" t="n">
        <v>0</v>
      </c>
      <c r="AA32" s="279" t="n">
        <v>21</v>
      </c>
    </row>
    <row r="33" customFormat="false" ht="12" hidden="false" customHeight="true" outlineLevel="0" collapsed="false">
      <c r="A33" s="276" t="n">
        <v>22</v>
      </c>
      <c r="B33" s="280" t="s">
        <v>159</v>
      </c>
      <c r="C33" s="278" t="n">
        <v>1270</v>
      </c>
      <c r="D33" s="278" t="n">
        <v>31</v>
      </c>
      <c r="E33" s="278" t="n">
        <v>117</v>
      </c>
      <c r="F33" s="278" t="n">
        <v>82</v>
      </c>
      <c r="G33" s="278" t="n">
        <v>394</v>
      </c>
      <c r="H33" s="278" t="n">
        <v>635</v>
      </c>
      <c r="I33" s="278" t="n">
        <v>3</v>
      </c>
      <c r="J33" s="278" t="n">
        <v>0</v>
      </c>
      <c r="K33" s="278" t="n">
        <v>8</v>
      </c>
      <c r="L33" s="278" t="n">
        <v>16</v>
      </c>
      <c r="M33" s="278" t="n">
        <v>0</v>
      </c>
      <c r="N33" s="278" t="n">
        <v>0</v>
      </c>
      <c r="O33" s="278" t="n">
        <v>826</v>
      </c>
      <c r="P33" s="278" t="n">
        <v>18</v>
      </c>
      <c r="Q33" s="278" t="n">
        <v>202</v>
      </c>
      <c r="R33" s="278" t="n">
        <v>212</v>
      </c>
      <c r="S33" s="278" t="n">
        <v>222</v>
      </c>
      <c r="T33" s="278" t="n">
        <v>149</v>
      </c>
      <c r="U33" s="278" t="n">
        <v>9</v>
      </c>
      <c r="V33" s="278" t="n">
        <v>1</v>
      </c>
      <c r="W33" s="278" t="n">
        <v>13</v>
      </c>
      <c r="X33" s="278" t="n">
        <v>21</v>
      </c>
      <c r="Y33" s="278" t="n">
        <v>0</v>
      </c>
      <c r="Z33" s="278" t="n">
        <v>0</v>
      </c>
      <c r="AA33" s="279" t="n">
        <v>22</v>
      </c>
    </row>
    <row r="34" customFormat="false" ht="12" hidden="false" customHeight="true" outlineLevel="0" collapsed="false">
      <c r="A34" s="262" t="n">
        <v>23</v>
      </c>
      <c r="B34" s="280" t="s">
        <v>160</v>
      </c>
      <c r="C34" s="278" t="n">
        <v>814</v>
      </c>
      <c r="D34" s="278" t="n">
        <v>26</v>
      </c>
      <c r="E34" s="278" t="n">
        <v>9</v>
      </c>
      <c r="F34" s="278" t="n">
        <v>0</v>
      </c>
      <c r="G34" s="278" t="n">
        <v>219</v>
      </c>
      <c r="H34" s="278" t="n">
        <v>548</v>
      </c>
      <c r="I34" s="278" t="n">
        <v>2</v>
      </c>
      <c r="J34" s="278" t="n">
        <v>0</v>
      </c>
      <c r="K34" s="278" t="n">
        <v>10</v>
      </c>
      <c r="L34" s="278" t="n">
        <v>0</v>
      </c>
      <c r="M34" s="278" t="n">
        <v>0</v>
      </c>
      <c r="N34" s="278" t="n">
        <v>0</v>
      </c>
      <c r="O34" s="278" t="n">
        <v>282</v>
      </c>
      <c r="P34" s="278" t="n">
        <v>10</v>
      </c>
      <c r="Q34" s="278" t="n">
        <v>10</v>
      </c>
      <c r="R34" s="278" t="n">
        <v>11</v>
      </c>
      <c r="S34" s="278" t="n">
        <v>72</v>
      </c>
      <c r="T34" s="278" t="n">
        <v>172</v>
      </c>
      <c r="U34" s="278" t="n">
        <v>1</v>
      </c>
      <c r="V34" s="278" t="n">
        <v>0</v>
      </c>
      <c r="W34" s="278" t="n">
        <v>6</v>
      </c>
      <c r="X34" s="278" t="n">
        <v>3</v>
      </c>
      <c r="Y34" s="278" t="n">
        <v>0</v>
      </c>
      <c r="Z34" s="278" t="n">
        <v>0</v>
      </c>
      <c r="AA34" s="279" t="n">
        <v>23</v>
      </c>
    </row>
    <row r="35" customFormat="false" ht="12" hidden="false" customHeight="true" outlineLevel="0" collapsed="false">
      <c r="A35" s="276" t="n">
        <v>24</v>
      </c>
      <c r="B35" s="280" t="s">
        <v>161</v>
      </c>
      <c r="C35" s="278" t="n">
        <v>120</v>
      </c>
      <c r="D35" s="278" t="n">
        <v>2</v>
      </c>
      <c r="E35" s="278" t="n">
        <v>0</v>
      </c>
      <c r="F35" s="278" t="n">
        <v>0</v>
      </c>
      <c r="G35" s="278" t="n">
        <v>24</v>
      </c>
      <c r="H35" s="278" t="n">
        <v>90</v>
      </c>
      <c r="I35" s="278" t="n">
        <v>0</v>
      </c>
      <c r="J35" s="278" t="n">
        <v>0</v>
      </c>
      <c r="K35" s="278" t="n">
        <v>4</v>
      </c>
      <c r="L35" s="278" t="n">
        <v>0</v>
      </c>
      <c r="M35" s="278" t="n">
        <v>0</v>
      </c>
      <c r="N35" s="278" t="n">
        <v>0</v>
      </c>
      <c r="O35" s="278" t="n">
        <v>70</v>
      </c>
      <c r="P35" s="278" t="n">
        <v>1</v>
      </c>
      <c r="Q35" s="278" t="n">
        <v>3</v>
      </c>
      <c r="R35" s="278" t="n">
        <v>0</v>
      </c>
      <c r="S35" s="278" t="n">
        <v>14</v>
      </c>
      <c r="T35" s="278" t="n">
        <v>48</v>
      </c>
      <c r="U35" s="278" t="n">
        <v>0</v>
      </c>
      <c r="V35" s="278" t="n">
        <v>0</v>
      </c>
      <c r="W35" s="278" t="n">
        <v>4</v>
      </c>
      <c r="X35" s="278" t="n">
        <v>0</v>
      </c>
      <c r="Y35" s="278" t="n">
        <v>0</v>
      </c>
      <c r="Z35" s="278" t="n">
        <v>0</v>
      </c>
      <c r="AA35" s="279" t="n">
        <v>24</v>
      </c>
    </row>
    <row r="36" customFormat="false" ht="15" hidden="false" customHeight="true" outlineLevel="0" collapsed="false">
      <c r="A36" s="262" t="n">
        <v>25</v>
      </c>
      <c r="B36" s="280" t="s">
        <v>162</v>
      </c>
      <c r="C36" s="278" t="n">
        <v>5153</v>
      </c>
      <c r="D36" s="278" t="n">
        <v>71</v>
      </c>
      <c r="E36" s="278" t="n">
        <v>1260</v>
      </c>
      <c r="F36" s="278" t="n">
        <v>1540</v>
      </c>
      <c r="G36" s="278" t="n">
        <v>1479</v>
      </c>
      <c r="H36" s="278" t="n">
        <v>696</v>
      </c>
      <c r="I36" s="278" t="n">
        <v>62</v>
      </c>
      <c r="J36" s="278" t="n">
        <v>4</v>
      </c>
      <c r="K36" s="278" t="n">
        <v>41</v>
      </c>
      <c r="L36" s="278" t="n">
        <v>79</v>
      </c>
      <c r="M36" s="278" t="n">
        <v>0</v>
      </c>
      <c r="N36" s="278" t="n">
        <v>0</v>
      </c>
      <c r="O36" s="278" t="n">
        <v>5589</v>
      </c>
      <c r="P36" s="278" t="n">
        <v>65</v>
      </c>
      <c r="Q36" s="278" t="n">
        <v>1634</v>
      </c>
      <c r="R36" s="278" t="n">
        <v>2116</v>
      </c>
      <c r="S36" s="278" t="n">
        <v>1428</v>
      </c>
      <c r="T36" s="278" t="n">
        <v>173</v>
      </c>
      <c r="U36" s="278" t="n">
        <v>99</v>
      </c>
      <c r="V36" s="278" t="n">
        <v>7</v>
      </c>
      <c r="W36" s="278" t="n">
        <v>67</v>
      </c>
      <c r="X36" s="278" t="n">
        <v>97</v>
      </c>
      <c r="Y36" s="278" t="n">
        <v>0</v>
      </c>
      <c r="Z36" s="278" t="n">
        <v>0</v>
      </c>
      <c r="AA36" s="279" t="n">
        <v>25</v>
      </c>
    </row>
    <row r="37" customFormat="false" ht="12" hidden="false" customHeight="true" outlineLevel="0" collapsed="false">
      <c r="A37" s="276" t="n">
        <v>26</v>
      </c>
      <c r="B37" s="280" t="s">
        <v>163</v>
      </c>
      <c r="C37" s="278" t="n">
        <v>934</v>
      </c>
      <c r="D37" s="278" t="n">
        <v>28</v>
      </c>
      <c r="E37" s="278" t="n">
        <v>9</v>
      </c>
      <c r="F37" s="278" t="n">
        <v>0</v>
      </c>
      <c r="G37" s="278" t="n">
        <v>243</v>
      </c>
      <c r="H37" s="278" t="n">
        <v>638</v>
      </c>
      <c r="I37" s="278" t="n">
        <v>2</v>
      </c>
      <c r="J37" s="278" t="n">
        <v>0</v>
      </c>
      <c r="K37" s="278" t="n">
        <v>14</v>
      </c>
      <c r="L37" s="278" t="n">
        <v>0</v>
      </c>
      <c r="M37" s="278" t="n">
        <v>0</v>
      </c>
      <c r="N37" s="278" t="n">
        <v>0</v>
      </c>
      <c r="O37" s="278" t="n">
        <v>352</v>
      </c>
      <c r="P37" s="278" t="n">
        <v>11</v>
      </c>
      <c r="Q37" s="278" t="n">
        <v>13</v>
      </c>
      <c r="R37" s="278" t="n">
        <v>11</v>
      </c>
      <c r="S37" s="278" t="n">
        <v>86</v>
      </c>
      <c r="T37" s="278" t="n">
        <v>220</v>
      </c>
      <c r="U37" s="278" t="n">
        <v>1</v>
      </c>
      <c r="V37" s="278" t="n">
        <v>0</v>
      </c>
      <c r="W37" s="278" t="n">
        <v>10</v>
      </c>
      <c r="X37" s="278" t="n">
        <v>3</v>
      </c>
      <c r="Y37" s="278" t="n">
        <v>0</v>
      </c>
      <c r="Z37" s="278" t="n">
        <v>0</v>
      </c>
      <c r="AA37" s="279" t="n">
        <v>26</v>
      </c>
    </row>
    <row r="38" customFormat="false" ht="15" hidden="false" customHeight="true" outlineLevel="0" collapsed="false">
      <c r="A38" s="262"/>
      <c r="B38" s="281" t="s">
        <v>164</v>
      </c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</row>
    <row r="39" customFormat="false" ht="12" hidden="false" customHeight="true" outlineLevel="0" collapsed="false">
      <c r="A39" s="276" t="n">
        <v>27</v>
      </c>
      <c r="B39" s="281" t="s">
        <v>165</v>
      </c>
      <c r="C39" s="278"/>
      <c r="D39" s="278"/>
      <c r="E39" s="278"/>
      <c r="F39" s="278"/>
      <c r="G39" s="278"/>
      <c r="H39" s="278"/>
      <c r="I39" s="278"/>
      <c r="J39" s="278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</row>
    <row r="40" customFormat="false" ht="12" hidden="false" customHeight="true" outlineLevel="0" collapsed="false">
      <c r="A40" s="276"/>
      <c r="B40" s="282" t="s">
        <v>166</v>
      </c>
      <c r="C40" s="278" t="n">
        <v>2253</v>
      </c>
      <c r="D40" s="278" t="n">
        <v>34</v>
      </c>
      <c r="E40" s="278" t="n">
        <v>280</v>
      </c>
      <c r="F40" s="278" t="n">
        <v>703</v>
      </c>
      <c r="G40" s="278" t="n">
        <v>657</v>
      </c>
      <c r="H40" s="278" t="n">
        <v>534</v>
      </c>
      <c r="I40" s="278" t="n">
        <v>19</v>
      </c>
      <c r="J40" s="278" t="n">
        <v>1</v>
      </c>
      <c r="K40" s="278" t="n">
        <v>25</v>
      </c>
      <c r="L40" s="278" t="n">
        <v>27</v>
      </c>
      <c r="M40" s="278" t="n">
        <v>0</v>
      </c>
      <c r="N40" s="278" t="n">
        <v>0</v>
      </c>
      <c r="O40" s="278" t="n">
        <v>2171</v>
      </c>
      <c r="P40" s="278" t="n">
        <v>35</v>
      </c>
      <c r="Q40" s="278" t="n">
        <v>439</v>
      </c>
      <c r="R40" s="278" t="n">
        <v>967</v>
      </c>
      <c r="S40" s="278" t="n">
        <v>521</v>
      </c>
      <c r="T40" s="278" t="n">
        <v>155</v>
      </c>
      <c r="U40" s="278" t="n">
        <v>22</v>
      </c>
      <c r="V40" s="278" t="n">
        <v>2</v>
      </c>
      <c r="W40" s="278" t="n">
        <v>30</v>
      </c>
      <c r="X40" s="278" t="n">
        <v>35</v>
      </c>
      <c r="Y40" s="278" t="n">
        <v>0</v>
      </c>
      <c r="Z40" s="278" t="n">
        <v>0</v>
      </c>
      <c r="AA40" s="279" t="n">
        <v>27</v>
      </c>
    </row>
    <row r="41" customFormat="false" ht="12" hidden="false" customHeight="true" outlineLevel="0" collapsed="false">
      <c r="A41" s="276" t="n">
        <v>28</v>
      </c>
      <c r="B41" s="281" t="s">
        <v>167</v>
      </c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</row>
    <row r="42" customFormat="false" ht="12" hidden="false" customHeight="true" outlineLevel="0" collapsed="false">
      <c r="A42" s="276"/>
      <c r="B42" s="282" t="s">
        <v>168</v>
      </c>
      <c r="C42" s="278" t="n">
        <v>1266</v>
      </c>
      <c r="D42" s="278" t="n">
        <v>21</v>
      </c>
      <c r="E42" s="278" t="n">
        <v>120</v>
      </c>
      <c r="F42" s="278" t="n">
        <v>407</v>
      </c>
      <c r="G42" s="278" t="n">
        <v>374</v>
      </c>
      <c r="H42" s="278" t="n">
        <v>316</v>
      </c>
      <c r="I42" s="278" t="n">
        <v>9</v>
      </c>
      <c r="J42" s="278" t="n">
        <v>1</v>
      </c>
      <c r="K42" s="278" t="n">
        <v>18</v>
      </c>
      <c r="L42" s="278" t="n">
        <v>12</v>
      </c>
      <c r="M42" s="278" t="n">
        <v>0</v>
      </c>
      <c r="N42" s="278" t="n">
        <v>0</v>
      </c>
      <c r="O42" s="278" t="n">
        <v>1204</v>
      </c>
      <c r="P42" s="278" t="n">
        <v>23</v>
      </c>
      <c r="Q42" s="278" t="n">
        <v>209</v>
      </c>
      <c r="R42" s="278" t="n">
        <v>559</v>
      </c>
      <c r="S42" s="278" t="n">
        <v>285</v>
      </c>
      <c r="T42" s="278" t="n">
        <v>92</v>
      </c>
      <c r="U42" s="278" t="n">
        <v>8</v>
      </c>
      <c r="V42" s="278" t="n">
        <v>2</v>
      </c>
      <c r="W42" s="278" t="n">
        <v>26</v>
      </c>
      <c r="X42" s="278" t="n">
        <v>16</v>
      </c>
      <c r="Y42" s="278" t="n">
        <v>0</v>
      </c>
      <c r="Z42" s="278" t="n">
        <v>0</v>
      </c>
      <c r="AA42" s="279" t="n">
        <v>28</v>
      </c>
    </row>
    <row r="43" customFormat="false" ht="17.25" hidden="false" customHeight="true" outlineLevel="0" collapsed="false">
      <c r="A43" s="276" t="n">
        <v>29</v>
      </c>
      <c r="B43" s="277" t="s">
        <v>170</v>
      </c>
      <c r="C43" s="278" t="n">
        <v>2261</v>
      </c>
      <c r="D43" s="278" t="n">
        <v>81</v>
      </c>
      <c r="E43" s="278" t="n">
        <v>596</v>
      </c>
      <c r="F43" s="278" t="n">
        <v>604</v>
      </c>
      <c r="G43" s="278" t="n">
        <v>697</v>
      </c>
      <c r="H43" s="278" t="n">
        <v>224</v>
      </c>
      <c r="I43" s="278" t="n">
        <v>30</v>
      </c>
      <c r="J43" s="278" t="n">
        <v>4</v>
      </c>
      <c r="K43" s="278" t="n">
        <v>25</v>
      </c>
      <c r="L43" s="278" t="n">
        <v>47</v>
      </c>
      <c r="M43" s="278" t="n">
        <v>0</v>
      </c>
      <c r="N43" s="278" t="n">
        <v>0</v>
      </c>
      <c r="O43" s="278" t="n">
        <v>2655</v>
      </c>
      <c r="P43" s="278" t="n">
        <v>82</v>
      </c>
      <c r="Q43" s="278" t="n">
        <v>797</v>
      </c>
      <c r="R43" s="278" t="n">
        <v>763</v>
      </c>
      <c r="S43" s="278" t="n">
        <v>861</v>
      </c>
      <c r="T43" s="278" t="n">
        <v>75</v>
      </c>
      <c r="U43" s="278" t="n">
        <v>41</v>
      </c>
      <c r="V43" s="278" t="n">
        <v>7</v>
      </c>
      <c r="W43" s="278" t="n">
        <v>29</v>
      </c>
      <c r="X43" s="278" t="n">
        <v>59</v>
      </c>
      <c r="Y43" s="278" t="n">
        <v>0</v>
      </c>
      <c r="Z43" s="278" t="n">
        <v>0</v>
      </c>
      <c r="AA43" s="279" t="n">
        <v>29</v>
      </c>
    </row>
    <row r="44" customFormat="false" ht="12" hidden="false" customHeight="true" outlineLevel="0" collapsed="false">
      <c r="A44" s="276" t="n">
        <v>30</v>
      </c>
      <c r="B44" s="277" t="s">
        <v>153</v>
      </c>
      <c r="C44" s="278" t="n">
        <v>0</v>
      </c>
      <c r="D44" s="278" t="n">
        <v>0</v>
      </c>
      <c r="E44" s="278" t="n">
        <v>0</v>
      </c>
      <c r="F44" s="278" t="n">
        <v>0</v>
      </c>
      <c r="G44" s="278" t="n">
        <v>0</v>
      </c>
      <c r="H44" s="278" t="n">
        <v>0</v>
      </c>
      <c r="I44" s="278" t="n">
        <v>0</v>
      </c>
      <c r="J44" s="278" t="n">
        <v>0</v>
      </c>
      <c r="K44" s="278" t="n">
        <v>0</v>
      </c>
      <c r="L44" s="278" t="n">
        <v>0</v>
      </c>
      <c r="M44" s="278" t="n">
        <v>0</v>
      </c>
      <c r="N44" s="278" t="n">
        <v>0</v>
      </c>
      <c r="O44" s="278" t="n">
        <v>0</v>
      </c>
      <c r="P44" s="278" t="n">
        <v>0</v>
      </c>
      <c r="Q44" s="278" t="n">
        <v>0</v>
      </c>
      <c r="R44" s="278" t="n">
        <v>0</v>
      </c>
      <c r="S44" s="278" t="n">
        <v>0</v>
      </c>
      <c r="T44" s="278" t="n">
        <v>0</v>
      </c>
      <c r="U44" s="278" t="n">
        <v>0</v>
      </c>
      <c r="V44" s="278" t="n">
        <v>0</v>
      </c>
      <c r="W44" s="278" t="n">
        <v>0</v>
      </c>
      <c r="X44" s="278" t="n">
        <v>0</v>
      </c>
      <c r="Y44" s="278" t="n">
        <v>0</v>
      </c>
      <c r="Z44" s="278" t="n">
        <v>0</v>
      </c>
      <c r="AA44" s="279" t="n">
        <v>30</v>
      </c>
    </row>
    <row r="45" customFormat="false" ht="12" hidden="false" customHeight="true" outlineLevel="0" collapsed="false">
      <c r="A45" s="276" t="n">
        <v>31</v>
      </c>
      <c r="B45" s="280" t="s">
        <v>154</v>
      </c>
      <c r="C45" s="278" t="n">
        <v>0</v>
      </c>
      <c r="D45" s="278" t="n">
        <v>0</v>
      </c>
      <c r="E45" s="278" t="n">
        <v>0</v>
      </c>
      <c r="F45" s="278" t="n">
        <v>0</v>
      </c>
      <c r="G45" s="278" t="n">
        <v>0</v>
      </c>
      <c r="H45" s="278" t="n">
        <v>0</v>
      </c>
      <c r="I45" s="278" t="n">
        <v>0</v>
      </c>
      <c r="J45" s="278" t="n">
        <v>0</v>
      </c>
      <c r="K45" s="278" t="n">
        <v>0</v>
      </c>
      <c r="L45" s="278" t="n">
        <v>0</v>
      </c>
      <c r="M45" s="278" t="n">
        <v>0</v>
      </c>
      <c r="N45" s="278" t="n">
        <v>0</v>
      </c>
      <c r="O45" s="278" t="n">
        <v>0</v>
      </c>
      <c r="P45" s="278" t="n">
        <v>0</v>
      </c>
      <c r="Q45" s="278" t="n">
        <v>0</v>
      </c>
      <c r="R45" s="278" t="n">
        <v>0</v>
      </c>
      <c r="S45" s="278" t="n">
        <v>0</v>
      </c>
      <c r="T45" s="278" t="n">
        <v>0</v>
      </c>
      <c r="U45" s="278" t="n">
        <v>0</v>
      </c>
      <c r="V45" s="278" t="n">
        <v>0</v>
      </c>
      <c r="W45" s="278" t="n">
        <v>0</v>
      </c>
      <c r="X45" s="278" t="n">
        <v>0</v>
      </c>
      <c r="Y45" s="278" t="n">
        <v>0</v>
      </c>
      <c r="Z45" s="278" t="n">
        <v>0</v>
      </c>
      <c r="AA45" s="279" t="n">
        <v>31</v>
      </c>
    </row>
    <row r="46" customFormat="false" ht="12" hidden="false" customHeight="true" outlineLevel="0" collapsed="false">
      <c r="A46" s="276" t="n">
        <v>32</v>
      </c>
      <c r="B46" s="280" t="s">
        <v>155</v>
      </c>
      <c r="C46" s="278" t="n">
        <v>0</v>
      </c>
      <c r="D46" s="278" t="n">
        <v>0</v>
      </c>
      <c r="E46" s="278" t="n">
        <v>0</v>
      </c>
      <c r="F46" s="278" t="n">
        <v>0</v>
      </c>
      <c r="G46" s="278" t="n">
        <v>0</v>
      </c>
      <c r="H46" s="278" t="n">
        <v>0</v>
      </c>
      <c r="I46" s="278" t="n">
        <v>0</v>
      </c>
      <c r="J46" s="278" t="n">
        <v>0</v>
      </c>
      <c r="K46" s="278" t="n">
        <v>0</v>
      </c>
      <c r="L46" s="278" t="n">
        <v>0</v>
      </c>
      <c r="M46" s="278" t="n">
        <v>0</v>
      </c>
      <c r="N46" s="278" t="n">
        <v>0</v>
      </c>
      <c r="O46" s="278" t="n">
        <v>0</v>
      </c>
      <c r="P46" s="278" t="n">
        <v>0</v>
      </c>
      <c r="Q46" s="278" t="n">
        <v>0</v>
      </c>
      <c r="R46" s="278" t="n">
        <v>0</v>
      </c>
      <c r="S46" s="278" t="n">
        <v>0</v>
      </c>
      <c r="T46" s="278" t="n">
        <v>0</v>
      </c>
      <c r="U46" s="278" t="n">
        <v>0</v>
      </c>
      <c r="V46" s="278" t="n">
        <v>0</v>
      </c>
      <c r="W46" s="278" t="n">
        <v>0</v>
      </c>
      <c r="X46" s="278" t="n">
        <v>0</v>
      </c>
      <c r="Y46" s="278" t="n">
        <v>0</v>
      </c>
      <c r="Z46" s="278" t="n">
        <v>0</v>
      </c>
      <c r="AA46" s="279" t="n">
        <v>32</v>
      </c>
    </row>
    <row r="47" customFormat="false" ht="12" hidden="false" customHeight="true" outlineLevel="0" collapsed="false">
      <c r="A47" s="276" t="n">
        <v>33</v>
      </c>
      <c r="B47" s="280" t="s">
        <v>156</v>
      </c>
      <c r="C47" s="278" t="n">
        <v>492</v>
      </c>
      <c r="D47" s="278" t="n">
        <v>0</v>
      </c>
      <c r="E47" s="278" t="n">
        <v>161</v>
      </c>
      <c r="F47" s="278" t="n">
        <v>182</v>
      </c>
      <c r="G47" s="278" t="n">
        <v>136</v>
      </c>
      <c r="H47" s="278" t="n">
        <v>4</v>
      </c>
      <c r="I47" s="278" t="n">
        <v>6</v>
      </c>
      <c r="J47" s="278" t="n">
        <v>0</v>
      </c>
      <c r="K47" s="278" t="n">
        <v>3</v>
      </c>
      <c r="L47" s="278" t="n">
        <v>9</v>
      </c>
      <c r="M47" s="278" t="n">
        <v>0</v>
      </c>
      <c r="N47" s="278" t="n">
        <v>0</v>
      </c>
      <c r="O47" s="278" t="n">
        <v>443</v>
      </c>
      <c r="P47" s="278" t="n">
        <v>0</v>
      </c>
      <c r="Q47" s="278" t="n">
        <v>147</v>
      </c>
      <c r="R47" s="278" t="n">
        <v>157</v>
      </c>
      <c r="S47" s="278" t="n">
        <v>126</v>
      </c>
      <c r="T47" s="278" t="n">
        <v>4</v>
      </c>
      <c r="U47" s="278" t="n">
        <v>4</v>
      </c>
      <c r="V47" s="278" t="n">
        <v>0</v>
      </c>
      <c r="W47" s="278" t="n">
        <v>5</v>
      </c>
      <c r="X47" s="278" t="n">
        <v>9</v>
      </c>
      <c r="Y47" s="278" t="n">
        <v>0</v>
      </c>
      <c r="Z47" s="278" t="n">
        <v>0</v>
      </c>
      <c r="AA47" s="279" t="n">
        <v>33</v>
      </c>
    </row>
    <row r="48" customFormat="false" ht="12" hidden="false" customHeight="true" outlineLevel="0" collapsed="false">
      <c r="A48" s="276" t="n">
        <v>34</v>
      </c>
      <c r="B48" s="280" t="s">
        <v>157</v>
      </c>
      <c r="C48" s="278" t="n">
        <v>679</v>
      </c>
      <c r="D48" s="278" t="n">
        <v>11</v>
      </c>
      <c r="E48" s="278" t="n">
        <v>200</v>
      </c>
      <c r="F48" s="278" t="n">
        <v>211</v>
      </c>
      <c r="G48" s="278" t="n">
        <v>230</v>
      </c>
      <c r="H48" s="278" t="n">
        <v>6</v>
      </c>
      <c r="I48" s="278" t="n">
        <v>10</v>
      </c>
      <c r="J48" s="278" t="n">
        <v>1</v>
      </c>
      <c r="K48" s="278" t="n">
        <v>10</v>
      </c>
      <c r="L48" s="278" t="n">
        <v>12</v>
      </c>
      <c r="M48" s="278" t="n">
        <v>0</v>
      </c>
      <c r="N48" s="278" t="n">
        <v>0</v>
      </c>
      <c r="O48" s="278" t="n">
        <v>990</v>
      </c>
      <c r="P48" s="278" t="n">
        <v>14</v>
      </c>
      <c r="Q48" s="278" t="n">
        <v>299</v>
      </c>
      <c r="R48" s="278" t="n">
        <v>296</v>
      </c>
      <c r="S48" s="278" t="n">
        <v>348</v>
      </c>
      <c r="T48" s="278" t="n">
        <v>5</v>
      </c>
      <c r="U48" s="278" t="n">
        <v>14</v>
      </c>
      <c r="V48" s="278" t="n">
        <v>1</v>
      </c>
      <c r="W48" s="278" t="n">
        <v>13</v>
      </c>
      <c r="X48" s="278" t="n">
        <v>17</v>
      </c>
      <c r="Y48" s="278" t="n">
        <v>0</v>
      </c>
      <c r="Z48" s="278" t="n">
        <v>0</v>
      </c>
      <c r="AA48" s="279" t="n">
        <v>34</v>
      </c>
    </row>
    <row r="49" customFormat="false" ht="12" hidden="false" customHeight="true" outlineLevel="0" collapsed="false">
      <c r="A49" s="276" t="n">
        <v>35</v>
      </c>
      <c r="B49" s="280" t="s">
        <v>158</v>
      </c>
      <c r="C49" s="278" t="n">
        <v>614</v>
      </c>
      <c r="D49" s="278" t="n">
        <v>35</v>
      </c>
      <c r="E49" s="278" t="n">
        <v>177</v>
      </c>
      <c r="F49" s="278" t="n">
        <v>173</v>
      </c>
      <c r="G49" s="278" t="n">
        <v>194</v>
      </c>
      <c r="H49" s="278" t="n">
        <v>20</v>
      </c>
      <c r="I49" s="278" t="n">
        <v>9</v>
      </c>
      <c r="J49" s="278" t="n">
        <v>1</v>
      </c>
      <c r="K49" s="278" t="n">
        <v>5</v>
      </c>
      <c r="L49" s="278" t="n">
        <v>14</v>
      </c>
      <c r="M49" s="278" t="n">
        <v>0</v>
      </c>
      <c r="N49" s="278" t="n">
        <v>0</v>
      </c>
      <c r="O49" s="278" t="n">
        <v>824</v>
      </c>
      <c r="P49" s="278" t="n">
        <v>36</v>
      </c>
      <c r="Q49" s="278" t="n">
        <v>243</v>
      </c>
      <c r="R49" s="278" t="n">
        <v>245</v>
      </c>
      <c r="S49" s="278" t="n">
        <v>263</v>
      </c>
      <c r="T49" s="278" t="n">
        <v>10</v>
      </c>
      <c r="U49" s="278" t="n">
        <v>16</v>
      </c>
      <c r="V49" s="278" t="n">
        <v>4</v>
      </c>
      <c r="W49" s="278" t="n">
        <v>7</v>
      </c>
      <c r="X49" s="278" t="n">
        <v>17</v>
      </c>
      <c r="Y49" s="278" t="n">
        <v>0</v>
      </c>
      <c r="Z49" s="278" t="n">
        <v>0</v>
      </c>
      <c r="AA49" s="279" t="n">
        <v>35</v>
      </c>
    </row>
    <row r="50" customFormat="false" ht="12" hidden="false" customHeight="true" outlineLevel="0" collapsed="false">
      <c r="A50" s="276" t="n">
        <v>36</v>
      </c>
      <c r="B50" s="280" t="s">
        <v>159</v>
      </c>
      <c r="C50" s="278" t="n">
        <v>352</v>
      </c>
      <c r="D50" s="278" t="n">
        <v>24</v>
      </c>
      <c r="E50" s="278" t="n">
        <v>53</v>
      </c>
      <c r="F50" s="278" t="n">
        <v>37</v>
      </c>
      <c r="G50" s="278" t="n">
        <v>104</v>
      </c>
      <c r="H50" s="278" t="n">
        <v>126</v>
      </c>
      <c r="I50" s="278" t="n">
        <v>5</v>
      </c>
      <c r="J50" s="278" t="n">
        <v>0</v>
      </c>
      <c r="K50" s="278" t="n">
        <v>3</v>
      </c>
      <c r="L50" s="278" t="n">
        <v>12</v>
      </c>
      <c r="M50" s="278" t="n">
        <v>0</v>
      </c>
      <c r="N50" s="278" t="n">
        <v>0</v>
      </c>
      <c r="O50" s="278" t="n">
        <v>334</v>
      </c>
      <c r="P50" s="278" t="n">
        <v>24</v>
      </c>
      <c r="Q50" s="278" t="n">
        <v>102</v>
      </c>
      <c r="R50" s="278" t="n">
        <v>62</v>
      </c>
      <c r="S50" s="278" t="n">
        <v>103</v>
      </c>
      <c r="T50" s="278" t="n">
        <v>32</v>
      </c>
      <c r="U50" s="278" t="n">
        <v>7</v>
      </c>
      <c r="V50" s="278" t="n">
        <v>2</v>
      </c>
      <c r="W50" s="278" t="n">
        <v>2</v>
      </c>
      <c r="X50" s="278" t="n">
        <v>16</v>
      </c>
      <c r="Y50" s="278" t="n">
        <v>0</v>
      </c>
      <c r="Z50" s="278" t="n">
        <v>0</v>
      </c>
      <c r="AA50" s="279" t="n">
        <v>36</v>
      </c>
    </row>
    <row r="51" customFormat="false" ht="12" hidden="false" customHeight="true" outlineLevel="0" collapsed="false">
      <c r="A51" s="276" t="n">
        <v>37</v>
      </c>
      <c r="B51" s="280" t="s">
        <v>160</v>
      </c>
      <c r="C51" s="278" t="n">
        <v>113</v>
      </c>
      <c r="D51" s="278" t="n">
        <v>10</v>
      </c>
      <c r="E51" s="278" t="n">
        <v>5</v>
      </c>
      <c r="F51" s="278" t="n">
        <v>0</v>
      </c>
      <c r="G51" s="278" t="n">
        <v>32</v>
      </c>
      <c r="H51" s="278" t="n">
        <v>62</v>
      </c>
      <c r="I51" s="278" t="n">
        <v>0</v>
      </c>
      <c r="J51" s="278" t="n">
        <v>0</v>
      </c>
      <c r="K51" s="278" t="n">
        <v>4</v>
      </c>
      <c r="L51" s="278" t="n">
        <v>0</v>
      </c>
      <c r="M51" s="278" t="n">
        <v>0</v>
      </c>
      <c r="N51" s="278" t="n">
        <v>0</v>
      </c>
      <c r="O51" s="278" t="n">
        <v>53</v>
      </c>
      <c r="P51" s="278" t="n">
        <v>7</v>
      </c>
      <c r="Q51" s="278" t="n">
        <v>6</v>
      </c>
      <c r="R51" s="278" t="n">
        <v>2</v>
      </c>
      <c r="S51" s="278" t="n">
        <v>18</v>
      </c>
      <c r="T51" s="278" t="n">
        <v>18</v>
      </c>
      <c r="U51" s="278" t="n">
        <v>0</v>
      </c>
      <c r="V51" s="278" t="n">
        <v>0</v>
      </c>
      <c r="W51" s="278" t="n">
        <v>2</v>
      </c>
      <c r="X51" s="278" t="n">
        <v>0</v>
      </c>
      <c r="Y51" s="278" t="n">
        <v>0</v>
      </c>
      <c r="Z51" s="278" t="n">
        <v>0</v>
      </c>
      <c r="AA51" s="279" t="n">
        <v>37</v>
      </c>
    </row>
    <row r="52" customFormat="false" ht="12" hidden="false" customHeight="true" outlineLevel="0" collapsed="false">
      <c r="A52" s="276" t="n">
        <v>38</v>
      </c>
      <c r="B52" s="280" t="s">
        <v>161</v>
      </c>
      <c r="C52" s="278" t="n">
        <v>11</v>
      </c>
      <c r="D52" s="278" t="n">
        <v>1</v>
      </c>
      <c r="E52" s="278" t="n">
        <v>0</v>
      </c>
      <c r="F52" s="278" t="n">
        <v>1</v>
      </c>
      <c r="G52" s="278" t="n">
        <v>1</v>
      </c>
      <c r="H52" s="278" t="n">
        <v>6</v>
      </c>
      <c r="I52" s="278" t="n">
        <v>0</v>
      </c>
      <c r="J52" s="278" t="n">
        <v>2</v>
      </c>
      <c r="K52" s="278" t="n">
        <v>0</v>
      </c>
      <c r="L52" s="278" t="n">
        <v>0</v>
      </c>
      <c r="M52" s="278" t="n">
        <v>0</v>
      </c>
      <c r="N52" s="278" t="n">
        <v>0</v>
      </c>
      <c r="O52" s="278" t="n">
        <v>11</v>
      </c>
      <c r="P52" s="278" t="n">
        <v>1</v>
      </c>
      <c r="Q52" s="278" t="n">
        <v>0</v>
      </c>
      <c r="R52" s="278" t="n">
        <v>1</v>
      </c>
      <c r="S52" s="278" t="n">
        <v>3</v>
      </c>
      <c r="T52" s="278" t="n">
        <v>6</v>
      </c>
      <c r="U52" s="278" t="n">
        <v>0</v>
      </c>
      <c r="V52" s="278" t="n">
        <v>0</v>
      </c>
      <c r="W52" s="278" t="n">
        <v>0</v>
      </c>
      <c r="X52" s="278" t="n">
        <v>0</v>
      </c>
      <c r="Y52" s="278" t="n">
        <v>0</v>
      </c>
      <c r="Z52" s="278" t="n">
        <v>0</v>
      </c>
      <c r="AA52" s="279" t="n">
        <v>38</v>
      </c>
    </row>
    <row r="53" customFormat="false" ht="15.75" hidden="false" customHeight="true" outlineLevel="0" collapsed="false">
      <c r="A53" s="276" t="n">
        <v>39</v>
      </c>
      <c r="B53" s="280" t="s">
        <v>162</v>
      </c>
      <c r="C53" s="278" t="n">
        <v>2137</v>
      </c>
      <c r="D53" s="278" t="n">
        <v>70</v>
      </c>
      <c r="E53" s="278" t="n">
        <v>591</v>
      </c>
      <c r="F53" s="278" t="n">
        <v>603</v>
      </c>
      <c r="G53" s="278" t="n">
        <v>664</v>
      </c>
      <c r="H53" s="278" t="n">
        <v>156</v>
      </c>
      <c r="I53" s="278" t="n">
        <v>30</v>
      </c>
      <c r="J53" s="278" t="n">
        <v>2</v>
      </c>
      <c r="K53" s="278" t="n">
        <v>21</v>
      </c>
      <c r="L53" s="278" t="n">
        <v>47</v>
      </c>
      <c r="M53" s="278" t="n">
        <v>0</v>
      </c>
      <c r="N53" s="278" t="n">
        <v>0</v>
      </c>
      <c r="O53" s="278" t="n">
        <v>2591</v>
      </c>
      <c r="P53" s="278" t="n">
        <v>74</v>
      </c>
      <c r="Q53" s="278" t="n">
        <v>791</v>
      </c>
      <c r="R53" s="278" t="n">
        <v>760</v>
      </c>
      <c r="S53" s="278" t="n">
        <v>840</v>
      </c>
      <c r="T53" s="278" t="n">
        <v>51</v>
      </c>
      <c r="U53" s="278" t="n">
        <v>41</v>
      </c>
      <c r="V53" s="278" t="n">
        <v>7</v>
      </c>
      <c r="W53" s="278" t="n">
        <v>27</v>
      </c>
      <c r="X53" s="278" t="n">
        <v>59</v>
      </c>
      <c r="Y53" s="278" t="n">
        <v>0</v>
      </c>
      <c r="Z53" s="278" t="n">
        <v>0</v>
      </c>
      <c r="AA53" s="279" t="n">
        <v>39</v>
      </c>
    </row>
    <row r="54" customFormat="false" ht="12" hidden="false" customHeight="true" outlineLevel="0" collapsed="false">
      <c r="A54" s="276" t="n">
        <v>40</v>
      </c>
      <c r="B54" s="280" t="s">
        <v>163</v>
      </c>
      <c r="C54" s="278" t="n">
        <v>124</v>
      </c>
      <c r="D54" s="278" t="n">
        <v>11</v>
      </c>
      <c r="E54" s="278" t="n">
        <v>5</v>
      </c>
      <c r="F54" s="278" t="n">
        <v>1</v>
      </c>
      <c r="G54" s="278" t="n">
        <v>33</v>
      </c>
      <c r="H54" s="278" t="n">
        <v>68</v>
      </c>
      <c r="I54" s="278" t="n">
        <v>0</v>
      </c>
      <c r="J54" s="278" t="n">
        <v>2</v>
      </c>
      <c r="K54" s="278" t="n">
        <v>4</v>
      </c>
      <c r="L54" s="278" t="n">
        <v>0</v>
      </c>
      <c r="M54" s="278" t="n">
        <v>0</v>
      </c>
      <c r="N54" s="278" t="n">
        <v>0</v>
      </c>
      <c r="O54" s="278" t="n">
        <v>64</v>
      </c>
      <c r="P54" s="278" t="n">
        <v>8</v>
      </c>
      <c r="Q54" s="278" t="n">
        <v>6</v>
      </c>
      <c r="R54" s="278" t="n">
        <v>3</v>
      </c>
      <c r="S54" s="278" t="n">
        <v>21</v>
      </c>
      <c r="T54" s="278" t="n">
        <v>24</v>
      </c>
      <c r="U54" s="278" t="n">
        <v>0</v>
      </c>
      <c r="V54" s="278" t="n">
        <v>0</v>
      </c>
      <c r="W54" s="278" t="n">
        <v>2</v>
      </c>
      <c r="X54" s="278" t="n">
        <v>0</v>
      </c>
      <c r="Y54" s="278" t="n">
        <v>0</v>
      </c>
      <c r="Z54" s="278" t="n">
        <v>0</v>
      </c>
      <c r="AA54" s="279" t="n">
        <v>40</v>
      </c>
    </row>
    <row r="55" customFormat="false" ht="15.75" hidden="false" customHeight="true" outlineLevel="0" collapsed="false">
      <c r="A55" s="276"/>
      <c r="B55" s="281" t="s">
        <v>164</v>
      </c>
      <c r="C55" s="278"/>
      <c r="D55" s="278"/>
      <c r="E55" s="278"/>
      <c r="F55" s="278"/>
      <c r="G55" s="278"/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9"/>
    </row>
    <row r="56" customFormat="false" ht="12" hidden="false" customHeight="true" outlineLevel="0" collapsed="false">
      <c r="A56" s="276" t="n">
        <v>41</v>
      </c>
      <c r="B56" s="281" t="s">
        <v>165</v>
      </c>
      <c r="C56" s="278"/>
      <c r="D56" s="278"/>
      <c r="E56" s="278"/>
      <c r="F56" s="278"/>
      <c r="G56" s="278"/>
      <c r="H56" s="278"/>
      <c r="I56" s="278"/>
      <c r="J56" s="278"/>
      <c r="K56" s="278"/>
      <c r="L56" s="278"/>
      <c r="M56" s="278"/>
      <c r="N56" s="278"/>
      <c r="O56" s="278"/>
      <c r="P56" s="278"/>
      <c r="Q56" s="278"/>
      <c r="R56" s="278"/>
      <c r="S56" s="278"/>
      <c r="T56" s="278"/>
      <c r="U56" s="278"/>
      <c r="V56" s="278"/>
      <c r="W56" s="278"/>
      <c r="X56" s="278"/>
      <c r="Y56" s="278"/>
      <c r="Z56" s="278"/>
    </row>
    <row r="57" customFormat="false" ht="12" hidden="false" customHeight="true" outlineLevel="0" collapsed="false">
      <c r="A57" s="276"/>
      <c r="B57" s="282" t="s">
        <v>166</v>
      </c>
      <c r="C57" s="278" t="n">
        <v>750</v>
      </c>
      <c r="D57" s="278" t="n">
        <v>22</v>
      </c>
      <c r="E57" s="278" t="n">
        <v>165</v>
      </c>
      <c r="F57" s="278" t="n">
        <v>271</v>
      </c>
      <c r="G57" s="278" t="n">
        <v>204</v>
      </c>
      <c r="H57" s="278" t="n">
        <v>74</v>
      </c>
      <c r="I57" s="278" t="n">
        <v>8</v>
      </c>
      <c r="J57" s="278" t="n">
        <v>1</v>
      </c>
      <c r="K57" s="278" t="n">
        <v>5</v>
      </c>
      <c r="L57" s="278" t="n">
        <v>17</v>
      </c>
      <c r="M57" s="278" t="n">
        <v>0</v>
      </c>
      <c r="N57" s="278" t="n">
        <v>0</v>
      </c>
      <c r="O57" s="278" t="n">
        <v>936</v>
      </c>
      <c r="P57" s="278" t="n">
        <v>29</v>
      </c>
      <c r="Q57" s="278" t="n">
        <v>237</v>
      </c>
      <c r="R57" s="278" t="n">
        <v>354</v>
      </c>
      <c r="S57" s="278" t="n">
        <v>263</v>
      </c>
      <c r="T57" s="278" t="n">
        <v>29</v>
      </c>
      <c r="U57" s="278" t="n">
        <v>13</v>
      </c>
      <c r="V57" s="278" t="n">
        <v>2</v>
      </c>
      <c r="W57" s="278" t="n">
        <v>9</v>
      </c>
      <c r="X57" s="278" t="n">
        <v>19</v>
      </c>
      <c r="Y57" s="278" t="n">
        <v>0</v>
      </c>
      <c r="Z57" s="278" t="n">
        <v>0</v>
      </c>
      <c r="AA57" s="279" t="n">
        <v>41</v>
      </c>
    </row>
    <row r="58" customFormat="false" ht="12" hidden="false" customHeight="true" outlineLevel="0" collapsed="false">
      <c r="A58" s="276" t="n">
        <v>42</v>
      </c>
      <c r="B58" s="281" t="s">
        <v>167</v>
      </c>
      <c r="C58" s="278"/>
      <c r="D58" s="278"/>
      <c r="E58" s="278"/>
      <c r="F58" s="278"/>
      <c r="G58" s="278"/>
      <c r="H58" s="278"/>
      <c r="I58" s="278"/>
      <c r="J58" s="278"/>
      <c r="K58" s="278"/>
      <c r="L58" s="278"/>
      <c r="M58" s="278"/>
      <c r="N58" s="278"/>
      <c r="O58" s="278"/>
      <c r="P58" s="278"/>
      <c r="Q58" s="278"/>
      <c r="R58" s="278"/>
      <c r="S58" s="278"/>
      <c r="T58" s="278"/>
      <c r="U58" s="278"/>
      <c r="V58" s="278"/>
      <c r="W58" s="278"/>
      <c r="X58" s="278"/>
      <c r="Y58" s="278"/>
      <c r="Z58" s="278"/>
    </row>
    <row r="59" customFormat="false" ht="12" hidden="false" customHeight="true" outlineLevel="0" collapsed="false">
      <c r="A59" s="276"/>
      <c r="B59" s="282" t="s">
        <v>168</v>
      </c>
      <c r="C59" s="278" t="n">
        <v>397</v>
      </c>
      <c r="D59" s="278" t="n">
        <v>15</v>
      </c>
      <c r="E59" s="278" t="n">
        <v>70</v>
      </c>
      <c r="F59" s="278" t="n">
        <v>149</v>
      </c>
      <c r="G59" s="278" t="n">
        <v>117</v>
      </c>
      <c r="H59" s="278" t="n">
        <v>41</v>
      </c>
      <c r="I59" s="278" t="n">
        <v>1</v>
      </c>
      <c r="J59" s="278" t="n">
        <v>0</v>
      </c>
      <c r="K59" s="278" t="n">
        <v>4</v>
      </c>
      <c r="L59" s="278" t="n">
        <v>8</v>
      </c>
      <c r="M59" s="278" t="n">
        <v>0</v>
      </c>
      <c r="N59" s="278" t="n">
        <v>0</v>
      </c>
      <c r="O59" s="278" t="n">
        <v>525</v>
      </c>
      <c r="P59" s="278" t="n">
        <v>16</v>
      </c>
      <c r="Q59" s="278" t="n">
        <v>129</v>
      </c>
      <c r="R59" s="278" t="n">
        <v>210</v>
      </c>
      <c r="S59" s="278" t="n">
        <v>142</v>
      </c>
      <c r="T59" s="278" t="n">
        <v>16</v>
      </c>
      <c r="U59" s="278" t="n">
        <v>4</v>
      </c>
      <c r="V59" s="278" t="n">
        <v>1</v>
      </c>
      <c r="W59" s="278" t="n">
        <v>7</v>
      </c>
      <c r="X59" s="278" t="n">
        <v>9</v>
      </c>
      <c r="Y59" s="278" t="n">
        <v>0</v>
      </c>
      <c r="Z59" s="278" t="n">
        <v>0</v>
      </c>
      <c r="AA59" s="279" t="n">
        <v>42</v>
      </c>
    </row>
    <row r="60" customFormat="false" ht="9.75" hidden="false" customHeight="true" outlineLevel="0" collapsed="false">
      <c r="B60" s="283" t="s">
        <v>171</v>
      </c>
      <c r="C60" s="278"/>
      <c r="D60" s="278"/>
      <c r="E60" s="278"/>
      <c r="F60" s="278"/>
      <c r="G60" s="278"/>
      <c r="H60" s="278"/>
    </row>
    <row r="61" customFormat="false" ht="9.75" hidden="false" customHeight="true" outlineLevel="0" collapsed="false">
      <c r="B61" s="283" t="s">
        <v>172</v>
      </c>
      <c r="D61" s="284"/>
      <c r="E61" s="264"/>
    </row>
    <row r="62" customFormat="false" ht="9.75" hidden="false" customHeight="true" outlineLevel="0" collapsed="false">
      <c r="B62" s="283"/>
    </row>
    <row r="63" customFormat="false" ht="9.75" hidden="false" customHeight="true" outlineLevel="0" collapsed="false">
      <c r="B63" s="283"/>
      <c r="C63" s="285"/>
      <c r="D63" s="285"/>
      <c r="E63" s="285"/>
      <c r="F63" s="285"/>
      <c r="G63" s="285"/>
      <c r="H63" s="285"/>
    </row>
    <row r="64" customFormat="false" ht="9.75" hidden="false" customHeight="true" outlineLevel="0" collapsed="false">
      <c r="B64" s="283"/>
      <c r="C64" s="285"/>
      <c r="D64" s="285"/>
      <c r="E64" s="285"/>
      <c r="F64" s="285"/>
      <c r="G64" s="285"/>
      <c r="H64" s="285"/>
    </row>
    <row r="65" customFormat="false" ht="9.75" hidden="false" customHeight="true" outlineLevel="0" collapsed="false">
      <c r="B65" s="283"/>
      <c r="C65" s="285"/>
      <c r="D65" s="285"/>
      <c r="E65" s="285"/>
      <c r="F65" s="285"/>
      <c r="G65" s="285"/>
      <c r="H65" s="285"/>
    </row>
    <row r="66" customFormat="false" ht="9.75" hidden="false" customHeight="true" outlineLevel="0" collapsed="false">
      <c r="B66" s="283"/>
      <c r="C66" s="285"/>
      <c r="D66" s="285"/>
      <c r="E66" s="285"/>
      <c r="F66" s="285"/>
      <c r="G66" s="285"/>
      <c r="H66" s="285"/>
    </row>
    <row r="67" customFormat="false" ht="9.75" hidden="false" customHeight="true" outlineLevel="0" collapsed="false">
      <c r="B67" s="283"/>
      <c r="C67" s="285"/>
      <c r="D67" s="285"/>
      <c r="E67" s="285"/>
      <c r="F67" s="285"/>
      <c r="G67" s="285"/>
      <c r="H67" s="285"/>
    </row>
    <row r="68" customFormat="false" ht="9.75" hidden="false" customHeight="true" outlineLevel="0" collapsed="false">
      <c r="B68" s="283"/>
      <c r="C68" s="285"/>
      <c r="D68" s="285"/>
      <c r="E68" s="285"/>
      <c r="F68" s="285"/>
      <c r="G68" s="285"/>
      <c r="H68" s="285"/>
    </row>
    <row r="69" customFormat="false" ht="9.75" hidden="false" customHeight="true" outlineLevel="0" collapsed="false">
      <c r="B69" s="283"/>
      <c r="C69" s="285"/>
      <c r="D69" s="285"/>
      <c r="E69" s="285"/>
      <c r="F69" s="285"/>
      <c r="G69" s="285"/>
      <c r="H69" s="285"/>
    </row>
    <row r="70" customFormat="false" ht="9.75" hidden="false" customHeight="true" outlineLevel="0" collapsed="false">
      <c r="B70" s="283"/>
      <c r="C70" s="285"/>
      <c r="D70" s="285"/>
      <c r="E70" s="285"/>
      <c r="F70" s="285"/>
      <c r="G70" s="285"/>
      <c r="H70" s="285"/>
    </row>
    <row r="71" customFormat="false" ht="9.75" hidden="false" customHeight="true" outlineLevel="0" collapsed="false">
      <c r="B71" s="283"/>
      <c r="C71" s="285"/>
      <c r="D71" s="285"/>
      <c r="E71" s="285"/>
      <c r="F71" s="285"/>
      <c r="G71" s="285"/>
      <c r="H71" s="285"/>
    </row>
    <row r="72" customFormat="false" ht="9.75" hidden="false" customHeight="true" outlineLevel="0" collapsed="false">
      <c r="B72" s="283"/>
      <c r="C72" s="285"/>
      <c r="D72" s="285"/>
      <c r="E72" s="285"/>
      <c r="F72" s="285"/>
      <c r="G72" s="285"/>
      <c r="H72" s="285"/>
    </row>
    <row r="73" customFormat="false" ht="9.75" hidden="false" customHeight="true" outlineLevel="0" collapsed="false">
      <c r="B73" s="283"/>
      <c r="C73" s="285"/>
      <c r="D73" s="285"/>
      <c r="E73" s="285"/>
      <c r="F73" s="285"/>
      <c r="G73" s="285"/>
      <c r="H73" s="285"/>
    </row>
    <row r="74" customFormat="false" ht="9.75" hidden="false" customHeight="true" outlineLevel="0" collapsed="false">
      <c r="B74" s="283"/>
      <c r="C74" s="285"/>
      <c r="D74" s="285"/>
      <c r="E74" s="285"/>
      <c r="F74" s="285"/>
      <c r="G74" s="285"/>
      <c r="H74" s="285"/>
    </row>
    <row r="75" customFormat="false" ht="9.75" hidden="false" customHeight="true" outlineLevel="0" collapsed="false">
      <c r="B75" s="283"/>
      <c r="C75" s="285"/>
      <c r="D75" s="285"/>
      <c r="E75" s="285"/>
      <c r="F75" s="285"/>
      <c r="G75" s="285"/>
      <c r="H75" s="285"/>
    </row>
    <row r="76" customFormat="false" ht="9.75" hidden="false" customHeight="true" outlineLevel="0" collapsed="false">
      <c r="B76" s="283"/>
      <c r="C76" s="285"/>
      <c r="D76" s="285"/>
      <c r="E76" s="285"/>
      <c r="F76" s="285"/>
      <c r="G76" s="285"/>
      <c r="H76" s="285"/>
    </row>
    <row r="77" customFormat="false" ht="18" hidden="false" customHeight="true" outlineLevel="0" collapsed="false">
      <c r="B77" s="286"/>
      <c r="C77" s="285"/>
      <c r="D77" s="285"/>
      <c r="E77" s="285"/>
      <c r="F77" s="285"/>
      <c r="G77" s="285"/>
      <c r="H77" s="285"/>
    </row>
    <row r="78" customFormat="false" ht="12.75" hidden="false" customHeight="true" outlineLevel="0" collapsed="false">
      <c r="B78" s="287"/>
    </row>
    <row r="79" customFormat="false" ht="9.75" hidden="false" customHeight="true" outlineLevel="0" collapsed="false">
      <c r="B79" s="287"/>
    </row>
    <row r="80" customFormat="false" ht="9.75" hidden="false" customHeight="true" outlineLevel="0" collapsed="false">
      <c r="B80" s="287"/>
      <c r="C80" s="285"/>
      <c r="D80" s="285"/>
      <c r="E80" s="285"/>
      <c r="F80" s="285"/>
      <c r="G80" s="285"/>
      <c r="H80" s="285"/>
    </row>
    <row r="81" customFormat="false" ht="9.75" hidden="false" customHeight="true" outlineLevel="0" collapsed="false">
      <c r="B81" s="287"/>
      <c r="C81" s="285"/>
      <c r="D81" s="285"/>
      <c r="E81" s="285"/>
      <c r="F81" s="285"/>
      <c r="G81" s="285"/>
      <c r="H81" s="285"/>
    </row>
    <row r="82" customFormat="false" ht="9.75" hidden="false" customHeight="true" outlineLevel="0" collapsed="false">
      <c r="B82" s="287"/>
      <c r="C82" s="285"/>
      <c r="D82" s="285"/>
      <c r="E82" s="285"/>
      <c r="F82" s="285"/>
      <c r="G82" s="285"/>
      <c r="H82" s="285"/>
    </row>
    <row r="83" customFormat="false" ht="9.75" hidden="false" customHeight="true" outlineLevel="0" collapsed="false">
      <c r="B83" s="287"/>
      <c r="C83" s="285"/>
      <c r="D83" s="285"/>
      <c r="E83" s="285"/>
      <c r="F83" s="285"/>
      <c r="G83" s="285"/>
      <c r="H83" s="285"/>
    </row>
    <row r="84" customFormat="false" ht="9.75" hidden="false" customHeight="true" outlineLevel="0" collapsed="false">
      <c r="B84" s="287"/>
      <c r="C84" s="285"/>
      <c r="D84" s="285"/>
      <c r="E84" s="285"/>
      <c r="F84" s="285"/>
      <c r="G84" s="285"/>
      <c r="H84" s="285"/>
    </row>
    <row r="85" customFormat="false" ht="9.75" hidden="false" customHeight="true" outlineLevel="0" collapsed="false">
      <c r="B85" s="287"/>
      <c r="C85" s="285"/>
      <c r="D85" s="285"/>
      <c r="E85" s="285"/>
      <c r="F85" s="285"/>
      <c r="G85" s="285"/>
      <c r="H85" s="285"/>
    </row>
    <row r="86" customFormat="false" ht="9.75" hidden="false" customHeight="true" outlineLevel="0" collapsed="false">
      <c r="B86" s="287"/>
      <c r="C86" s="285"/>
      <c r="D86" s="285"/>
      <c r="E86" s="285"/>
      <c r="F86" s="285"/>
      <c r="G86" s="285"/>
      <c r="H86" s="285"/>
    </row>
    <row r="87" customFormat="false" ht="9.75" hidden="false" customHeight="true" outlineLevel="0" collapsed="false">
      <c r="B87" s="287"/>
      <c r="C87" s="285"/>
      <c r="D87" s="285"/>
      <c r="E87" s="285"/>
      <c r="F87" s="285"/>
      <c r="G87" s="285"/>
      <c r="H87" s="285"/>
    </row>
    <row r="88" customFormat="false" ht="9.75" hidden="false" customHeight="true" outlineLevel="0" collapsed="false">
      <c r="B88" s="287"/>
      <c r="C88" s="285"/>
      <c r="D88" s="285"/>
      <c r="E88" s="285"/>
      <c r="F88" s="285"/>
      <c r="G88" s="285"/>
      <c r="H88" s="285"/>
    </row>
    <row r="89" customFormat="false" ht="9.75" hidden="false" customHeight="true" outlineLevel="0" collapsed="false">
      <c r="B89" s="287"/>
      <c r="C89" s="285"/>
      <c r="D89" s="285"/>
      <c r="E89" s="285"/>
      <c r="F89" s="285"/>
      <c r="G89" s="285"/>
      <c r="H89" s="285"/>
    </row>
    <row r="90" customFormat="false" ht="9.75" hidden="false" customHeight="true" outlineLevel="0" collapsed="false">
      <c r="B90" s="287"/>
      <c r="C90" s="285"/>
      <c r="D90" s="285"/>
      <c r="E90" s="285"/>
      <c r="F90" s="285"/>
      <c r="G90" s="285"/>
      <c r="H90" s="285"/>
    </row>
    <row r="91" customFormat="false" ht="9.75" hidden="false" customHeight="true" outlineLevel="0" collapsed="false">
      <c r="B91" s="287"/>
      <c r="C91" s="285"/>
      <c r="D91" s="285"/>
      <c r="E91" s="285"/>
      <c r="F91" s="285"/>
      <c r="G91" s="285"/>
      <c r="H91" s="285"/>
    </row>
    <row r="92" customFormat="false" ht="9.75" hidden="false" customHeight="true" outlineLevel="0" collapsed="false">
      <c r="B92" s="287"/>
      <c r="C92" s="285"/>
      <c r="D92" s="285"/>
      <c r="E92" s="285"/>
      <c r="F92" s="285"/>
      <c r="G92" s="285"/>
      <c r="H92" s="285"/>
    </row>
    <row r="93" customFormat="false" ht="9.75" hidden="false" customHeight="true" outlineLevel="0" collapsed="false">
      <c r="B93" s="287"/>
      <c r="C93" s="285"/>
      <c r="D93" s="285"/>
      <c r="E93" s="285"/>
      <c r="F93" s="285"/>
      <c r="G93" s="285"/>
      <c r="H93" s="285"/>
    </row>
    <row r="94" customFormat="false" ht="9.75" hidden="false" customHeight="true" outlineLevel="0" collapsed="false">
      <c r="B94" s="287"/>
      <c r="C94" s="285"/>
      <c r="D94" s="285"/>
      <c r="E94" s="285"/>
      <c r="F94" s="285"/>
      <c r="G94" s="285"/>
      <c r="H94" s="285"/>
    </row>
    <row r="95" customFormat="false" ht="9" hidden="false" customHeight="false" outlineLevel="0" collapsed="false">
      <c r="B95" s="287"/>
    </row>
    <row r="96" customFormat="false" ht="9" hidden="false" customHeight="false" outlineLevel="0" collapsed="false">
      <c r="B96" s="287"/>
    </row>
    <row r="97" customFormat="false" ht="9" hidden="false" customHeight="false" outlineLevel="0" collapsed="false">
      <c r="B97" s="287"/>
    </row>
    <row r="98" customFormat="false" ht="9" hidden="false" customHeight="false" outlineLevel="0" collapsed="false">
      <c r="B98" s="287"/>
    </row>
    <row r="99" customFormat="false" ht="9" hidden="false" customHeight="false" outlineLevel="0" collapsed="false">
      <c r="B99" s="287"/>
    </row>
    <row r="100" customFormat="false" ht="9" hidden="false" customHeight="false" outlineLevel="0" collapsed="false">
      <c r="B100" s="287"/>
    </row>
    <row r="101" customFormat="false" ht="9" hidden="false" customHeight="false" outlineLevel="0" collapsed="false">
      <c r="B101" s="287"/>
    </row>
    <row r="102" customFormat="false" ht="9" hidden="false" customHeight="false" outlineLevel="0" collapsed="false">
      <c r="B102" s="287"/>
    </row>
    <row r="103" customFormat="false" ht="9" hidden="false" customHeight="false" outlineLevel="0" collapsed="false">
      <c r="B103" s="287"/>
    </row>
    <row r="104" customFormat="false" ht="9" hidden="false" customHeight="false" outlineLevel="0" collapsed="false">
      <c r="B104" s="287"/>
    </row>
    <row r="105" customFormat="false" ht="9" hidden="false" customHeight="false" outlineLevel="0" collapsed="false">
      <c r="B105" s="288"/>
    </row>
    <row r="106" customFormat="false" ht="9" hidden="false" customHeight="false" outlineLevel="0" collapsed="false">
      <c r="B106" s="288"/>
    </row>
    <row r="107" customFormat="false" ht="9" hidden="false" customHeight="false" outlineLevel="0" collapsed="false">
      <c r="B107" s="288"/>
    </row>
    <row r="108" customFormat="false" ht="9" hidden="false" customHeight="false" outlineLevel="0" collapsed="false">
      <c r="B108" s="265"/>
    </row>
    <row r="109" customFormat="false" ht="9" hidden="false" customHeight="false" outlineLevel="0" collapsed="false">
      <c r="B109" s="265"/>
    </row>
    <row r="110" customFormat="false" ht="9" hidden="false" customHeight="false" outlineLevel="0" collapsed="false">
      <c r="B110" s="265"/>
    </row>
    <row r="111" customFormat="false" ht="9" hidden="false" customHeight="false" outlineLevel="0" collapsed="false">
      <c r="B111" s="265"/>
    </row>
    <row r="112" customFormat="false" ht="9" hidden="false" customHeight="false" outlineLevel="0" collapsed="false">
      <c r="B112" s="265"/>
    </row>
  </sheetData>
  <mergeCells count="19">
    <mergeCell ref="M1:N1"/>
    <mergeCell ref="A2:N2"/>
    <mergeCell ref="O2:AA2"/>
    <mergeCell ref="A3:L3"/>
    <mergeCell ref="M3:N3"/>
    <mergeCell ref="O3:Z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9" width="3.56"/>
    <col collapsed="false" customWidth="true" hidden="false" outlineLevel="0" max="2" min="2" style="289" width="28.41"/>
    <col collapsed="false" customWidth="true" hidden="false" outlineLevel="0" max="3" min="3" style="289" width="12.7"/>
    <col collapsed="false" customWidth="true" hidden="false" outlineLevel="0" max="4" min="4" style="289" width="14.14"/>
    <col collapsed="false" customWidth="true" hidden="false" outlineLevel="0" max="5" min="5" style="289" width="11.13"/>
    <col collapsed="false" customWidth="true" hidden="false" outlineLevel="0" max="15" min="6" style="289" width="12.28"/>
    <col collapsed="false" customWidth="true" hidden="false" outlineLevel="0" max="16" min="16" style="289" width="4.56"/>
    <col collapsed="false" customWidth="false" hidden="false" outlineLevel="0" max="257" min="17" style="289" width="11.42"/>
  </cols>
  <sheetData>
    <row r="1" customFormat="false" ht="9.75" hidden="false" customHeight="true" outlineLevel="0" collapsed="false">
      <c r="A1" s="290" t="s">
        <v>26</v>
      </c>
      <c r="C1" s="291"/>
      <c r="D1" s="291"/>
      <c r="E1" s="290"/>
      <c r="G1" s="292"/>
      <c r="H1" s="293"/>
      <c r="I1" s="293"/>
      <c r="N1" s="293"/>
      <c r="O1" s="293"/>
      <c r="P1" s="292" t="str">
        <f aca="false">A1</f>
        <v>Deutschland</v>
      </c>
    </row>
    <row r="2" customFormat="false" ht="23.25" hidden="false" customHeight="true" outlineLevel="0" collapsed="false">
      <c r="A2" s="294" t="s">
        <v>236</v>
      </c>
      <c r="B2" s="294"/>
      <c r="C2" s="294"/>
      <c r="D2" s="294"/>
      <c r="E2" s="294"/>
      <c r="F2" s="294"/>
      <c r="G2" s="294"/>
      <c r="H2" s="294" t="s">
        <v>236</v>
      </c>
      <c r="I2" s="294"/>
      <c r="J2" s="294"/>
      <c r="K2" s="294"/>
      <c r="L2" s="294"/>
      <c r="M2" s="294"/>
      <c r="N2" s="294"/>
      <c r="P2" s="295"/>
    </row>
    <row r="3" customFormat="false" ht="24" hidden="false" customHeight="true" outlineLevel="0" collapsed="false">
      <c r="A3" s="296" t="s">
        <v>237</v>
      </c>
      <c r="B3" s="296"/>
      <c r="C3" s="296"/>
      <c r="D3" s="296"/>
      <c r="E3" s="296"/>
      <c r="F3" s="296"/>
      <c r="G3" s="296"/>
      <c r="H3" s="296" t="s">
        <v>238</v>
      </c>
      <c r="I3" s="296"/>
      <c r="J3" s="296"/>
      <c r="K3" s="296"/>
      <c r="L3" s="296"/>
      <c r="M3" s="296"/>
      <c r="N3" s="296"/>
      <c r="O3" s="296"/>
      <c r="P3" s="295"/>
    </row>
    <row r="4" customFormat="false" ht="24" hidden="false" customHeight="true" outlineLevel="0" collapsed="false">
      <c r="A4" s="297" t="s">
        <v>239</v>
      </c>
      <c r="B4" s="297"/>
      <c r="C4" s="297"/>
      <c r="D4" s="297"/>
      <c r="E4" s="297"/>
      <c r="F4" s="297"/>
      <c r="G4" s="297"/>
      <c r="H4" s="297" t="s">
        <v>239</v>
      </c>
      <c r="I4" s="297"/>
      <c r="J4" s="297"/>
      <c r="K4" s="297"/>
      <c r="L4" s="297"/>
      <c r="M4" s="297"/>
      <c r="N4" s="297"/>
      <c r="P4" s="295"/>
    </row>
    <row r="5" customFormat="false" ht="5.25" hidden="false" customHeight="true" outlineLevel="0" collapsed="false">
      <c r="B5" s="291"/>
      <c r="C5" s="291"/>
      <c r="D5" s="298"/>
      <c r="E5" s="299"/>
      <c r="F5" s="300"/>
      <c r="I5" s="301"/>
      <c r="J5" s="302"/>
      <c r="K5" s="302"/>
    </row>
    <row r="6" customFormat="false" ht="15.75" hidden="false" customHeight="true" outlineLevel="0" collapsed="false">
      <c r="A6" s="303" t="s">
        <v>132</v>
      </c>
      <c r="B6" s="304" t="s">
        <v>133</v>
      </c>
      <c r="C6" s="305" t="s">
        <v>70</v>
      </c>
      <c r="D6" s="306" t="s">
        <v>240</v>
      </c>
      <c r="E6" s="306"/>
      <c r="F6" s="306"/>
      <c r="G6" s="306"/>
      <c r="H6" s="307" t="s">
        <v>241</v>
      </c>
      <c r="I6" s="307"/>
      <c r="J6" s="307"/>
      <c r="K6" s="307"/>
      <c r="L6" s="307"/>
      <c r="M6" s="307"/>
      <c r="N6" s="307"/>
      <c r="O6" s="307"/>
      <c r="P6" s="303" t="s">
        <v>132</v>
      </c>
      <c r="Q6" s="308"/>
    </row>
    <row r="7" customFormat="false" ht="11.25" hidden="false" customHeight="true" outlineLevel="0" collapsed="false">
      <c r="A7" s="303"/>
      <c r="B7" s="304"/>
      <c r="C7" s="305"/>
      <c r="D7" s="305" t="s">
        <v>242</v>
      </c>
      <c r="E7" s="305" t="s">
        <v>243</v>
      </c>
      <c r="F7" s="309" t="s">
        <v>244</v>
      </c>
      <c r="G7" s="310" t="s">
        <v>245</v>
      </c>
      <c r="H7" s="311" t="s">
        <v>246</v>
      </c>
      <c r="I7" s="311" t="s">
        <v>247</v>
      </c>
      <c r="J7" s="311" t="s">
        <v>248</v>
      </c>
      <c r="K7" s="312" t="s">
        <v>249</v>
      </c>
      <c r="L7" s="312" t="s">
        <v>250</v>
      </c>
      <c r="M7" s="312" t="s">
        <v>251</v>
      </c>
      <c r="N7" s="312" t="s">
        <v>252</v>
      </c>
      <c r="O7" s="309" t="s">
        <v>253</v>
      </c>
      <c r="P7" s="303"/>
      <c r="Q7" s="308"/>
    </row>
    <row r="8" customFormat="false" ht="11.25" hidden="false" customHeight="true" outlineLevel="0" collapsed="false">
      <c r="A8" s="303"/>
      <c r="B8" s="304"/>
      <c r="C8" s="305"/>
      <c r="D8" s="305"/>
      <c r="E8" s="305"/>
      <c r="F8" s="309"/>
      <c r="G8" s="310"/>
      <c r="H8" s="311"/>
      <c r="I8" s="311"/>
      <c r="J8" s="311"/>
      <c r="K8" s="312"/>
      <c r="L8" s="312"/>
      <c r="M8" s="312"/>
      <c r="N8" s="312"/>
      <c r="O8" s="312"/>
      <c r="P8" s="303"/>
      <c r="Q8" s="308"/>
    </row>
    <row r="9" customFormat="false" ht="62.25" hidden="false" customHeight="true" outlineLevel="0" collapsed="false">
      <c r="A9" s="303"/>
      <c r="B9" s="304"/>
      <c r="C9" s="305"/>
      <c r="D9" s="305"/>
      <c r="E9" s="305"/>
      <c r="F9" s="309"/>
      <c r="G9" s="310"/>
      <c r="H9" s="311"/>
      <c r="I9" s="311"/>
      <c r="J9" s="311"/>
      <c r="K9" s="312"/>
      <c r="L9" s="312"/>
      <c r="M9" s="312"/>
      <c r="N9" s="312"/>
      <c r="O9" s="312"/>
      <c r="P9" s="303"/>
    </row>
    <row r="10" customFormat="false" ht="18.75" hidden="false" customHeight="true" outlineLevel="0" collapsed="false">
      <c r="A10" s="313" t="n">
        <v>1</v>
      </c>
      <c r="B10" s="314" t="s">
        <v>70</v>
      </c>
      <c r="C10" s="315" t="n">
        <v>8596</v>
      </c>
      <c r="D10" s="315" t="n">
        <v>0</v>
      </c>
      <c r="E10" s="315" t="n">
        <v>0</v>
      </c>
      <c r="F10" s="315" t="n">
        <v>0</v>
      </c>
      <c r="G10" s="315" t="n">
        <v>541</v>
      </c>
      <c r="H10" s="315" t="n">
        <v>2243</v>
      </c>
      <c r="I10" s="315" t="n">
        <v>4367</v>
      </c>
      <c r="J10" s="315" t="n">
        <v>1445</v>
      </c>
      <c r="K10" s="315" t="n">
        <v>0</v>
      </c>
      <c r="L10" s="315" t="n">
        <v>0</v>
      </c>
      <c r="M10" s="315" t="n">
        <v>0</v>
      </c>
      <c r="N10" s="315" t="n">
        <v>0</v>
      </c>
      <c r="O10" s="315" t="n">
        <v>0</v>
      </c>
      <c r="P10" s="316" t="n">
        <v>1</v>
      </c>
    </row>
    <row r="11" customFormat="false" ht="12" hidden="false" customHeight="true" outlineLevel="0" collapsed="false">
      <c r="A11" s="313" t="n">
        <v>2</v>
      </c>
      <c r="B11" s="314" t="s">
        <v>153</v>
      </c>
      <c r="C11" s="315" t="n">
        <v>0</v>
      </c>
      <c r="D11" s="315" t="n">
        <v>0</v>
      </c>
      <c r="E11" s="315" t="n">
        <v>0</v>
      </c>
      <c r="F11" s="315" t="n">
        <v>0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6" t="n">
        <v>2</v>
      </c>
    </row>
    <row r="12" customFormat="false" ht="12" hidden="false" customHeight="true" outlineLevel="0" collapsed="false">
      <c r="A12" s="313" t="n">
        <v>3</v>
      </c>
      <c r="B12" s="317" t="s">
        <v>154</v>
      </c>
      <c r="C12" s="315" t="n">
        <v>0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315" t="n">
        <v>0</v>
      </c>
      <c r="O12" s="315" t="n">
        <v>0</v>
      </c>
      <c r="P12" s="316" t="n">
        <v>3</v>
      </c>
    </row>
    <row r="13" customFormat="false" ht="12" hidden="false" customHeight="true" outlineLevel="0" collapsed="false">
      <c r="A13" s="313" t="n">
        <v>4</v>
      </c>
      <c r="B13" s="317" t="s">
        <v>155</v>
      </c>
      <c r="C13" s="315" t="n">
        <v>0</v>
      </c>
      <c r="D13" s="315" t="n">
        <v>0</v>
      </c>
      <c r="E13" s="315" t="n">
        <v>0</v>
      </c>
      <c r="F13" s="315" t="n">
        <v>0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315" t="n">
        <v>0</v>
      </c>
      <c r="O13" s="315" t="n">
        <v>0</v>
      </c>
      <c r="P13" s="316" t="n">
        <v>4</v>
      </c>
    </row>
    <row r="14" customFormat="false" ht="12" hidden="false" customHeight="true" outlineLevel="0" collapsed="false">
      <c r="A14" s="313" t="n">
        <v>5</v>
      </c>
      <c r="B14" s="317" t="s">
        <v>156</v>
      </c>
      <c r="C14" s="315" t="n">
        <v>1308</v>
      </c>
      <c r="D14" s="315" t="n">
        <v>0</v>
      </c>
      <c r="E14" s="315" t="n">
        <v>0</v>
      </c>
      <c r="F14" s="315" t="n">
        <v>0</v>
      </c>
      <c r="G14" s="315" t="n">
        <v>134</v>
      </c>
      <c r="H14" s="315" t="n">
        <v>478</v>
      </c>
      <c r="I14" s="315" t="n">
        <v>502</v>
      </c>
      <c r="J14" s="315" t="n">
        <v>194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6" t="n">
        <v>5</v>
      </c>
    </row>
    <row r="15" customFormat="false" ht="12" hidden="false" customHeight="true" outlineLevel="0" collapsed="false">
      <c r="A15" s="313" t="n">
        <v>6</v>
      </c>
      <c r="B15" s="317" t="s">
        <v>157</v>
      </c>
      <c r="C15" s="315" t="n">
        <v>3025</v>
      </c>
      <c r="D15" s="315" t="n">
        <v>0</v>
      </c>
      <c r="E15" s="315" t="n">
        <v>0</v>
      </c>
      <c r="F15" s="315" t="n">
        <v>0</v>
      </c>
      <c r="G15" s="315" t="n">
        <v>231</v>
      </c>
      <c r="H15" s="315" t="n">
        <v>835</v>
      </c>
      <c r="I15" s="315" t="n">
        <v>1432</v>
      </c>
      <c r="J15" s="315" t="n">
        <v>527</v>
      </c>
      <c r="K15" s="315" t="n">
        <v>0</v>
      </c>
      <c r="L15" s="315" t="n">
        <v>0</v>
      </c>
      <c r="M15" s="315" t="n">
        <v>0</v>
      </c>
      <c r="N15" s="315" t="n">
        <v>0</v>
      </c>
      <c r="O15" s="315" t="n">
        <v>0</v>
      </c>
      <c r="P15" s="316" t="n">
        <v>6</v>
      </c>
    </row>
    <row r="16" customFormat="false" ht="12" hidden="false" customHeight="true" outlineLevel="0" collapsed="false">
      <c r="A16" s="313" t="n">
        <v>7</v>
      </c>
      <c r="B16" s="317" t="s">
        <v>158</v>
      </c>
      <c r="C16" s="315" t="n">
        <v>2687</v>
      </c>
      <c r="D16" s="315" t="n">
        <v>0</v>
      </c>
      <c r="E16" s="315" t="n">
        <v>0</v>
      </c>
      <c r="F16" s="315" t="n">
        <v>0</v>
      </c>
      <c r="G16" s="315" t="n">
        <v>133</v>
      </c>
      <c r="H16" s="315" t="n">
        <v>659</v>
      </c>
      <c r="I16" s="315" t="n">
        <v>1376</v>
      </c>
      <c r="J16" s="315" t="n">
        <v>519</v>
      </c>
      <c r="K16" s="315" t="n">
        <v>0</v>
      </c>
      <c r="L16" s="315" t="n">
        <v>0</v>
      </c>
      <c r="M16" s="315" t="n">
        <v>0</v>
      </c>
      <c r="N16" s="315" t="n">
        <v>0</v>
      </c>
      <c r="O16" s="315" t="n">
        <v>0</v>
      </c>
      <c r="P16" s="316" t="n">
        <v>7</v>
      </c>
    </row>
    <row r="17" customFormat="false" ht="12" hidden="false" customHeight="true" outlineLevel="0" collapsed="false">
      <c r="A17" s="313" t="n">
        <v>8</v>
      </c>
      <c r="B17" s="317" t="s">
        <v>159</v>
      </c>
      <c r="C17" s="315" t="n">
        <v>1160</v>
      </c>
      <c r="D17" s="315" t="n">
        <v>0</v>
      </c>
      <c r="E17" s="315" t="n">
        <v>0</v>
      </c>
      <c r="F17" s="315" t="n">
        <v>0</v>
      </c>
      <c r="G17" s="315" t="n">
        <v>39</v>
      </c>
      <c r="H17" s="315" t="n">
        <v>259</v>
      </c>
      <c r="I17" s="315" t="n">
        <v>674</v>
      </c>
      <c r="J17" s="315" t="n">
        <v>188</v>
      </c>
      <c r="K17" s="315" t="n">
        <v>0</v>
      </c>
      <c r="L17" s="315" t="n">
        <v>0</v>
      </c>
      <c r="M17" s="315" t="n">
        <v>0</v>
      </c>
      <c r="N17" s="315" t="n">
        <v>0</v>
      </c>
      <c r="O17" s="315" t="n">
        <v>0</v>
      </c>
      <c r="P17" s="316" t="n">
        <v>8</v>
      </c>
    </row>
    <row r="18" customFormat="false" ht="12" hidden="false" customHeight="true" outlineLevel="0" collapsed="false">
      <c r="A18" s="313" t="n">
        <v>9</v>
      </c>
      <c r="B18" s="317" t="s">
        <v>160</v>
      </c>
      <c r="C18" s="315" t="n">
        <v>335</v>
      </c>
      <c r="D18" s="315" t="n">
        <v>0</v>
      </c>
      <c r="E18" s="315" t="n">
        <v>0</v>
      </c>
      <c r="F18" s="315" t="n">
        <v>0</v>
      </c>
      <c r="G18" s="315" t="n">
        <v>3</v>
      </c>
      <c r="H18" s="315" t="n">
        <v>12</v>
      </c>
      <c r="I18" s="315" t="n">
        <v>303</v>
      </c>
      <c r="J18" s="315" t="n">
        <v>17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6" t="n">
        <v>9</v>
      </c>
    </row>
    <row r="19" customFormat="false" ht="12" hidden="false" customHeight="true" outlineLevel="0" collapsed="false">
      <c r="A19" s="313" t="n">
        <v>10</v>
      </c>
      <c r="B19" s="317" t="s">
        <v>161</v>
      </c>
      <c r="C19" s="315" t="n">
        <v>81</v>
      </c>
      <c r="D19" s="315" t="n">
        <v>0</v>
      </c>
      <c r="E19" s="315" t="n">
        <v>0</v>
      </c>
      <c r="F19" s="315" t="n">
        <v>0</v>
      </c>
      <c r="G19" s="315" t="n">
        <v>1</v>
      </c>
      <c r="H19" s="315" t="n">
        <v>0</v>
      </c>
      <c r="I19" s="315" t="n">
        <v>80</v>
      </c>
      <c r="J19" s="315" t="n">
        <v>0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10</v>
      </c>
    </row>
    <row r="20" customFormat="false" ht="12" hidden="false" customHeight="true" outlineLevel="0" collapsed="false">
      <c r="A20" s="313" t="n">
        <v>11</v>
      </c>
      <c r="B20" s="317" t="s">
        <v>162</v>
      </c>
      <c r="C20" s="315" t="n">
        <v>8180</v>
      </c>
      <c r="D20" s="315" t="n">
        <v>0</v>
      </c>
      <c r="E20" s="315" t="n">
        <v>0</v>
      </c>
      <c r="F20" s="315" t="n">
        <v>0</v>
      </c>
      <c r="G20" s="315" t="n">
        <v>537</v>
      </c>
      <c r="H20" s="315" t="n">
        <v>2231</v>
      </c>
      <c r="I20" s="315" t="n">
        <v>3984</v>
      </c>
      <c r="J20" s="315" t="n">
        <v>1428</v>
      </c>
      <c r="K20" s="315" t="n">
        <v>0</v>
      </c>
      <c r="L20" s="315" t="n">
        <v>0</v>
      </c>
      <c r="M20" s="315" t="n">
        <v>0</v>
      </c>
      <c r="N20" s="315" t="n">
        <v>0</v>
      </c>
      <c r="O20" s="315" t="n">
        <v>0</v>
      </c>
      <c r="P20" s="316" t="n">
        <v>11</v>
      </c>
    </row>
    <row r="21" customFormat="false" ht="18.75" hidden="false" customHeight="true" outlineLevel="0" collapsed="false">
      <c r="A21" s="313" t="n">
        <v>12</v>
      </c>
      <c r="B21" s="317" t="s">
        <v>163</v>
      </c>
      <c r="C21" s="315" t="n">
        <v>416</v>
      </c>
      <c r="D21" s="315" t="n">
        <v>0</v>
      </c>
      <c r="E21" s="315" t="n">
        <v>0</v>
      </c>
      <c r="F21" s="315" t="n">
        <v>0</v>
      </c>
      <c r="G21" s="315" t="n">
        <v>4</v>
      </c>
      <c r="H21" s="315" t="n">
        <v>12</v>
      </c>
      <c r="I21" s="315" t="n">
        <v>383</v>
      </c>
      <c r="J21" s="315" t="n">
        <v>17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6" t="n">
        <v>12</v>
      </c>
    </row>
    <row r="22" customFormat="false" ht="12" hidden="false" customHeight="true" outlineLevel="0" collapsed="false">
      <c r="A22" s="290"/>
      <c r="B22" s="318" t="s">
        <v>164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6"/>
    </row>
    <row r="23" customFormat="false" ht="12" hidden="false" customHeight="true" outlineLevel="0" collapsed="false">
      <c r="A23" s="313" t="n">
        <v>13</v>
      </c>
      <c r="B23" s="318" t="s">
        <v>165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6"/>
    </row>
    <row r="24" customFormat="false" ht="12" hidden="false" customHeight="true" outlineLevel="0" collapsed="false">
      <c r="A24" s="313"/>
      <c r="B24" s="319" t="s">
        <v>166</v>
      </c>
      <c r="C24" s="315" t="n">
        <v>3107</v>
      </c>
      <c r="D24" s="315" t="n">
        <v>0</v>
      </c>
      <c r="E24" s="315" t="n">
        <v>0</v>
      </c>
      <c r="F24" s="315" t="n">
        <v>0</v>
      </c>
      <c r="G24" s="315" t="n">
        <v>194</v>
      </c>
      <c r="H24" s="315" t="n">
        <v>875</v>
      </c>
      <c r="I24" s="315" t="n">
        <v>1580</v>
      </c>
      <c r="J24" s="315" t="n">
        <v>458</v>
      </c>
      <c r="K24" s="315" t="n">
        <v>0</v>
      </c>
      <c r="L24" s="315" t="n">
        <v>0</v>
      </c>
      <c r="M24" s="315" t="n">
        <v>0</v>
      </c>
      <c r="N24" s="315" t="n">
        <v>0</v>
      </c>
      <c r="O24" s="315" t="n">
        <v>0</v>
      </c>
      <c r="P24" s="316" t="n">
        <v>13</v>
      </c>
    </row>
    <row r="25" customFormat="false" ht="12" hidden="false" customHeight="true" outlineLevel="0" collapsed="false">
      <c r="A25" s="313" t="n">
        <v>14</v>
      </c>
      <c r="B25" s="318" t="s">
        <v>167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6"/>
    </row>
    <row r="26" customFormat="false" ht="12" hidden="false" customHeight="true" outlineLevel="0" collapsed="false">
      <c r="A26" s="290"/>
      <c r="B26" s="319" t="s">
        <v>168</v>
      </c>
      <c r="C26" s="315" t="n">
        <v>1729</v>
      </c>
      <c r="D26" s="315" t="n">
        <v>0</v>
      </c>
      <c r="E26" s="315" t="n">
        <v>0</v>
      </c>
      <c r="F26" s="315" t="n">
        <v>0</v>
      </c>
      <c r="G26" s="315" t="n">
        <v>109</v>
      </c>
      <c r="H26" s="315" t="n">
        <v>467</v>
      </c>
      <c r="I26" s="315" t="n">
        <v>903</v>
      </c>
      <c r="J26" s="315" t="n">
        <v>250</v>
      </c>
      <c r="K26" s="315" t="n">
        <v>0</v>
      </c>
      <c r="L26" s="315" t="n">
        <v>0</v>
      </c>
      <c r="M26" s="315" t="n">
        <v>0</v>
      </c>
      <c r="N26" s="315" t="n">
        <v>0</v>
      </c>
      <c r="O26" s="315" t="n">
        <v>0</v>
      </c>
      <c r="P26" s="316" t="n">
        <v>14</v>
      </c>
    </row>
    <row r="27" customFormat="false" ht="12" hidden="false" customHeight="true" outlineLevel="0" collapsed="false">
      <c r="A27" s="290" t="n">
        <v>15</v>
      </c>
      <c r="B27" s="314" t="s">
        <v>169</v>
      </c>
      <c r="C27" s="315" t="n">
        <v>5941</v>
      </c>
      <c r="D27" s="315" t="n">
        <v>0</v>
      </c>
      <c r="E27" s="315" t="n">
        <v>0</v>
      </c>
      <c r="F27" s="315" t="n">
        <v>0</v>
      </c>
      <c r="G27" s="315" t="n">
        <v>345</v>
      </c>
      <c r="H27" s="315" t="n">
        <v>1631</v>
      </c>
      <c r="I27" s="315" t="n">
        <v>2988</v>
      </c>
      <c r="J27" s="315" t="n">
        <v>977</v>
      </c>
      <c r="K27" s="315" t="n">
        <v>0</v>
      </c>
      <c r="L27" s="315" t="n">
        <v>0</v>
      </c>
      <c r="M27" s="315" t="n">
        <v>0</v>
      </c>
      <c r="N27" s="315" t="n">
        <v>0</v>
      </c>
      <c r="O27" s="315" t="n">
        <v>0</v>
      </c>
      <c r="P27" s="316" t="n">
        <v>15</v>
      </c>
    </row>
    <row r="28" customFormat="false" ht="12" hidden="false" customHeight="true" outlineLevel="0" collapsed="false">
      <c r="A28" s="313" t="n">
        <v>16</v>
      </c>
      <c r="B28" s="314" t="s">
        <v>153</v>
      </c>
      <c r="C28" s="315" t="n">
        <v>0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6" t="n">
        <v>16</v>
      </c>
    </row>
    <row r="29" customFormat="false" ht="12" hidden="false" customHeight="true" outlineLevel="0" collapsed="false">
      <c r="A29" s="290" t="n">
        <v>17</v>
      </c>
      <c r="B29" s="317" t="s">
        <v>154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5" t="n">
        <v>0</v>
      </c>
      <c r="N29" s="315" t="n">
        <v>0</v>
      </c>
      <c r="O29" s="315" t="n">
        <v>0</v>
      </c>
      <c r="P29" s="316" t="n">
        <v>17</v>
      </c>
    </row>
    <row r="30" customFormat="false" ht="12" hidden="false" customHeight="true" outlineLevel="0" collapsed="false">
      <c r="A30" s="313" t="n">
        <v>18</v>
      </c>
      <c r="B30" s="317" t="s">
        <v>155</v>
      </c>
      <c r="C30" s="315" t="n">
        <v>0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6" t="n">
        <v>18</v>
      </c>
    </row>
    <row r="31" customFormat="false" ht="12" hidden="false" customHeight="true" outlineLevel="0" collapsed="false">
      <c r="A31" s="290" t="n">
        <v>19</v>
      </c>
      <c r="B31" s="317" t="s">
        <v>156</v>
      </c>
      <c r="C31" s="315" t="n">
        <v>865</v>
      </c>
      <c r="D31" s="315" t="n">
        <v>0</v>
      </c>
      <c r="E31" s="315" t="n">
        <v>0</v>
      </c>
      <c r="F31" s="315" t="n">
        <v>0</v>
      </c>
      <c r="G31" s="315" t="n">
        <v>88</v>
      </c>
      <c r="H31" s="315" t="n">
        <v>332</v>
      </c>
      <c r="I31" s="315" t="n">
        <v>322</v>
      </c>
      <c r="J31" s="315" t="n">
        <v>123</v>
      </c>
      <c r="K31" s="315" t="n">
        <v>0</v>
      </c>
      <c r="L31" s="315" t="n">
        <v>0</v>
      </c>
      <c r="M31" s="315" t="n">
        <v>0</v>
      </c>
      <c r="N31" s="315" t="n">
        <v>0</v>
      </c>
      <c r="O31" s="315" t="n">
        <v>0</v>
      </c>
      <c r="P31" s="316" t="n">
        <v>19</v>
      </c>
    </row>
    <row r="32" customFormat="false" ht="12" hidden="false" customHeight="true" outlineLevel="0" collapsed="false">
      <c r="A32" s="313" t="n">
        <v>20</v>
      </c>
      <c r="B32" s="317" t="s">
        <v>157</v>
      </c>
      <c r="C32" s="315" t="n">
        <v>2035</v>
      </c>
      <c r="D32" s="315" t="n">
        <v>0</v>
      </c>
      <c r="E32" s="315" t="n">
        <v>0</v>
      </c>
      <c r="F32" s="315" t="n">
        <v>0</v>
      </c>
      <c r="G32" s="315" t="n">
        <v>139</v>
      </c>
      <c r="H32" s="315" t="n">
        <v>612</v>
      </c>
      <c r="I32" s="315" t="n">
        <v>941</v>
      </c>
      <c r="J32" s="315" t="n">
        <v>343</v>
      </c>
      <c r="K32" s="315" t="n">
        <v>0</v>
      </c>
      <c r="L32" s="315" t="n">
        <v>0</v>
      </c>
      <c r="M32" s="315" t="n">
        <v>0</v>
      </c>
      <c r="N32" s="315" t="n">
        <v>0</v>
      </c>
      <c r="O32" s="315" t="n">
        <v>0</v>
      </c>
      <c r="P32" s="316" t="n">
        <v>20</v>
      </c>
    </row>
    <row r="33" customFormat="false" ht="12" hidden="false" customHeight="true" outlineLevel="0" collapsed="false">
      <c r="A33" s="290" t="n">
        <v>21</v>
      </c>
      <c r="B33" s="317" t="s">
        <v>158</v>
      </c>
      <c r="C33" s="315" t="n">
        <v>1863</v>
      </c>
      <c r="D33" s="315" t="n">
        <v>0</v>
      </c>
      <c r="E33" s="315" t="n">
        <v>0</v>
      </c>
      <c r="F33" s="315" t="n">
        <v>0</v>
      </c>
      <c r="G33" s="315" t="n">
        <v>84</v>
      </c>
      <c r="H33" s="315" t="n">
        <v>490</v>
      </c>
      <c r="I33" s="315" t="n">
        <v>919</v>
      </c>
      <c r="J33" s="315" t="n">
        <v>370</v>
      </c>
      <c r="K33" s="315" t="n">
        <v>0</v>
      </c>
      <c r="L33" s="315" t="n">
        <v>0</v>
      </c>
      <c r="M33" s="315" t="n">
        <v>0</v>
      </c>
      <c r="N33" s="315" t="n">
        <v>0</v>
      </c>
      <c r="O33" s="315" t="n">
        <v>0</v>
      </c>
      <c r="P33" s="316" t="n">
        <v>21</v>
      </c>
    </row>
    <row r="34" customFormat="false" ht="12" hidden="false" customHeight="true" outlineLevel="0" collapsed="false">
      <c r="A34" s="313" t="n">
        <v>22</v>
      </c>
      <c r="B34" s="317" t="s">
        <v>159</v>
      </c>
      <c r="C34" s="315" t="n">
        <v>826</v>
      </c>
      <c r="D34" s="315" t="n">
        <v>0</v>
      </c>
      <c r="E34" s="315" t="n">
        <v>0</v>
      </c>
      <c r="F34" s="315" t="n">
        <v>0</v>
      </c>
      <c r="G34" s="315" t="n">
        <v>31</v>
      </c>
      <c r="H34" s="315" t="n">
        <v>189</v>
      </c>
      <c r="I34" s="315" t="n">
        <v>474</v>
      </c>
      <c r="J34" s="315" t="n">
        <v>132</v>
      </c>
      <c r="K34" s="315" t="n">
        <v>0</v>
      </c>
      <c r="L34" s="315" t="n">
        <v>0</v>
      </c>
      <c r="M34" s="315" t="n">
        <v>0</v>
      </c>
      <c r="N34" s="315" t="n">
        <v>0</v>
      </c>
      <c r="O34" s="315" t="n">
        <v>0</v>
      </c>
      <c r="P34" s="316" t="n">
        <v>22</v>
      </c>
    </row>
    <row r="35" customFormat="false" ht="12" hidden="false" customHeight="true" outlineLevel="0" collapsed="false">
      <c r="A35" s="290" t="n">
        <v>23</v>
      </c>
      <c r="B35" s="317" t="s">
        <v>160</v>
      </c>
      <c r="C35" s="315" t="n">
        <v>282</v>
      </c>
      <c r="D35" s="315" t="n">
        <v>0</v>
      </c>
      <c r="E35" s="315" t="n">
        <v>0</v>
      </c>
      <c r="F35" s="315" t="n">
        <v>0</v>
      </c>
      <c r="G35" s="315" t="n">
        <v>2</v>
      </c>
      <c r="H35" s="315" t="n">
        <v>8</v>
      </c>
      <c r="I35" s="315" t="n">
        <v>263</v>
      </c>
      <c r="J35" s="315" t="n">
        <v>9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6" t="n">
        <v>23</v>
      </c>
    </row>
    <row r="36" customFormat="false" ht="12" hidden="false" customHeight="true" outlineLevel="0" collapsed="false">
      <c r="A36" s="313" t="n">
        <v>24</v>
      </c>
      <c r="B36" s="317" t="s">
        <v>161</v>
      </c>
      <c r="C36" s="315" t="n">
        <v>70</v>
      </c>
      <c r="D36" s="315" t="n">
        <v>0</v>
      </c>
      <c r="E36" s="315" t="n">
        <v>0</v>
      </c>
      <c r="F36" s="315" t="n">
        <v>0</v>
      </c>
      <c r="G36" s="315" t="n">
        <v>1</v>
      </c>
      <c r="H36" s="315" t="n">
        <v>0</v>
      </c>
      <c r="I36" s="315" t="n">
        <v>69</v>
      </c>
      <c r="J36" s="315" t="n">
        <v>0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6" t="n">
        <v>24</v>
      </c>
    </row>
    <row r="37" customFormat="false" ht="13.5" hidden="false" customHeight="true" outlineLevel="0" collapsed="false">
      <c r="A37" s="290" t="n">
        <v>25</v>
      </c>
      <c r="B37" s="317" t="s">
        <v>162</v>
      </c>
      <c r="C37" s="315" t="n">
        <v>5589</v>
      </c>
      <c r="D37" s="315" t="n">
        <v>0</v>
      </c>
      <c r="E37" s="315" t="n">
        <v>0</v>
      </c>
      <c r="F37" s="315" t="n">
        <v>0</v>
      </c>
      <c r="G37" s="315" t="n">
        <v>342</v>
      </c>
      <c r="H37" s="315" t="n">
        <v>1623</v>
      </c>
      <c r="I37" s="315" t="n">
        <v>2656</v>
      </c>
      <c r="J37" s="315" t="n">
        <v>968</v>
      </c>
      <c r="K37" s="315" t="n">
        <v>0</v>
      </c>
      <c r="L37" s="315" t="n">
        <v>0</v>
      </c>
      <c r="M37" s="315" t="n">
        <v>0</v>
      </c>
      <c r="N37" s="315" t="n">
        <v>0</v>
      </c>
      <c r="O37" s="315" t="n">
        <v>0</v>
      </c>
      <c r="P37" s="316" t="n">
        <v>25</v>
      </c>
    </row>
    <row r="38" customFormat="false" ht="12" hidden="false" customHeight="true" outlineLevel="0" collapsed="false">
      <c r="A38" s="313" t="n">
        <v>26</v>
      </c>
      <c r="B38" s="317" t="s">
        <v>163</v>
      </c>
      <c r="C38" s="315" t="n">
        <v>352</v>
      </c>
      <c r="D38" s="315" t="n">
        <v>0</v>
      </c>
      <c r="E38" s="315" t="n">
        <v>0</v>
      </c>
      <c r="F38" s="315" t="n">
        <v>0</v>
      </c>
      <c r="G38" s="315" t="n">
        <v>3</v>
      </c>
      <c r="H38" s="315" t="n">
        <v>8</v>
      </c>
      <c r="I38" s="315" t="n">
        <v>332</v>
      </c>
      <c r="J38" s="315" t="n">
        <v>9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6" t="n">
        <v>26</v>
      </c>
    </row>
    <row r="39" customFormat="false" ht="13.5" hidden="false" customHeight="true" outlineLevel="0" collapsed="false">
      <c r="A39" s="290"/>
      <c r="B39" s="318" t="s">
        <v>164</v>
      </c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6"/>
    </row>
    <row r="40" customFormat="false" ht="12" hidden="false" customHeight="true" outlineLevel="0" collapsed="false">
      <c r="A40" s="313" t="n">
        <v>27</v>
      </c>
      <c r="B40" s="318" t="s">
        <v>165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6"/>
    </row>
    <row r="41" customFormat="false" ht="12" hidden="false" customHeight="true" outlineLevel="0" collapsed="false">
      <c r="A41" s="313"/>
      <c r="B41" s="319" t="s">
        <v>166</v>
      </c>
      <c r="C41" s="315" t="n">
        <v>2171</v>
      </c>
      <c r="D41" s="315" t="n">
        <v>0</v>
      </c>
      <c r="E41" s="315" t="n">
        <v>0</v>
      </c>
      <c r="F41" s="315" t="n">
        <v>0</v>
      </c>
      <c r="G41" s="315" t="n">
        <v>133</v>
      </c>
      <c r="H41" s="315" t="n">
        <v>631</v>
      </c>
      <c r="I41" s="315" t="n">
        <v>1091</v>
      </c>
      <c r="J41" s="315" t="n">
        <v>316</v>
      </c>
      <c r="K41" s="315" t="n">
        <v>0</v>
      </c>
      <c r="L41" s="315" t="n">
        <v>0</v>
      </c>
      <c r="M41" s="315" t="n">
        <v>0</v>
      </c>
      <c r="N41" s="315" t="n">
        <v>0</v>
      </c>
      <c r="O41" s="315" t="n">
        <v>0</v>
      </c>
      <c r="P41" s="316" t="n">
        <v>27</v>
      </c>
    </row>
    <row r="42" customFormat="false" ht="16.5" hidden="false" customHeight="true" outlineLevel="0" collapsed="false">
      <c r="A42" s="313" t="n">
        <v>28</v>
      </c>
      <c r="B42" s="318" t="s">
        <v>167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6"/>
    </row>
    <row r="43" customFormat="false" ht="12" hidden="false" customHeight="true" outlineLevel="0" collapsed="false">
      <c r="A43" s="313"/>
      <c r="B43" s="319" t="s">
        <v>168</v>
      </c>
      <c r="C43" s="315" t="n">
        <v>1204</v>
      </c>
      <c r="D43" s="315" t="n">
        <v>0</v>
      </c>
      <c r="E43" s="315" t="n">
        <v>0</v>
      </c>
      <c r="F43" s="315" t="n">
        <v>0</v>
      </c>
      <c r="G43" s="315" t="n">
        <v>74</v>
      </c>
      <c r="H43" s="315" t="n">
        <v>329</v>
      </c>
      <c r="I43" s="315" t="n">
        <v>637</v>
      </c>
      <c r="J43" s="315" t="n">
        <v>164</v>
      </c>
      <c r="K43" s="315" t="n">
        <v>0</v>
      </c>
      <c r="L43" s="315" t="n">
        <v>0</v>
      </c>
      <c r="M43" s="315" t="n">
        <v>0</v>
      </c>
      <c r="N43" s="315" t="n">
        <v>0</v>
      </c>
      <c r="O43" s="315" t="n">
        <v>0</v>
      </c>
      <c r="P43" s="316" t="n">
        <v>28</v>
      </c>
    </row>
    <row r="44" customFormat="false" ht="15" hidden="false" customHeight="true" outlineLevel="0" collapsed="false">
      <c r="A44" s="313" t="n">
        <v>29</v>
      </c>
      <c r="B44" s="314" t="s">
        <v>170</v>
      </c>
      <c r="C44" s="315" t="n">
        <v>2655</v>
      </c>
      <c r="D44" s="315" t="n">
        <v>0</v>
      </c>
      <c r="E44" s="315" t="n">
        <v>0</v>
      </c>
      <c r="F44" s="315" t="n">
        <v>0</v>
      </c>
      <c r="G44" s="315" t="n">
        <v>196</v>
      </c>
      <c r="H44" s="315" t="n">
        <v>612</v>
      </c>
      <c r="I44" s="315" t="n">
        <v>1379</v>
      </c>
      <c r="J44" s="315" t="n">
        <v>468</v>
      </c>
      <c r="K44" s="315" t="n">
        <v>0</v>
      </c>
      <c r="L44" s="315" t="n">
        <v>0</v>
      </c>
      <c r="M44" s="315" t="n">
        <v>0</v>
      </c>
      <c r="N44" s="315" t="n">
        <v>0</v>
      </c>
      <c r="O44" s="315" t="n">
        <v>0</v>
      </c>
      <c r="P44" s="316" t="n">
        <v>29</v>
      </c>
    </row>
    <row r="45" customFormat="false" ht="12" hidden="false" customHeight="true" outlineLevel="0" collapsed="false">
      <c r="A45" s="313" t="n">
        <v>30</v>
      </c>
      <c r="B45" s="314" t="s">
        <v>153</v>
      </c>
      <c r="C45" s="315" t="n">
        <v>0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6" t="n">
        <v>30</v>
      </c>
    </row>
    <row r="46" customFormat="false" ht="12" hidden="false" customHeight="true" outlineLevel="0" collapsed="false">
      <c r="A46" s="313" t="n">
        <v>31</v>
      </c>
      <c r="B46" s="317" t="s">
        <v>154</v>
      </c>
      <c r="C46" s="315" t="n">
        <v>0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6" t="n">
        <v>31</v>
      </c>
    </row>
    <row r="47" customFormat="false" ht="12" hidden="false" customHeight="true" outlineLevel="0" collapsed="false">
      <c r="A47" s="313" t="n">
        <v>32</v>
      </c>
      <c r="B47" s="317" t="s">
        <v>155</v>
      </c>
      <c r="C47" s="315" t="n">
        <v>0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6" t="n">
        <v>32</v>
      </c>
    </row>
    <row r="48" customFormat="false" ht="12" hidden="false" customHeight="true" outlineLevel="0" collapsed="false">
      <c r="A48" s="313" t="n">
        <v>33</v>
      </c>
      <c r="B48" s="317" t="s">
        <v>156</v>
      </c>
      <c r="C48" s="315" t="n">
        <v>443</v>
      </c>
      <c r="D48" s="315" t="n">
        <v>0</v>
      </c>
      <c r="E48" s="315" t="n">
        <v>0</v>
      </c>
      <c r="F48" s="315" t="n">
        <v>0</v>
      </c>
      <c r="G48" s="315" t="n">
        <v>46</v>
      </c>
      <c r="H48" s="315" t="n">
        <v>146</v>
      </c>
      <c r="I48" s="315" t="n">
        <v>180</v>
      </c>
      <c r="J48" s="315" t="n">
        <v>71</v>
      </c>
      <c r="K48" s="315" t="n">
        <v>0</v>
      </c>
      <c r="L48" s="315" t="n">
        <v>0</v>
      </c>
      <c r="M48" s="315" t="n">
        <v>0</v>
      </c>
      <c r="N48" s="315" t="n">
        <v>0</v>
      </c>
      <c r="O48" s="315" t="n">
        <v>0</v>
      </c>
      <c r="P48" s="316" t="n">
        <v>33</v>
      </c>
    </row>
    <row r="49" customFormat="false" ht="12" hidden="false" customHeight="true" outlineLevel="0" collapsed="false">
      <c r="A49" s="313" t="n">
        <v>34</v>
      </c>
      <c r="B49" s="317" t="s">
        <v>157</v>
      </c>
      <c r="C49" s="315" t="n">
        <v>990</v>
      </c>
      <c r="D49" s="315" t="n">
        <v>0</v>
      </c>
      <c r="E49" s="315" t="n">
        <v>0</v>
      </c>
      <c r="F49" s="315" t="n">
        <v>0</v>
      </c>
      <c r="G49" s="315" t="n">
        <v>92</v>
      </c>
      <c r="H49" s="315" t="n">
        <v>223</v>
      </c>
      <c r="I49" s="315" t="n">
        <v>491</v>
      </c>
      <c r="J49" s="315" t="n">
        <v>184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6" t="n">
        <v>34</v>
      </c>
    </row>
    <row r="50" customFormat="false" ht="12" hidden="false" customHeight="true" outlineLevel="0" collapsed="false">
      <c r="A50" s="313" t="n">
        <v>35</v>
      </c>
      <c r="B50" s="317" t="s">
        <v>158</v>
      </c>
      <c r="C50" s="315" t="n">
        <v>824</v>
      </c>
      <c r="D50" s="315" t="n">
        <v>0</v>
      </c>
      <c r="E50" s="315" t="n">
        <v>0</v>
      </c>
      <c r="F50" s="315" t="n">
        <v>0</v>
      </c>
      <c r="G50" s="315" t="n">
        <v>49</v>
      </c>
      <c r="H50" s="315" t="n">
        <v>169</v>
      </c>
      <c r="I50" s="315" t="n">
        <v>457</v>
      </c>
      <c r="J50" s="315" t="n">
        <v>149</v>
      </c>
      <c r="K50" s="315" t="n">
        <v>0</v>
      </c>
      <c r="L50" s="315" t="n">
        <v>0</v>
      </c>
      <c r="M50" s="315" t="n">
        <v>0</v>
      </c>
      <c r="N50" s="315" t="n">
        <v>0</v>
      </c>
      <c r="O50" s="315" t="n">
        <v>0</v>
      </c>
      <c r="P50" s="316" t="n">
        <v>35</v>
      </c>
    </row>
    <row r="51" customFormat="false" ht="12" hidden="false" customHeight="true" outlineLevel="0" collapsed="false">
      <c r="A51" s="313" t="n">
        <v>36</v>
      </c>
      <c r="B51" s="317" t="s">
        <v>159</v>
      </c>
      <c r="C51" s="315" t="n">
        <v>334</v>
      </c>
      <c r="D51" s="315" t="n">
        <v>0</v>
      </c>
      <c r="E51" s="315" t="n">
        <v>0</v>
      </c>
      <c r="F51" s="315" t="n">
        <v>0</v>
      </c>
      <c r="G51" s="315" t="n">
        <v>8</v>
      </c>
      <c r="H51" s="315" t="n">
        <v>70</v>
      </c>
      <c r="I51" s="315" t="n">
        <v>200</v>
      </c>
      <c r="J51" s="315" t="n">
        <v>56</v>
      </c>
      <c r="K51" s="315" t="n">
        <v>0</v>
      </c>
      <c r="L51" s="315" t="n">
        <v>0</v>
      </c>
      <c r="M51" s="315" t="n">
        <v>0</v>
      </c>
      <c r="N51" s="315" t="n">
        <v>0</v>
      </c>
      <c r="O51" s="315" t="n">
        <v>0</v>
      </c>
      <c r="P51" s="316" t="n">
        <v>36</v>
      </c>
    </row>
    <row r="52" customFormat="false" ht="12" hidden="false" customHeight="true" outlineLevel="0" collapsed="false">
      <c r="A52" s="313" t="n">
        <v>37</v>
      </c>
      <c r="B52" s="317" t="s">
        <v>160</v>
      </c>
      <c r="C52" s="315" t="n">
        <v>53</v>
      </c>
      <c r="D52" s="315" t="n">
        <v>0</v>
      </c>
      <c r="E52" s="315" t="n">
        <v>0</v>
      </c>
      <c r="F52" s="315" t="n">
        <v>0</v>
      </c>
      <c r="G52" s="315" t="n">
        <v>1</v>
      </c>
      <c r="H52" s="315" t="n">
        <v>4</v>
      </c>
      <c r="I52" s="315" t="n">
        <v>40</v>
      </c>
      <c r="J52" s="315" t="n">
        <v>8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6" t="n">
        <v>37</v>
      </c>
    </row>
    <row r="53" customFormat="false" ht="12" hidden="false" customHeight="true" outlineLevel="0" collapsed="false">
      <c r="A53" s="313" t="n">
        <v>38</v>
      </c>
      <c r="B53" s="317" t="s">
        <v>161</v>
      </c>
      <c r="C53" s="315" t="n">
        <v>11</v>
      </c>
      <c r="D53" s="315" t="n">
        <v>0</v>
      </c>
      <c r="E53" s="315" t="n">
        <v>0</v>
      </c>
      <c r="F53" s="315" t="n">
        <v>0</v>
      </c>
      <c r="G53" s="315" t="n">
        <v>0</v>
      </c>
      <c r="H53" s="315" t="n">
        <v>0</v>
      </c>
      <c r="I53" s="315" t="n">
        <v>11</v>
      </c>
      <c r="J53" s="315" t="n">
        <v>0</v>
      </c>
      <c r="K53" s="315" t="n">
        <v>0</v>
      </c>
      <c r="L53" s="315" t="n">
        <v>0</v>
      </c>
      <c r="M53" s="315" t="n">
        <v>0</v>
      </c>
      <c r="N53" s="315" t="n">
        <v>0</v>
      </c>
      <c r="O53" s="315" t="n">
        <v>0</v>
      </c>
      <c r="P53" s="316" t="n">
        <v>38</v>
      </c>
    </row>
    <row r="54" customFormat="false" ht="12" hidden="false" customHeight="true" outlineLevel="0" collapsed="false">
      <c r="A54" s="313" t="n">
        <v>39</v>
      </c>
      <c r="B54" s="317" t="s">
        <v>162</v>
      </c>
      <c r="C54" s="315" t="n">
        <v>2591</v>
      </c>
      <c r="D54" s="315" t="n">
        <v>0</v>
      </c>
      <c r="E54" s="315" t="n">
        <v>0</v>
      </c>
      <c r="F54" s="315" t="n">
        <v>0</v>
      </c>
      <c r="G54" s="315" t="n">
        <v>195</v>
      </c>
      <c r="H54" s="315" t="n">
        <v>608</v>
      </c>
      <c r="I54" s="315" t="n">
        <v>1328</v>
      </c>
      <c r="J54" s="315" t="n">
        <v>460</v>
      </c>
      <c r="K54" s="315" t="n">
        <v>0</v>
      </c>
      <c r="L54" s="315" t="n">
        <v>0</v>
      </c>
      <c r="M54" s="315" t="n">
        <v>0</v>
      </c>
      <c r="N54" s="315" t="n">
        <v>0</v>
      </c>
      <c r="O54" s="315" t="n">
        <v>0</v>
      </c>
      <c r="P54" s="316" t="n">
        <v>39</v>
      </c>
    </row>
    <row r="55" customFormat="false" ht="12" hidden="false" customHeight="true" outlineLevel="0" collapsed="false">
      <c r="A55" s="313" t="n">
        <v>40</v>
      </c>
      <c r="B55" s="317" t="s">
        <v>163</v>
      </c>
      <c r="C55" s="315" t="n">
        <v>64</v>
      </c>
      <c r="D55" s="315" t="n">
        <v>0</v>
      </c>
      <c r="E55" s="315" t="n">
        <v>0</v>
      </c>
      <c r="F55" s="315" t="n">
        <v>0</v>
      </c>
      <c r="G55" s="315" t="n">
        <v>1</v>
      </c>
      <c r="H55" s="315" t="n">
        <v>4</v>
      </c>
      <c r="I55" s="315" t="n">
        <v>51</v>
      </c>
      <c r="J55" s="315" t="n">
        <v>8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6" t="n">
        <v>40</v>
      </c>
    </row>
    <row r="56" customFormat="false" ht="12" hidden="false" customHeight="true" outlineLevel="0" collapsed="false">
      <c r="A56" s="313"/>
      <c r="B56" s="318" t="s">
        <v>164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6"/>
    </row>
    <row r="57" customFormat="false" ht="12" hidden="false" customHeight="true" outlineLevel="0" collapsed="false">
      <c r="A57" s="313" t="n">
        <v>41</v>
      </c>
      <c r="B57" s="318" t="s">
        <v>165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6"/>
    </row>
    <row r="58" customFormat="false" ht="9.75" hidden="false" customHeight="true" outlineLevel="0" collapsed="false">
      <c r="A58" s="313"/>
      <c r="B58" s="319" t="s">
        <v>166</v>
      </c>
      <c r="C58" s="315" t="n">
        <v>936</v>
      </c>
      <c r="D58" s="315" t="n">
        <v>0</v>
      </c>
      <c r="E58" s="315" t="n">
        <v>0</v>
      </c>
      <c r="F58" s="315" t="n">
        <v>0</v>
      </c>
      <c r="G58" s="315" t="n">
        <v>61</v>
      </c>
      <c r="H58" s="315" t="n">
        <v>244</v>
      </c>
      <c r="I58" s="315" t="n">
        <v>489</v>
      </c>
      <c r="J58" s="315" t="n">
        <v>142</v>
      </c>
      <c r="K58" s="315" t="n">
        <v>0</v>
      </c>
      <c r="L58" s="315" t="n">
        <v>0</v>
      </c>
      <c r="M58" s="315" t="n">
        <v>0</v>
      </c>
      <c r="N58" s="315" t="n">
        <v>0</v>
      </c>
      <c r="O58" s="315" t="n">
        <v>0</v>
      </c>
      <c r="P58" s="316" t="n">
        <v>41</v>
      </c>
    </row>
    <row r="59" customFormat="false" ht="9.75" hidden="false" customHeight="true" outlineLevel="0" collapsed="false">
      <c r="A59" s="313" t="n">
        <v>42</v>
      </c>
      <c r="B59" s="318" t="s">
        <v>167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6"/>
    </row>
    <row r="60" customFormat="false" ht="9.75" hidden="false" customHeight="true" outlineLevel="0" collapsed="false">
      <c r="A60" s="313"/>
      <c r="B60" s="319" t="s">
        <v>168</v>
      </c>
      <c r="C60" s="315" t="n">
        <v>525</v>
      </c>
      <c r="D60" s="315" t="n">
        <v>0</v>
      </c>
      <c r="E60" s="315" t="n">
        <v>0</v>
      </c>
      <c r="F60" s="315" t="n">
        <v>0</v>
      </c>
      <c r="G60" s="315" t="n">
        <v>35</v>
      </c>
      <c r="H60" s="315" t="n">
        <v>138</v>
      </c>
      <c r="I60" s="315" t="n">
        <v>266</v>
      </c>
      <c r="J60" s="315" t="n">
        <v>86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6" t="n">
        <v>42</v>
      </c>
    </row>
    <row r="61" customFormat="false" ht="6.75" hidden="false" customHeight="true" outlineLevel="0" collapsed="false">
      <c r="A61" s="320"/>
      <c r="B61" s="321" t="s">
        <v>171</v>
      </c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3"/>
    </row>
    <row r="62" customFormat="false" ht="9.75" hidden="false" customHeight="true" outlineLevel="0" collapsed="false">
      <c r="A62" s="320"/>
      <c r="B62" s="321" t="s">
        <v>205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3"/>
    </row>
    <row r="63" customFormat="false" ht="9.75" hidden="false" customHeight="true" outlineLevel="0" collapsed="false">
      <c r="A63" s="320"/>
      <c r="B63" s="321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3"/>
    </row>
    <row r="64" customFormat="false" ht="18" hidden="false" customHeight="true" outlineLevel="0" collapsed="false">
      <c r="A64" s="324"/>
      <c r="B64" s="325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3"/>
    </row>
    <row r="65" customFormat="false" ht="12.75" hidden="false" customHeight="true" outlineLevel="0" collapsed="false">
      <c r="A65" s="324"/>
      <c r="B65" s="326"/>
      <c r="P65" s="327"/>
    </row>
    <row r="66" customFormat="false" ht="9.75" hidden="false" customHeight="true" outlineLevel="0" collapsed="false">
      <c r="A66" s="324"/>
      <c r="B66" s="326"/>
      <c r="P66" s="323"/>
    </row>
    <row r="67" customFormat="false" ht="9.75" hidden="false" customHeight="true" outlineLevel="0" collapsed="false">
      <c r="A67" s="324"/>
      <c r="B67" s="326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3"/>
    </row>
    <row r="68" customFormat="false" ht="9.75" hidden="false" customHeight="true" outlineLevel="0" collapsed="false">
      <c r="A68" s="324"/>
      <c r="B68" s="326"/>
      <c r="C68" s="322"/>
      <c r="D68" s="322"/>
      <c r="E68" s="322"/>
      <c r="F68" s="322"/>
      <c r="G68" s="322"/>
      <c r="H68" s="322"/>
      <c r="I68" s="322"/>
      <c r="J68" s="322"/>
      <c r="K68" s="322"/>
      <c r="L68" s="322"/>
      <c r="M68" s="322"/>
      <c r="N68" s="322"/>
      <c r="O68" s="322"/>
      <c r="P68" s="323"/>
    </row>
    <row r="69" customFormat="false" ht="9.75" hidden="false" customHeight="true" outlineLevel="0" collapsed="false">
      <c r="A69" s="324"/>
      <c r="B69" s="326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3"/>
    </row>
    <row r="70" customFormat="false" ht="9.75" hidden="false" customHeight="true" outlineLevel="0" collapsed="false">
      <c r="A70" s="320"/>
      <c r="B70" s="326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  <c r="N70" s="322"/>
      <c r="O70" s="322"/>
      <c r="P70" s="323"/>
    </row>
    <row r="71" customFormat="false" ht="9.75" hidden="false" customHeight="true" outlineLevel="0" collapsed="false">
      <c r="A71" s="320"/>
      <c r="B71" s="326"/>
      <c r="C71" s="322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3"/>
    </row>
    <row r="72" customFormat="false" ht="9.75" hidden="false" customHeight="true" outlineLevel="0" collapsed="false">
      <c r="A72" s="324"/>
      <c r="B72" s="326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3"/>
    </row>
    <row r="73" customFormat="false" ht="9.75" hidden="false" customHeight="true" outlineLevel="0" collapsed="false">
      <c r="A73" s="324"/>
      <c r="B73" s="326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3"/>
    </row>
    <row r="74" customFormat="false" ht="9.75" hidden="false" customHeight="true" outlineLevel="0" collapsed="false">
      <c r="A74" s="324"/>
      <c r="B74" s="326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2"/>
      <c r="P74" s="323"/>
    </row>
    <row r="75" customFormat="false" ht="9.75" hidden="false" customHeight="true" outlineLevel="0" collapsed="false">
      <c r="A75" s="324"/>
      <c r="B75" s="326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3"/>
    </row>
    <row r="76" customFormat="false" ht="9.75" hidden="false" customHeight="true" outlineLevel="0" collapsed="false">
      <c r="A76" s="324"/>
      <c r="B76" s="326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3"/>
    </row>
    <row r="77" customFormat="false" ht="9.75" hidden="false" customHeight="true" outlineLevel="0" collapsed="false">
      <c r="A77" s="324"/>
      <c r="B77" s="326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3"/>
    </row>
    <row r="78" customFormat="false" ht="9.75" hidden="false" customHeight="true" outlineLevel="0" collapsed="false">
      <c r="A78" s="324"/>
      <c r="B78" s="326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3"/>
    </row>
    <row r="79" customFormat="false" ht="9.75" hidden="false" customHeight="true" outlineLevel="0" collapsed="false">
      <c r="A79" s="324"/>
      <c r="B79" s="326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3"/>
    </row>
    <row r="80" customFormat="false" ht="9.75" hidden="false" customHeight="true" outlineLevel="0" collapsed="false">
      <c r="A80" s="324"/>
      <c r="B80" s="326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3"/>
    </row>
    <row r="81" customFormat="false" ht="9.75" hidden="false" customHeight="true" outlineLevel="0" collapsed="false">
      <c r="A81" s="324"/>
      <c r="B81" s="326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3"/>
    </row>
    <row r="82" customFormat="false" ht="9" hidden="false" customHeight="false" outlineLevel="0" collapsed="false">
      <c r="A82" s="292"/>
      <c r="B82" s="326"/>
    </row>
    <row r="83" customFormat="false" ht="9" hidden="false" customHeight="false" outlineLevel="0" collapsed="false">
      <c r="B83" s="326"/>
    </row>
    <row r="84" customFormat="false" ht="9" hidden="false" customHeight="false" outlineLevel="0" collapsed="false">
      <c r="B84" s="326"/>
    </row>
    <row r="85" customFormat="false" ht="9" hidden="false" customHeight="false" outlineLevel="0" collapsed="false">
      <c r="B85" s="326"/>
    </row>
    <row r="86" customFormat="false" ht="9" hidden="false" customHeight="false" outlineLevel="0" collapsed="false">
      <c r="B86" s="326"/>
    </row>
    <row r="87" customFormat="false" ht="9" hidden="false" customHeight="false" outlineLevel="0" collapsed="false">
      <c r="B87" s="326"/>
    </row>
    <row r="88" customFormat="false" ht="9" hidden="false" customHeight="false" outlineLevel="0" collapsed="false">
      <c r="B88" s="326"/>
    </row>
    <row r="89" customFormat="false" ht="9" hidden="false" customHeight="false" outlineLevel="0" collapsed="false">
      <c r="B89" s="326"/>
    </row>
    <row r="90" customFormat="false" ht="9" hidden="false" customHeight="false" outlineLevel="0" collapsed="false">
      <c r="B90" s="326"/>
    </row>
    <row r="91" customFormat="false" ht="9" hidden="false" customHeight="false" outlineLevel="0" collapsed="false">
      <c r="B91" s="326"/>
    </row>
    <row r="92" customFormat="false" ht="9" hidden="false" customHeight="false" outlineLevel="0" collapsed="false">
      <c r="B92" s="328"/>
    </row>
    <row r="93" customFormat="false" ht="9" hidden="false" customHeight="false" outlineLevel="0" collapsed="false">
      <c r="B93" s="328"/>
    </row>
    <row r="94" customFormat="false" ht="9" hidden="false" customHeight="false" outlineLevel="0" collapsed="false">
      <c r="B94" s="328"/>
    </row>
    <row r="95" customFormat="false" ht="9" hidden="false" customHeight="false" outlineLevel="0" collapsed="false">
      <c r="B95" s="308"/>
    </row>
    <row r="96" customFormat="false" ht="9" hidden="false" customHeight="false" outlineLevel="0" collapsed="false">
      <c r="B96" s="308"/>
    </row>
    <row r="97" customFormat="false" ht="9" hidden="false" customHeight="false" outlineLevel="0" collapsed="false">
      <c r="B97" s="308"/>
    </row>
    <row r="98" customFormat="false" ht="9" hidden="false" customHeight="false" outlineLevel="0" collapsed="false">
      <c r="B98" s="308"/>
    </row>
    <row r="99" customFormat="false" ht="9" hidden="false" customHeight="false" outlineLevel="0" collapsed="false">
      <c r="B99" s="30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9" width="3.56"/>
    <col collapsed="false" customWidth="true" hidden="false" outlineLevel="0" max="2" min="2" style="289" width="28.41"/>
    <col collapsed="false" customWidth="true" hidden="false" outlineLevel="0" max="3" min="3" style="289" width="12.7"/>
    <col collapsed="false" customWidth="true" hidden="false" outlineLevel="0" max="4" min="4" style="289" width="14.14"/>
    <col collapsed="false" customWidth="true" hidden="false" outlineLevel="0" max="5" min="5" style="289" width="11.13"/>
    <col collapsed="false" customWidth="true" hidden="false" outlineLevel="0" max="15" min="6" style="289" width="12.28"/>
    <col collapsed="false" customWidth="true" hidden="false" outlineLevel="0" max="16" min="16" style="289" width="4.56"/>
    <col collapsed="false" customWidth="false" hidden="false" outlineLevel="0" max="257" min="17" style="289" width="11.42"/>
  </cols>
  <sheetData>
    <row r="1" customFormat="false" ht="9.75" hidden="false" customHeight="true" outlineLevel="0" collapsed="false">
      <c r="A1" s="290" t="s">
        <v>26</v>
      </c>
      <c r="C1" s="291"/>
      <c r="D1" s="291"/>
      <c r="E1" s="290"/>
      <c r="G1" s="292"/>
      <c r="H1" s="293"/>
      <c r="I1" s="293"/>
      <c r="N1" s="293"/>
      <c r="O1" s="293"/>
      <c r="P1" s="292" t="str">
        <f aca="false">A1</f>
        <v>Deutschland</v>
      </c>
    </row>
    <row r="2" customFormat="false" ht="23.25" hidden="false" customHeight="true" outlineLevel="0" collapsed="false">
      <c r="A2" s="294" t="s">
        <v>236</v>
      </c>
      <c r="B2" s="294"/>
      <c r="C2" s="294"/>
      <c r="D2" s="294"/>
      <c r="E2" s="294"/>
      <c r="F2" s="294"/>
      <c r="G2" s="294"/>
      <c r="H2" s="294" t="s">
        <v>236</v>
      </c>
      <c r="I2" s="294"/>
      <c r="J2" s="294"/>
      <c r="K2" s="294"/>
      <c r="L2" s="294"/>
      <c r="M2" s="294"/>
      <c r="N2" s="294"/>
      <c r="P2" s="295"/>
    </row>
    <row r="3" customFormat="false" ht="24" hidden="false" customHeight="true" outlineLevel="0" collapsed="false">
      <c r="A3" s="296" t="s">
        <v>254</v>
      </c>
      <c r="B3" s="296"/>
      <c r="C3" s="296"/>
      <c r="D3" s="296"/>
      <c r="E3" s="296"/>
      <c r="F3" s="296"/>
      <c r="G3" s="296"/>
      <c r="H3" s="296" t="s">
        <v>254</v>
      </c>
      <c r="I3" s="296"/>
      <c r="J3" s="296"/>
      <c r="K3" s="296"/>
      <c r="L3" s="296"/>
      <c r="M3" s="296"/>
      <c r="N3" s="296"/>
      <c r="O3" s="296"/>
      <c r="P3" s="295"/>
    </row>
    <row r="4" customFormat="false" ht="24" hidden="false" customHeight="true" outlineLevel="0" collapsed="false">
      <c r="A4" s="297" t="s">
        <v>255</v>
      </c>
      <c r="B4" s="297"/>
      <c r="C4" s="297"/>
      <c r="D4" s="297"/>
      <c r="E4" s="297"/>
      <c r="F4" s="297"/>
      <c r="G4" s="297"/>
      <c r="H4" s="297" t="s">
        <v>255</v>
      </c>
      <c r="I4" s="297"/>
      <c r="J4" s="297"/>
      <c r="K4" s="297"/>
      <c r="L4" s="297"/>
      <c r="M4" s="297"/>
      <c r="N4" s="297"/>
      <c r="P4" s="295"/>
    </row>
    <row r="5" customFormat="false" ht="5.25" hidden="false" customHeight="true" outlineLevel="0" collapsed="false">
      <c r="B5" s="291"/>
      <c r="C5" s="291"/>
      <c r="D5" s="298"/>
      <c r="E5" s="299"/>
      <c r="F5" s="300"/>
      <c r="I5" s="301"/>
      <c r="J5" s="302"/>
      <c r="K5" s="302"/>
    </row>
    <row r="6" customFormat="false" ht="15.75" hidden="false" customHeight="true" outlineLevel="0" collapsed="false">
      <c r="A6" s="303" t="s">
        <v>132</v>
      </c>
      <c r="B6" s="304" t="s">
        <v>133</v>
      </c>
      <c r="C6" s="305" t="s">
        <v>70</v>
      </c>
      <c r="D6" s="306" t="s">
        <v>240</v>
      </c>
      <c r="E6" s="306"/>
      <c r="F6" s="306"/>
      <c r="G6" s="306"/>
      <c r="H6" s="307" t="s">
        <v>241</v>
      </c>
      <c r="I6" s="307"/>
      <c r="J6" s="307"/>
      <c r="K6" s="307"/>
      <c r="L6" s="307"/>
      <c r="M6" s="307"/>
      <c r="N6" s="307"/>
      <c r="O6" s="307"/>
      <c r="P6" s="303" t="s">
        <v>132</v>
      </c>
      <c r="Q6" s="308"/>
    </row>
    <row r="7" customFormat="false" ht="11.25" hidden="false" customHeight="true" outlineLevel="0" collapsed="false">
      <c r="A7" s="303"/>
      <c r="B7" s="304"/>
      <c r="C7" s="305"/>
      <c r="D7" s="305" t="s">
        <v>242</v>
      </c>
      <c r="E7" s="305" t="s">
        <v>243</v>
      </c>
      <c r="F7" s="309" t="s">
        <v>244</v>
      </c>
      <c r="G7" s="310" t="s">
        <v>245</v>
      </c>
      <c r="H7" s="311" t="s">
        <v>246</v>
      </c>
      <c r="I7" s="311" t="s">
        <v>247</v>
      </c>
      <c r="J7" s="311" t="s">
        <v>248</v>
      </c>
      <c r="K7" s="312" t="s">
        <v>249</v>
      </c>
      <c r="L7" s="312" t="s">
        <v>250</v>
      </c>
      <c r="M7" s="312" t="s">
        <v>251</v>
      </c>
      <c r="N7" s="312" t="s">
        <v>252</v>
      </c>
      <c r="O7" s="309" t="s">
        <v>253</v>
      </c>
      <c r="P7" s="303"/>
      <c r="Q7" s="308"/>
    </row>
    <row r="8" customFormat="false" ht="11.25" hidden="false" customHeight="true" outlineLevel="0" collapsed="false">
      <c r="A8" s="303"/>
      <c r="B8" s="304"/>
      <c r="C8" s="305"/>
      <c r="D8" s="305"/>
      <c r="E8" s="305"/>
      <c r="F8" s="309"/>
      <c r="G8" s="310"/>
      <c r="H8" s="311"/>
      <c r="I8" s="311"/>
      <c r="J8" s="311"/>
      <c r="K8" s="312"/>
      <c r="L8" s="312"/>
      <c r="M8" s="312"/>
      <c r="N8" s="312"/>
      <c r="O8" s="312"/>
      <c r="P8" s="303"/>
      <c r="Q8" s="308"/>
    </row>
    <row r="9" customFormat="false" ht="62.25" hidden="false" customHeight="true" outlineLevel="0" collapsed="false">
      <c r="A9" s="303"/>
      <c r="B9" s="304"/>
      <c r="C9" s="305"/>
      <c r="D9" s="305"/>
      <c r="E9" s="305"/>
      <c r="F9" s="309"/>
      <c r="G9" s="310"/>
      <c r="H9" s="311"/>
      <c r="I9" s="311"/>
      <c r="J9" s="311"/>
      <c r="K9" s="312"/>
      <c r="L9" s="312"/>
      <c r="M9" s="312"/>
      <c r="N9" s="312"/>
      <c r="O9" s="312"/>
      <c r="P9" s="303"/>
    </row>
    <row r="10" customFormat="false" ht="18.75" hidden="false" customHeight="true" outlineLevel="0" collapsed="false">
      <c r="A10" s="313" t="n">
        <v>1</v>
      </c>
      <c r="B10" s="314" t="s">
        <v>70</v>
      </c>
      <c r="C10" s="315" t="n">
        <v>8139</v>
      </c>
      <c r="D10" s="315" t="n">
        <v>0</v>
      </c>
      <c r="E10" s="315" t="n">
        <v>0</v>
      </c>
      <c r="F10" s="315" t="n">
        <v>0</v>
      </c>
      <c r="G10" s="315" t="n">
        <v>315</v>
      </c>
      <c r="H10" s="315" t="n">
        <v>1420</v>
      </c>
      <c r="I10" s="315" t="n">
        <v>5107</v>
      </c>
      <c r="J10" s="315" t="n">
        <v>1297</v>
      </c>
      <c r="K10" s="315" t="n">
        <v>0</v>
      </c>
      <c r="L10" s="315" t="n">
        <v>0</v>
      </c>
      <c r="M10" s="315" t="n">
        <v>0</v>
      </c>
      <c r="N10" s="315" t="n">
        <v>0</v>
      </c>
      <c r="O10" s="315" t="n">
        <v>0</v>
      </c>
      <c r="P10" s="316" t="n">
        <v>1</v>
      </c>
    </row>
    <row r="11" customFormat="false" ht="12" hidden="false" customHeight="true" outlineLevel="0" collapsed="false">
      <c r="A11" s="313" t="n">
        <v>2</v>
      </c>
      <c r="B11" s="314" t="s">
        <v>153</v>
      </c>
      <c r="C11" s="315" t="n">
        <v>0</v>
      </c>
      <c r="D11" s="315" t="n">
        <v>0</v>
      </c>
      <c r="E11" s="315" t="n">
        <v>0</v>
      </c>
      <c r="F11" s="315" t="n">
        <v>0</v>
      </c>
      <c r="G11" s="315" t="n">
        <v>0</v>
      </c>
      <c r="H11" s="315" t="n">
        <v>0</v>
      </c>
      <c r="I11" s="315" t="n">
        <v>0</v>
      </c>
      <c r="J11" s="315" t="n">
        <v>0</v>
      </c>
      <c r="K11" s="315" t="n">
        <v>0</v>
      </c>
      <c r="L11" s="315" t="n">
        <v>0</v>
      </c>
      <c r="M11" s="315" t="n">
        <v>0</v>
      </c>
      <c r="N11" s="315" t="n">
        <v>0</v>
      </c>
      <c r="O11" s="315" t="n">
        <v>0</v>
      </c>
      <c r="P11" s="316" t="n">
        <v>2</v>
      </c>
    </row>
    <row r="12" customFormat="false" ht="12" hidden="false" customHeight="true" outlineLevel="0" collapsed="false">
      <c r="A12" s="313" t="n">
        <v>3</v>
      </c>
      <c r="B12" s="317" t="s">
        <v>154</v>
      </c>
      <c r="C12" s="315" t="n">
        <v>0</v>
      </c>
      <c r="D12" s="315" t="n">
        <v>0</v>
      </c>
      <c r="E12" s="315" t="n">
        <v>0</v>
      </c>
      <c r="F12" s="315" t="n">
        <v>0</v>
      </c>
      <c r="G12" s="315" t="n">
        <v>0</v>
      </c>
      <c r="H12" s="315" t="n">
        <v>0</v>
      </c>
      <c r="I12" s="315" t="n">
        <v>0</v>
      </c>
      <c r="J12" s="315" t="n">
        <v>0</v>
      </c>
      <c r="K12" s="315" t="n">
        <v>0</v>
      </c>
      <c r="L12" s="315" t="n">
        <v>0</v>
      </c>
      <c r="M12" s="315" t="n">
        <v>0</v>
      </c>
      <c r="N12" s="315" t="n">
        <v>0</v>
      </c>
      <c r="O12" s="315" t="n">
        <v>0</v>
      </c>
      <c r="P12" s="316" t="n">
        <v>3</v>
      </c>
    </row>
    <row r="13" customFormat="false" ht="12" hidden="false" customHeight="true" outlineLevel="0" collapsed="false">
      <c r="A13" s="313" t="n">
        <v>4</v>
      </c>
      <c r="B13" s="317" t="s">
        <v>155</v>
      </c>
      <c r="C13" s="315" t="n">
        <v>0</v>
      </c>
      <c r="D13" s="315" t="n">
        <v>0</v>
      </c>
      <c r="E13" s="315" t="n">
        <v>0</v>
      </c>
      <c r="F13" s="315" t="n">
        <v>0</v>
      </c>
      <c r="G13" s="315" t="n">
        <v>0</v>
      </c>
      <c r="H13" s="315" t="n">
        <v>0</v>
      </c>
      <c r="I13" s="315" t="n">
        <v>0</v>
      </c>
      <c r="J13" s="315" t="n">
        <v>0</v>
      </c>
      <c r="K13" s="315" t="n">
        <v>0</v>
      </c>
      <c r="L13" s="315" t="n">
        <v>0</v>
      </c>
      <c r="M13" s="315" t="n">
        <v>0</v>
      </c>
      <c r="N13" s="315" t="n">
        <v>0</v>
      </c>
      <c r="O13" s="315" t="n">
        <v>0</v>
      </c>
      <c r="P13" s="316" t="n">
        <v>4</v>
      </c>
    </row>
    <row r="14" customFormat="false" ht="12" hidden="false" customHeight="true" outlineLevel="0" collapsed="false">
      <c r="A14" s="313" t="n">
        <v>5</v>
      </c>
      <c r="B14" s="317" t="s">
        <v>156</v>
      </c>
      <c r="C14" s="315" t="n">
        <v>566</v>
      </c>
      <c r="D14" s="315" t="n">
        <v>0</v>
      </c>
      <c r="E14" s="315" t="n">
        <v>0</v>
      </c>
      <c r="F14" s="315" t="n">
        <v>0</v>
      </c>
      <c r="G14" s="315" t="n">
        <v>46</v>
      </c>
      <c r="H14" s="315" t="n">
        <v>183</v>
      </c>
      <c r="I14" s="315" t="n">
        <v>252</v>
      </c>
      <c r="J14" s="315" t="n">
        <v>85</v>
      </c>
      <c r="K14" s="315" t="n">
        <v>0</v>
      </c>
      <c r="L14" s="315" t="n">
        <v>0</v>
      </c>
      <c r="M14" s="315" t="n">
        <v>0</v>
      </c>
      <c r="N14" s="315" t="n">
        <v>0</v>
      </c>
      <c r="O14" s="315" t="n">
        <v>0</v>
      </c>
      <c r="P14" s="316" t="n">
        <v>5</v>
      </c>
    </row>
    <row r="15" customFormat="false" ht="12" hidden="false" customHeight="true" outlineLevel="0" collapsed="false">
      <c r="A15" s="313" t="n">
        <v>6</v>
      </c>
      <c r="B15" s="317" t="s">
        <v>157</v>
      </c>
      <c r="C15" s="315" t="n">
        <v>1980</v>
      </c>
      <c r="D15" s="315" t="n">
        <v>0</v>
      </c>
      <c r="E15" s="315" t="n">
        <v>0</v>
      </c>
      <c r="F15" s="315" t="n">
        <v>0</v>
      </c>
      <c r="G15" s="315" t="n">
        <v>140</v>
      </c>
      <c r="H15" s="315" t="n">
        <v>510</v>
      </c>
      <c r="I15" s="315" t="n">
        <v>943</v>
      </c>
      <c r="J15" s="315" t="n">
        <v>387</v>
      </c>
      <c r="K15" s="315" t="n">
        <v>0</v>
      </c>
      <c r="L15" s="315" t="n">
        <v>0</v>
      </c>
      <c r="M15" s="315" t="n">
        <v>0</v>
      </c>
      <c r="N15" s="315" t="n">
        <v>0</v>
      </c>
      <c r="O15" s="315" t="n">
        <v>0</v>
      </c>
      <c r="P15" s="316" t="n">
        <v>6</v>
      </c>
    </row>
    <row r="16" customFormat="false" ht="12" hidden="false" customHeight="true" outlineLevel="0" collapsed="false">
      <c r="A16" s="313" t="n">
        <v>7</v>
      </c>
      <c r="B16" s="317" t="s">
        <v>158</v>
      </c>
      <c r="C16" s="315" t="n">
        <v>2257</v>
      </c>
      <c r="D16" s="315" t="n">
        <v>0</v>
      </c>
      <c r="E16" s="315" t="n">
        <v>0</v>
      </c>
      <c r="F16" s="315" t="n">
        <v>0</v>
      </c>
      <c r="G16" s="315" t="n">
        <v>99</v>
      </c>
      <c r="H16" s="315" t="n">
        <v>473</v>
      </c>
      <c r="I16" s="315" t="n">
        <v>1253</v>
      </c>
      <c r="J16" s="315" t="n">
        <v>432</v>
      </c>
      <c r="K16" s="315" t="n">
        <v>0</v>
      </c>
      <c r="L16" s="315" t="n">
        <v>0</v>
      </c>
      <c r="M16" s="315" t="n">
        <v>0</v>
      </c>
      <c r="N16" s="315" t="n">
        <v>0</v>
      </c>
      <c r="O16" s="315" t="n">
        <v>0</v>
      </c>
      <c r="P16" s="316" t="n">
        <v>7</v>
      </c>
    </row>
    <row r="17" customFormat="false" ht="12" hidden="false" customHeight="true" outlineLevel="0" collapsed="false">
      <c r="A17" s="313" t="n">
        <v>8</v>
      </c>
      <c r="B17" s="317" t="s">
        <v>159</v>
      </c>
      <c r="C17" s="315" t="n">
        <v>2069</v>
      </c>
      <c r="D17" s="315" t="n">
        <v>0</v>
      </c>
      <c r="E17" s="315" t="n">
        <v>0</v>
      </c>
      <c r="F17" s="315" t="n">
        <v>0</v>
      </c>
      <c r="G17" s="315" t="n">
        <v>28</v>
      </c>
      <c r="H17" s="315" t="n">
        <v>235</v>
      </c>
      <c r="I17" s="315" t="n">
        <v>1491</v>
      </c>
      <c r="J17" s="315" t="n">
        <v>315</v>
      </c>
      <c r="K17" s="315" t="n">
        <v>0</v>
      </c>
      <c r="L17" s="315" t="n">
        <v>0</v>
      </c>
      <c r="M17" s="315" t="n">
        <v>0</v>
      </c>
      <c r="N17" s="315" t="n">
        <v>0</v>
      </c>
      <c r="O17" s="315" t="n">
        <v>0</v>
      </c>
      <c r="P17" s="316" t="n">
        <v>8</v>
      </c>
    </row>
    <row r="18" customFormat="false" ht="12" hidden="false" customHeight="true" outlineLevel="0" collapsed="false">
      <c r="A18" s="313" t="n">
        <v>9</v>
      </c>
      <c r="B18" s="317" t="s">
        <v>160</v>
      </c>
      <c r="C18" s="315" t="n">
        <v>1061</v>
      </c>
      <c r="D18" s="315" t="n">
        <v>0</v>
      </c>
      <c r="E18" s="315" t="n">
        <v>0</v>
      </c>
      <c r="F18" s="315" t="n">
        <v>0</v>
      </c>
      <c r="G18" s="315" t="n">
        <v>2</v>
      </c>
      <c r="H18" s="315" t="n">
        <v>17</v>
      </c>
      <c r="I18" s="315" t="n">
        <v>973</v>
      </c>
      <c r="J18" s="315" t="n">
        <v>69</v>
      </c>
      <c r="K18" s="315" t="n">
        <v>0</v>
      </c>
      <c r="L18" s="315" t="n">
        <v>0</v>
      </c>
      <c r="M18" s="315" t="n">
        <v>0</v>
      </c>
      <c r="N18" s="315" t="n">
        <v>0</v>
      </c>
      <c r="O18" s="315" t="n">
        <v>0</v>
      </c>
      <c r="P18" s="316" t="n">
        <v>9</v>
      </c>
    </row>
    <row r="19" customFormat="false" ht="12" hidden="false" customHeight="true" outlineLevel="0" collapsed="false">
      <c r="A19" s="313" t="n">
        <v>10</v>
      </c>
      <c r="B19" s="317" t="s">
        <v>161</v>
      </c>
      <c r="C19" s="315" t="n">
        <v>206</v>
      </c>
      <c r="D19" s="315" t="n">
        <v>0</v>
      </c>
      <c r="E19" s="315" t="n">
        <v>0</v>
      </c>
      <c r="F19" s="315" t="n">
        <v>0</v>
      </c>
      <c r="G19" s="315" t="n">
        <v>0</v>
      </c>
      <c r="H19" s="315" t="n">
        <v>2</v>
      </c>
      <c r="I19" s="315" t="n">
        <v>195</v>
      </c>
      <c r="J19" s="315" t="n">
        <v>9</v>
      </c>
      <c r="K19" s="315" t="n">
        <v>0</v>
      </c>
      <c r="L19" s="315" t="n">
        <v>0</v>
      </c>
      <c r="M19" s="315" t="n">
        <v>0</v>
      </c>
      <c r="N19" s="315" t="n">
        <v>0</v>
      </c>
      <c r="O19" s="315" t="n">
        <v>0</v>
      </c>
      <c r="P19" s="316" t="n">
        <v>10</v>
      </c>
    </row>
    <row r="20" customFormat="false" ht="12" hidden="false" customHeight="true" outlineLevel="0" collapsed="false">
      <c r="A20" s="313" t="n">
        <v>11</v>
      </c>
      <c r="B20" s="317" t="s">
        <v>162</v>
      </c>
      <c r="C20" s="315" t="n">
        <v>6872</v>
      </c>
      <c r="D20" s="315" t="n">
        <v>0</v>
      </c>
      <c r="E20" s="315" t="n">
        <v>0</v>
      </c>
      <c r="F20" s="315" t="n">
        <v>0</v>
      </c>
      <c r="G20" s="315" t="n">
        <v>313</v>
      </c>
      <c r="H20" s="315" t="n">
        <v>1401</v>
      </c>
      <c r="I20" s="315" t="n">
        <v>3939</v>
      </c>
      <c r="J20" s="315" t="n">
        <v>1219</v>
      </c>
      <c r="K20" s="315" t="n">
        <v>0</v>
      </c>
      <c r="L20" s="315" t="n">
        <v>0</v>
      </c>
      <c r="M20" s="315" t="n">
        <v>0</v>
      </c>
      <c r="N20" s="315" t="n">
        <v>0</v>
      </c>
      <c r="O20" s="315" t="n">
        <v>0</v>
      </c>
      <c r="P20" s="316" t="n">
        <v>11</v>
      </c>
    </row>
    <row r="21" customFormat="false" ht="18.75" hidden="false" customHeight="true" outlineLevel="0" collapsed="false">
      <c r="A21" s="313" t="n">
        <v>12</v>
      </c>
      <c r="B21" s="317" t="s">
        <v>163</v>
      </c>
      <c r="C21" s="315" t="n">
        <v>1267</v>
      </c>
      <c r="D21" s="315" t="n">
        <v>0</v>
      </c>
      <c r="E21" s="315" t="n">
        <v>0</v>
      </c>
      <c r="F21" s="315" t="n">
        <v>0</v>
      </c>
      <c r="G21" s="315" t="n">
        <v>2</v>
      </c>
      <c r="H21" s="315" t="n">
        <v>19</v>
      </c>
      <c r="I21" s="315" t="n">
        <v>1168</v>
      </c>
      <c r="J21" s="315" t="n">
        <v>78</v>
      </c>
      <c r="K21" s="315" t="n">
        <v>0</v>
      </c>
      <c r="L21" s="315" t="n">
        <v>0</v>
      </c>
      <c r="M21" s="315" t="n">
        <v>0</v>
      </c>
      <c r="N21" s="315" t="n">
        <v>0</v>
      </c>
      <c r="O21" s="315" t="n">
        <v>0</v>
      </c>
      <c r="P21" s="316" t="n">
        <v>12</v>
      </c>
    </row>
    <row r="22" customFormat="false" ht="12" hidden="false" customHeight="true" outlineLevel="0" collapsed="false">
      <c r="A22" s="290"/>
      <c r="B22" s="318" t="s">
        <v>164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6"/>
    </row>
    <row r="23" customFormat="false" ht="12" hidden="false" customHeight="true" outlineLevel="0" collapsed="false">
      <c r="A23" s="313" t="n">
        <v>13</v>
      </c>
      <c r="B23" s="318" t="s">
        <v>165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6"/>
    </row>
    <row r="24" customFormat="false" ht="12" hidden="false" customHeight="true" outlineLevel="0" collapsed="false">
      <c r="A24" s="313"/>
      <c r="B24" s="319" t="s">
        <v>166</v>
      </c>
      <c r="C24" s="315" t="n">
        <v>2975</v>
      </c>
      <c r="D24" s="315" t="n">
        <v>0</v>
      </c>
      <c r="E24" s="315" t="n">
        <v>0</v>
      </c>
      <c r="F24" s="315" t="n">
        <v>0</v>
      </c>
      <c r="G24" s="315" t="n">
        <v>122</v>
      </c>
      <c r="H24" s="315" t="n">
        <v>552</v>
      </c>
      <c r="I24" s="315" t="n">
        <v>1890</v>
      </c>
      <c r="J24" s="315" t="n">
        <v>411</v>
      </c>
      <c r="K24" s="315" t="n">
        <v>0</v>
      </c>
      <c r="L24" s="315" t="n">
        <v>0</v>
      </c>
      <c r="M24" s="315" t="n">
        <v>0</v>
      </c>
      <c r="N24" s="315" t="n">
        <v>0</v>
      </c>
      <c r="O24" s="315" t="n">
        <v>0</v>
      </c>
      <c r="P24" s="316" t="n">
        <v>13</v>
      </c>
    </row>
    <row r="25" customFormat="false" ht="12" hidden="false" customHeight="true" outlineLevel="0" collapsed="false">
      <c r="A25" s="313" t="n">
        <v>14</v>
      </c>
      <c r="B25" s="318" t="s">
        <v>167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6"/>
    </row>
    <row r="26" customFormat="false" ht="12" hidden="false" customHeight="true" outlineLevel="0" collapsed="false">
      <c r="A26" s="290"/>
      <c r="B26" s="319" t="s">
        <v>168</v>
      </c>
      <c r="C26" s="315" t="n">
        <v>1621</v>
      </c>
      <c r="D26" s="315" t="n">
        <v>0</v>
      </c>
      <c r="E26" s="315" t="n">
        <v>0</v>
      </c>
      <c r="F26" s="315" t="n">
        <v>0</v>
      </c>
      <c r="G26" s="315" t="n">
        <v>61</v>
      </c>
      <c r="H26" s="315" t="n">
        <v>293</v>
      </c>
      <c r="I26" s="315" t="n">
        <v>1021</v>
      </c>
      <c r="J26" s="315" t="n">
        <v>246</v>
      </c>
      <c r="K26" s="315" t="n">
        <v>0</v>
      </c>
      <c r="L26" s="315" t="n">
        <v>0</v>
      </c>
      <c r="M26" s="315" t="n">
        <v>0</v>
      </c>
      <c r="N26" s="315" t="n">
        <v>0</v>
      </c>
      <c r="O26" s="315" t="n">
        <v>0</v>
      </c>
      <c r="P26" s="316" t="n">
        <v>14</v>
      </c>
    </row>
    <row r="27" customFormat="false" ht="12" hidden="false" customHeight="true" outlineLevel="0" collapsed="false">
      <c r="A27" s="290" t="n">
        <v>15</v>
      </c>
      <c r="B27" s="314" t="s">
        <v>169</v>
      </c>
      <c r="C27" s="315" t="n">
        <v>6013</v>
      </c>
      <c r="D27" s="315" t="n">
        <v>0</v>
      </c>
      <c r="E27" s="315" t="n">
        <v>0</v>
      </c>
      <c r="F27" s="315" t="n">
        <v>0</v>
      </c>
      <c r="G27" s="315" t="n">
        <v>220</v>
      </c>
      <c r="H27" s="315" t="n">
        <v>1020</v>
      </c>
      <c r="I27" s="315" t="n">
        <v>3844</v>
      </c>
      <c r="J27" s="315" t="n">
        <v>929</v>
      </c>
      <c r="K27" s="315" t="n">
        <v>0</v>
      </c>
      <c r="L27" s="315" t="n">
        <v>0</v>
      </c>
      <c r="M27" s="315" t="n">
        <v>0</v>
      </c>
      <c r="N27" s="315" t="n">
        <v>0</v>
      </c>
      <c r="O27" s="315" t="n">
        <v>0</v>
      </c>
      <c r="P27" s="316" t="n">
        <v>15</v>
      </c>
    </row>
    <row r="28" customFormat="false" ht="12" hidden="false" customHeight="true" outlineLevel="0" collapsed="false">
      <c r="A28" s="313" t="n">
        <v>16</v>
      </c>
      <c r="B28" s="314" t="s">
        <v>153</v>
      </c>
      <c r="C28" s="315" t="n">
        <v>0</v>
      </c>
      <c r="D28" s="315" t="n">
        <v>0</v>
      </c>
      <c r="E28" s="315" t="n">
        <v>0</v>
      </c>
      <c r="F28" s="315" t="n">
        <v>0</v>
      </c>
      <c r="G28" s="315" t="n">
        <v>0</v>
      </c>
      <c r="H28" s="315" t="n">
        <v>0</v>
      </c>
      <c r="I28" s="315" t="n">
        <v>0</v>
      </c>
      <c r="J28" s="315" t="n">
        <v>0</v>
      </c>
      <c r="K28" s="315" t="n">
        <v>0</v>
      </c>
      <c r="L28" s="315" t="n">
        <v>0</v>
      </c>
      <c r="M28" s="315" t="n">
        <v>0</v>
      </c>
      <c r="N28" s="315" t="n">
        <v>0</v>
      </c>
      <c r="O28" s="315" t="n">
        <v>0</v>
      </c>
      <c r="P28" s="316" t="n">
        <v>16</v>
      </c>
    </row>
    <row r="29" customFormat="false" ht="12" hidden="false" customHeight="true" outlineLevel="0" collapsed="false">
      <c r="A29" s="290" t="n">
        <v>17</v>
      </c>
      <c r="B29" s="317" t="s">
        <v>154</v>
      </c>
      <c r="C29" s="315" t="n">
        <v>0</v>
      </c>
      <c r="D29" s="315" t="n">
        <v>0</v>
      </c>
      <c r="E29" s="315" t="n">
        <v>0</v>
      </c>
      <c r="F29" s="315" t="n">
        <v>0</v>
      </c>
      <c r="G29" s="315" t="n">
        <v>0</v>
      </c>
      <c r="H29" s="315" t="n">
        <v>0</v>
      </c>
      <c r="I29" s="315" t="n">
        <v>0</v>
      </c>
      <c r="J29" s="315" t="n">
        <v>0</v>
      </c>
      <c r="K29" s="315" t="n">
        <v>0</v>
      </c>
      <c r="L29" s="315" t="n">
        <v>0</v>
      </c>
      <c r="M29" s="315" t="n">
        <v>0</v>
      </c>
      <c r="N29" s="315" t="n">
        <v>0</v>
      </c>
      <c r="O29" s="315" t="n">
        <v>0</v>
      </c>
      <c r="P29" s="316" t="n">
        <v>17</v>
      </c>
    </row>
    <row r="30" customFormat="false" ht="12" hidden="false" customHeight="true" outlineLevel="0" collapsed="false">
      <c r="A30" s="313" t="n">
        <v>18</v>
      </c>
      <c r="B30" s="317" t="s">
        <v>155</v>
      </c>
      <c r="C30" s="315" t="n">
        <v>0</v>
      </c>
      <c r="D30" s="315" t="n">
        <v>0</v>
      </c>
      <c r="E30" s="315" t="n">
        <v>0</v>
      </c>
      <c r="F30" s="315" t="n">
        <v>0</v>
      </c>
      <c r="G30" s="315" t="n">
        <v>0</v>
      </c>
      <c r="H30" s="315" t="n">
        <v>0</v>
      </c>
      <c r="I30" s="315" t="n">
        <v>0</v>
      </c>
      <c r="J30" s="315" t="n">
        <v>0</v>
      </c>
      <c r="K30" s="315" t="n">
        <v>0</v>
      </c>
      <c r="L30" s="315" t="n">
        <v>0</v>
      </c>
      <c r="M30" s="315" t="n">
        <v>0</v>
      </c>
      <c r="N30" s="315" t="n">
        <v>0</v>
      </c>
      <c r="O30" s="315" t="n">
        <v>0</v>
      </c>
      <c r="P30" s="316" t="n">
        <v>18</v>
      </c>
    </row>
    <row r="31" customFormat="false" ht="12" hidden="false" customHeight="true" outlineLevel="0" collapsed="false">
      <c r="A31" s="290" t="n">
        <v>19</v>
      </c>
      <c r="B31" s="317" t="s">
        <v>156</v>
      </c>
      <c r="C31" s="315" t="n">
        <v>380</v>
      </c>
      <c r="D31" s="315" t="n">
        <v>0</v>
      </c>
      <c r="E31" s="315" t="n">
        <v>0</v>
      </c>
      <c r="F31" s="315" t="n">
        <v>0</v>
      </c>
      <c r="G31" s="315" t="n">
        <v>34</v>
      </c>
      <c r="H31" s="315" t="n">
        <v>126</v>
      </c>
      <c r="I31" s="315" t="n">
        <v>160</v>
      </c>
      <c r="J31" s="315" t="n">
        <v>60</v>
      </c>
      <c r="K31" s="315" t="n">
        <v>0</v>
      </c>
      <c r="L31" s="315" t="n">
        <v>0</v>
      </c>
      <c r="M31" s="315" t="n">
        <v>0</v>
      </c>
      <c r="N31" s="315" t="n">
        <v>0</v>
      </c>
      <c r="O31" s="315" t="n">
        <v>0</v>
      </c>
      <c r="P31" s="316" t="n">
        <v>19</v>
      </c>
    </row>
    <row r="32" customFormat="false" ht="12" hidden="false" customHeight="true" outlineLevel="0" collapsed="false">
      <c r="A32" s="313" t="n">
        <v>20</v>
      </c>
      <c r="B32" s="317" t="s">
        <v>157</v>
      </c>
      <c r="C32" s="315" t="n">
        <v>1367</v>
      </c>
      <c r="D32" s="315" t="n">
        <v>0</v>
      </c>
      <c r="E32" s="315" t="n">
        <v>0</v>
      </c>
      <c r="F32" s="315" t="n">
        <v>0</v>
      </c>
      <c r="G32" s="315" t="n">
        <v>92</v>
      </c>
      <c r="H32" s="315" t="n">
        <v>367</v>
      </c>
      <c r="I32" s="315" t="n">
        <v>639</v>
      </c>
      <c r="J32" s="315" t="n">
        <v>269</v>
      </c>
      <c r="K32" s="315" t="n">
        <v>0</v>
      </c>
      <c r="L32" s="315" t="n">
        <v>0</v>
      </c>
      <c r="M32" s="315" t="n">
        <v>0</v>
      </c>
      <c r="N32" s="315" t="n">
        <v>0</v>
      </c>
      <c r="O32" s="315" t="n">
        <v>0</v>
      </c>
      <c r="P32" s="316" t="n">
        <v>20</v>
      </c>
    </row>
    <row r="33" customFormat="false" ht="12" hidden="false" customHeight="true" outlineLevel="0" collapsed="false">
      <c r="A33" s="290" t="n">
        <v>21</v>
      </c>
      <c r="B33" s="317" t="s">
        <v>158</v>
      </c>
      <c r="C33" s="315" t="n">
        <v>1605</v>
      </c>
      <c r="D33" s="315" t="n">
        <v>0</v>
      </c>
      <c r="E33" s="315" t="n">
        <v>0</v>
      </c>
      <c r="F33" s="315" t="n">
        <v>0</v>
      </c>
      <c r="G33" s="315" t="n">
        <v>73</v>
      </c>
      <c r="H33" s="315" t="n">
        <v>348</v>
      </c>
      <c r="I33" s="315" t="n">
        <v>875</v>
      </c>
      <c r="J33" s="315" t="n">
        <v>309</v>
      </c>
      <c r="K33" s="315" t="n">
        <v>0</v>
      </c>
      <c r="L33" s="315" t="n">
        <v>0</v>
      </c>
      <c r="M33" s="315" t="n">
        <v>0</v>
      </c>
      <c r="N33" s="315" t="n">
        <v>0</v>
      </c>
      <c r="O33" s="315" t="n">
        <v>0</v>
      </c>
      <c r="P33" s="316" t="n">
        <v>21</v>
      </c>
    </row>
    <row r="34" customFormat="false" ht="12" hidden="false" customHeight="true" outlineLevel="0" collapsed="false">
      <c r="A34" s="313" t="n">
        <v>22</v>
      </c>
      <c r="B34" s="317" t="s">
        <v>159</v>
      </c>
      <c r="C34" s="315" t="n">
        <v>1560</v>
      </c>
      <c r="D34" s="315" t="n">
        <v>0</v>
      </c>
      <c r="E34" s="315" t="n">
        <v>0</v>
      </c>
      <c r="F34" s="315" t="n">
        <v>0</v>
      </c>
      <c r="G34" s="315" t="n">
        <v>21</v>
      </c>
      <c r="H34" s="315" t="n">
        <v>167</v>
      </c>
      <c r="I34" s="315" t="n">
        <v>1140</v>
      </c>
      <c r="J34" s="315" t="n">
        <v>232</v>
      </c>
      <c r="K34" s="315" t="n">
        <v>0</v>
      </c>
      <c r="L34" s="315" t="n">
        <v>0</v>
      </c>
      <c r="M34" s="315" t="n">
        <v>0</v>
      </c>
      <c r="N34" s="315" t="n">
        <v>0</v>
      </c>
      <c r="O34" s="315" t="n">
        <v>0</v>
      </c>
      <c r="P34" s="316" t="n">
        <v>22</v>
      </c>
    </row>
    <row r="35" customFormat="false" ht="12" hidden="false" customHeight="true" outlineLevel="0" collapsed="false">
      <c r="A35" s="290" t="n">
        <v>23</v>
      </c>
      <c r="B35" s="317" t="s">
        <v>160</v>
      </c>
      <c r="C35" s="315" t="n">
        <v>912</v>
      </c>
      <c r="D35" s="315" t="n">
        <v>0</v>
      </c>
      <c r="E35" s="315" t="n">
        <v>0</v>
      </c>
      <c r="F35" s="315" t="n">
        <v>0</v>
      </c>
      <c r="G35" s="315" t="n">
        <v>0</v>
      </c>
      <c r="H35" s="315" t="n">
        <v>11</v>
      </c>
      <c r="I35" s="315" t="n">
        <v>850</v>
      </c>
      <c r="J35" s="315" t="n">
        <v>51</v>
      </c>
      <c r="K35" s="315" t="n">
        <v>0</v>
      </c>
      <c r="L35" s="315" t="n">
        <v>0</v>
      </c>
      <c r="M35" s="315" t="n">
        <v>0</v>
      </c>
      <c r="N35" s="315" t="n">
        <v>0</v>
      </c>
      <c r="O35" s="315" t="n">
        <v>0</v>
      </c>
      <c r="P35" s="316" t="n">
        <v>23</v>
      </c>
    </row>
    <row r="36" customFormat="false" ht="12" hidden="false" customHeight="true" outlineLevel="0" collapsed="false">
      <c r="A36" s="313" t="n">
        <v>24</v>
      </c>
      <c r="B36" s="317" t="s">
        <v>161</v>
      </c>
      <c r="C36" s="315" t="n">
        <v>189</v>
      </c>
      <c r="D36" s="315" t="n">
        <v>0</v>
      </c>
      <c r="E36" s="315" t="n">
        <v>0</v>
      </c>
      <c r="F36" s="315" t="n">
        <v>0</v>
      </c>
      <c r="G36" s="315" t="n">
        <v>0</v>
      </c>
      <c r="H36" s="315" t="n">
        <v>1</v>
      </c>
      <c r="I36" s="315" t="n">
        <v>180</v>
      </c>
      <c r="J36" s="315" t="n">
        <v>8</v>
      </c>
      <c r="K36" s="315" t="n">
        <v>0</v>
      </c>
      <c r="L36" s="315" t="n">
        <v>0</v>
      </c>
      <c r="M36" s="315" t="n">
        <v>0</v>
      </c>
      <c r="N36" s="315" t="n">
        <v>0</v>
      </c>
      <c r="O36" s="315" t="n">
        <v>0</v>
      </c>
      <c r="P36" s="316" t="n">
        <v>24</v>
      </c>
    </row>
    <row r="37" customFormat="false" ht="13.5" hidden="false" customHeight="true" outlineLevel="0" collapsed="false">
      <c r="A37" s="290" t="n">
        <v>25</v>
      </c>
      <c r="B37" s="317" t="s">
        <v>162</v>
      </c>
      <c r="C37" s="315" t="n">
        <v>4912</v>
      </c>
      <c r="D37" s="315" t="n">
        <v>0</v>
      </c>
      <c r="E37" s="315" t="n">
        <v>0</v>
      </c>
      <c r="F37" s="315" t="n">
        <v>0</v>
      </c>
      <c r="G37" s="315" t="n">
        <v>220</v>
      </c>
      <c r="H37" s="315" t="n">
        <v>1008</v>
      </c>
      <c r="I37" s="315" t="n">
        <v>2814</v>
      </c>
      <c r="J37" s="315" t="n">
        <v>870</v>
      </c>
      <c r="K37" s="315" t="n">
        <v>0</v>
      </c>
      <c r="L37" s="315" t="n">
        <v>0</v>
      </c>
      <c r="M37" s="315" t="n">
        <v>0</v>
      </c>
      <c r="N37" s="315" t="n">
        <v>0</v>
      </c>
      <c r="O37" s="315" t="n">
        <v>0</v>
      </c>
      <c r="P37" s="316" t="n">
        <v>25</v>
      </c>
    </row>
    <row r="38" customFormat="false" ht="12" hidden="false" customHeight="true" outlineLevel="0" collapsed="false">
      <c r="A38" s="313" t="n">
        <v>26</v>
      </c>
      <c r="B38" s="317" t="s">
        <v>163</v>
      </c>
      <c r="C38" s="315" t="n">
        <v>1101</v>
      </c>
      <c r="D38" s="315" t="n">
        <v>0</v>
      </c>
      <c r="E38" s="315" t="n">
        <v>0</v>
      </c>
      <c r="F38" s="315" t="n">
        <v>0</v>
      </c>
      <c r="G38" s="315" t="n">
        <v>0</v>
      </c>
      <c r="H38" s="315" t="n">
        <v>12</v>
      </c>
      <c r="I38" s="315" t="n">
        <v>1030</v>
      </c>
      <c r="J38" s="315" t="n">
        <v>59</v>
      </c>
      <c r="K38" s="315" t="n">
        <v>0</v>
      </c>
      <c r="L38" s="315" t="n">
        <v>0</v>
      </c>
      <c r="M38" s="315" t="n">
        <v>0</v>
      </c>
      <c r="N38" s="315" t="n">
        <v>0</v>
      </c>
      <c r="O38" s="315" t="n">
        <v>0</v>
      </c>
      <c r="P38" s="316" t="n">
        <v>26</v>
      </c>
    </row>
    <row r="39" customFormat="false" ht="13.5" hidden="false" customHeight="true" outlineLevel="0" collapsed="false">
      <c r="A39" s="290"/>
      <c r="B39" s="318" t="s">
        <v>164</v>
      </c>
      <c r="C39" s="315"/>
      <c r="D39" s="315"/>
      <c r="E39" s="315"/>
      <c r="F39" s="315"/>
      <c r="G39" s="315"/>
      <c r="H39" s="315"/>
      <c r="I39" s="315"/>
      <c r="J39" s="315"/>
      <c r="K39" s="315"/>
      <c r="L39" s="315"/>
      <c r="M39" s="315"/>
      <c r="N39" s="315"/>
      <c r="O39" s="315"/>
      <c r="P39" s="316"/>
    </row>
    <row r="40" customFormat="false" ht="12" hidden="false" customHeight="true" outlineLevel="0" collapsed="false">
      <c r="A40" s="313" t="n">
        <v>27</v>
      </c>
      <c r="B40" s="318" t="s">
        <v>165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6"/>
    </row>
    <row r="41" customFormat="false" ht="12" hidden="false" customHeight="true" outlineLevel="0" collapsed="false">
      <c r="A41" s="313"/>
      <c r="B41" s="319" t="s">
        <v>166</v>
      </c>
      <c r="C41" s="315" t="n">
        <v>2263</v>
      </c>
      <c r="D41" s="315" t="n">
        <v>0</v>
      </c>
      <c r="E41" s="315" t="n">
        <v>0</v>
      </c>
      <c r="F41" s="315" t="n">
        <v>0</v>
      </c>
      <c r="G41" s="315" t="n">
        <v>92</v>
      </c>
      <c r="H41" s="315" t="n">
        <v>389</v>
      </c>
      <c r="I41" s="315" t="n">
        <v>1473</v>
      </c>
      <c r="J41" s="315" t="n">
        <v>309</v>
      </c>
      <c r="K41" s="315" t="n">
        <v>0</v>
      </c>
      <c r="L41" s="315" t="n">
        <v>0</v>
      </c>
      <c r="M41" s="315" t="n">
        <v>0</v>
      </c>
      <c r="N41" s="315" t="n">
        <v>0</v>
      </c>
      <c r="O41" s="315" t="n">
        <v>0</v>
      </c>
      <c r="P41" s="316" t="n">
        <v>27</v>
      </c>
    </row>
    <row r="42" customFormat="false" ht="16.5" hidden="false" customHeight="true" outlineLevel="0" collapsed="false">
      <c r="A42" s="313" t="n">
        <v>28</v>
      </c>
      <c r="B42" s="318" t="s">
        <v>167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6"/>
    </row>
    <row r="43" customFormat="false" ht="12" hidden="false" customHeight="true" outlineLevel="0" collapsed="false">
      <c r="A43" s="313"/>
      <c r="B43" s="319" t="s">
        <v>168</v>
      </c>
      <c r="C43" s="315" t="n">
        <v>1259</v>
      </c>
      <c r="D43" s="315" t="n">
        <v>0</v>
      </c>
      <c r="E43" s="315" t="n">
        <v>0</v>
      </c>
      <c r="F43" s="315" t="n">
        <v>0</v>
      </c>
      <c r="G43" s="315" t="n">
        <v>45</v>
      </c>
      <c r="H43" s="315" t="n">
        <v>220</v>
      </c>
      <c r="I43" s="315" t="n">
        <v>808</v>
      </c>
      <c r="J43" s="315" t="n">
        <v>186</v>
      </c>
      <c r="K43" s="315" t="n">
        <v>0</v>
      </c>
      <c r="L43" s="315" t="n">
        <v>0</v>
      </c>
      <c r="M43" s="315" t="n">
        <v>0</v>
      </c>
      <c r="N43" s="315" t="n">
        <v>0</v>
      </c>
      <c r="O43" s="315" t="n">
        <v>0</v>
      </c>
      <c r="P43" s="316" t="n">
        <v>28</v>
      </c>
    </row>
    <row r="44" customFormat="false" ht="15" hidden="false" customHeight="true" outlineLevel="0" collapsed="false">
      <c r="A44" s="313" t="n">
        <v>29</v>
      </c>
      <c r="B44" s="314" t="s">
        <v>170</v>
      </c>
      <c r="C44" s="315" t="n">
        <v>2126</v>
      </c>
      <c r="D44" s="315" t="n">
        <v>0</v>
      </c>
      <c r="E44" s="315" t="n">
        <v>0</v>
      </c>
      <c r="F44" s="315" t="n">
        <v>0</v>
      </c>
      <c r="G44" s="315" t="n">
        <v>95</v>
      </c>
      <c r="H44" s="315" t="n">
        <v>400</v>
      </c>
      <c r="I44" s="315" t="n">
        <v>1263</v>
      </c>
      <c r="J44" s="315" t="n">
        <v>368</v>
      </c>
      <c r="K44" s="315" t="n">
        <v>0</v>
      </c>
      <c r="L44" s="315" t="n">
        <v>0</v>
      </c>
      <c r="M44" s="315" t="n">
        <v>0</v>
      </c>
      <c r="N44" s="315" t="n">
        <v>0</v>
      </c>
      <c r="O44" s="315" t="n">
        <v>0</v>
      </c>
      <c r="P44" s="316" t="n">
        <v>29</v>
      </c>
    </row>
    <row r="45" customFormat="false" ht="12" hidden="false" customHeight="true" outlineLevel="0" collapsed="false">
      <c r="A45" s="313" t="n">
        <v>30</v>
      </c>
      <c r="B45" s="314" t="s">
        <v>153</v>
      </c>
      <c r="C45" s="315" t="n">
        <v>0</v>
      </c>
      <c r="D45" s="315" t="n">
        <v>0</v>
      </c>
      <c r="E45" s="315" t="n">
        <v>0</v>
      </c>
      <c r="F45" s="315" t="n">
        <v>0</v>
      </c>
      <c r="G45" s="315" t="n">
        <v>0</v>
      </c>
      <c r="H45" s="315" t="n">
        <v>0</v>
      </c>
      <c r="I45" s="315" t="n">
        <v>0</v>
      </c>
      <c r="J45" s="315" t="n">
        <v>0</v>
      </c>
      <c r="K45" s="315" t="n">
        <v>0</v>
      </c>
      <c r="L45" s="315" t="n">
        <v>0</v>
      </c>
      <c r="M45" s="315" t="n">
        <v>0</v>
      </c>
      <c r="N45" s="315" t="n">
        <v>0</v>
      </c>
      <c r="O45" s="315" t="n">
        <v>0</v>
      </c>
      <c r="P45" s="316" t="n">
        <v>30</v>
      </c>
    </row>
    <row r="46" customFormat="false" ht="12" hidden="false" customHeight="true" outlineLevel="0" collapsed="false">
      <c r="A46" s="313" t="n">
        <v>31</v>
      </c>
      <c r="B46" s="317" t="s">
        <v>154</v>
      </c>
      <c r="C46" s="315" t="n">
        <v>0</v>
      </c>
      <c r="D46" s="315" t="n">
        <v>0</v>
      </c>
      <c r="E46" s="315" t="n">
        <v>0</v>
      </c>
      <c r="F46" s="315" t="n">
        <v>0</v>
      </c>
      <c r="G46" s="315" t="n">
        <v>0</v>
      </c>
      <c r="H46" s="315" t="n">
        <v>0</v>
      </c>
      <c r="I46" s="315" t="n">
        <v>0</v>
      </c>
      <c r="J46" s="315" t="n">
        <v>0</v>
      </c>
      <c r="K46" s="315" t="n">
        <v>0</v>
      </c>
      <c r="L46" s="315" t="n">
        <v>0</v>
      </c>
      <c r="M46" s="315" t="n">
        <v>0</v>
      </c>
      <c r="N46" s="315" t="n">
        <v>0</v>
      </c>
      <c r="O46" s="315" t="n">
        <v>0</v>
      </c>
      <c r="P46" s="316" t="n">
        <v>31</v>
      </c>
    </row>
    <row r="47" customFormat="false" ht="12" hidden="false" customHeight="true" outlineLevel="0" collapsed="false">
      <c r="A47" s="313" t="n">
        <v>32</v>
      </c>
      <c r="B47" s="317" t="s">
        <v>155</v>
      </c>
      <c r="C47" s="315" t="n">
        <v>0</v>
      </c>
      <c r="D47" s="315" t="n">
        <v>0</v>
      </c>
      <c r="E47" s="315" t="n">
        <v>0</v>
      </c>
      <c r="F47" s="315" t="n">
        <v>0</v>
      </c>
      <c r="G47" s="315" t="n">
        <v>0</v>
      </c>
      <c r="H47" s="315" t="n">
        <v>0</v>
      </c>
      <c r="I47" s="315" t="n">
        <v>0</v>
      </c>
      <c r="J47" s="315" t="n">
        <v>0</v>
      </c>
      <c r="K47" s="315" t="n">
        <v>0</v>
      </c>
      <c r="L47" s="315" t="n">
        <v>0</v>
      </c>
      <c r="M47" s="315" t="n">
        <v>0</v>
      </c>
      <c r="N47" s="315" t="n">
        <v>0</v>
      </c>
      <c r="O47" s="315" t="n">
        <v>0</v>
      </c>
      <c r="P47" s="316" t="n">
        <v>32</v>
      </c>
    </row>
    <row r="48" customFormat="false" ht="12" hidden="false" customHeight="true" outlineLevel="0" collapsed="false">
      <c r="A48" s="313" t="n">
        <v>33</v>
      </c>
      <c r="B48" s="317" t="s">
        <v>156</v>
      </c>
      <c r="C48" s="315" t="n">
        <v>186</v>
      </c>
      <c r="D48" s="315" t="n">
        <v>0</v>
      </c>
      <c r="E48" s="315" t="n">
        <v>0</v>
      </c>
      <c r="F48" s="315" t="n">
        <v>0</v>
      </c>
      <c r="G48" s="315" t="n">
        <v>12</v>
      </c>
      <c r="H48" s="315" t="n">
        <v>57</v>
      </c>
      <c r="I48" s="315" t="n">
        <v>92</v>
      </c>
      <c r="J48" s="315" t="n">
        <v>25</v>
      </c>
      <c r="K48" s="315" t="n">
        <v>0</v>
      </c>
      <c r="L48" s="315" t="n">
        <v>0</v>
      </c>
      <c r="M48" s="315" t="n">
        <v>0</v>
      </c>
      <c r="N48" s="315" t="n">
        <v>0</v>
      </c>
      <c r="O48" s="315" t="n">
        <v>0</v>
      </c>
      <c r="P48" s="316" t="n">
        <v>33</v>
      </c>
    </row>
    <row r="49" customFormat="false" ht="12" hidden="false" customHeight="true" outlineLevel="0" collapsed="false">
      <c r="A49" s="313" t="n">
        <v>34</v>
      </c>
      <c r="B49" s="317" t="s">
        <v>157</v>
      </c>
      <c r="C49" s="315" t="n">
        <v>613</v>
      </c>
      <c r="D49" s="315" t="n">
        <v>0</v>
      </c>
      <c r="E49" s="315" t="n">
        <v>0</v>
      </c>
      <c r="F49" s="315" t="n">
        <v>0</v>
      </c>
      <c r="G49" s="315" t="n">
        <v>48</v>
      </c>
      <c r="H49" s="315" t="n">
        <v>143</v>
      </c>
      <c r="I49" s="315" t="n">
        <v>304</v>
      </c>
      <c r="J49" s="315" t="n">
        <v>118</v>
      </c>
      <c r="K49" s="315" t="n">
        <v>0</v>
      </c>
      <c r="L49" s="315" t="n">
        <v>0</v>
      </c>
      <c r="M49" s="315" t="n">
        <v>0</v>
      </c>
      <c r="N49" s="315" t="n">
        <v>0</v>
      </c>
      <c r="O49" s="315" t="n">
        <v>0</v>
      </c>
      <c r="P49" s="316" t="n">
        <v>34</v>
      </c>
    </row>
    <row r="50" customFormat="false" ht="12" hidden="false" customHeight="true" outlineLevel="0" collapsed="false">
      <c r="A50" s="313" t="n">
        <v>35</v>
      </c>
      <c r="B50" s="317" t="s">
        <v>158</v>
      </c>
      <c r="C50" s="315" t="n">
        <v>652</v>
      </c>
      <c r="D50" s="315" t="n">
        <v>0</v>
      </c>
      <c r="E50" s="315" t="n">
        <v>0</v>
      </c>
      <c r="F50" s="315" t="n">
        <v>0</v>
      </c>
      <c r="G50" s="315" t="n">
        <v>26</v>
      </c>
      <c r="H50" s="315" t="n">
        <v>125</v>
      </c>
      <c r="I50" s="315" t="n">
        <v>378</v>
      </c>
      <c r="J50" s="315" t="n">
        <v>123</v>
      </c>
      <c r="K50" s="315" t="n">
        <v>0</v>
      </c>
      <c r="L50" s="315" t="n">
        <v>0</v>
      </c>
      <c r="M50" s="315" t="n">
        <v>0</v>
      </c>
      <c r="N50" s="315" t="n">
        <v>0</v>
      </c>
      <c r="O50" s="315" t="n">
        <v>0</v>
      </c>
      <c r="P50" s="316" t="n">
        <v>35</v>
      </c>
    </row>
    <row r="51" customFormat="false" ht="12" hidden="false" customHeight="true" outlineLevel="0" collapsed="false">
      <c r="A51" s="313" t="n">
        <v>36</v>
      </c>
      <c r="B51" s="317" t="s">
        <v>159</v>
      </c>
      <c r="C51" s="315" t="n">
        <v>509</v>
      </c>
      <c r="D51" s="315" t="n">
        <v>0</v>
      </c>
      <c r="E51" s="315" t="n">
        <v>0</v>
      </c>
      <c r="F51" s="315" t="n">
        <v>0</v>
      </c>
      <c r="G51" s="315" t="n">
        <v>7</v>
      </c>
      <c r="H51" s="315" t="n">
        <v>68</v>
      </c>
      <c r="I51" s="315" t="n">
        <v>351</v>
      </c>
      <c r="J51" s="315" t="n">
        <v>83</v>
      </c>
      <c r="K51" s="315" t="n">
        <v>0</v>
      </c>
      <c r="L51" s="315" t="n">
        <v>0</v>
      </c>
      <c r="M51" s="315" t="n">
        <v>0</v>
      </c>
      <c r="N51" s="315" t="n">
        <v>0</v>
      </c>
      <c r="O51" s="315" t="n">
        <v>0</v>
      </c>
      <c r="P51" s="316" t="n">
        <v>36</v>
      </c>
    </row>
    <row r="52" customFormat="false" ht="12" hidden="false" customHeight="true" outlineLevel="0" collapsed="false">
      <c r="A52" s="313" t="n">
        <v>37</v>
      </c>
      <c r="B52" s="317" t="s">
        <v>160</v>
      </c>
      <c r="C52" s="315" t="n">
        <v>149</v>
      </c>
      <c r="D52" s="315" t="n">
        <v>0</v>
      </c>
      <c r="E52" s="315" t="n">
        <v>0</v>
      </c>
      <c r="F52" s="315" t="n">
        <v>0</v>
      </c>
      <c r="G52" s="315" t="n">
        <v>2</v>
      </c>
      <c r="H52" s="315" t="n">
        <v>6</v>
      </c>
      <c r="I52" s="315" t="n">
        <v>123</v>
      </c>
      <c r="J52" s="315" t="n">
        <v>18</v>
      </c>
      <c r="K52" s="315" t="n">
        <v>0</v>
      </c>
      <c r="L52" s="315" t="n">
        <v>0</v>
      </c>
      <c r="M52" s="315" t="n">
        <v>0</v>
      </c>
      <c r="N52" s="315" t="n">
        <v>0</v>
      </c>
      <c r="O52" s="315" t="n">
        <v>0</v>
      </c>
      <c r="P52" s="316" t="n">
        <v>37</v>
      </c>
    </row>
    <row r="53" customFormat="false" ht="12" hidden="false" customHeight="true" outlineLevel="0" collapsed="false">
      <c r="A53" s="313" t="n">
        <v>38</v>
      </c>
      <c r="B53" s="317" t="s">
        <v>161</v>
      </c>
      <c r="C53" s="315" t="n">
        <v>17</v>
      </c>
      <c r="D53" s="315" t="n">
        <v>0</v>
      </c>
      <c r="E53" s="315" t="n">
        <v>0</v>
      </c>
      <c r="F53" s="315" t="n">
        <v>0</v>
      </c>
      <c r="G53" s="315" t="n">
        <v>0</v>
      </c>
      <c r="H53" s="315" t="n">
        <v>1</v>
      </c>
      <c r="I53" s="315" t="n">
        <v>15</v>
      </c>
      <c r="J53" s="315" t="n">
        <v>1</v>
      </c>
      <c r="K53" s="315" t="n">
        <v>0</v>
      </c>
      <c r="L53" s="315" t="n">
        <v>0</v>
      </c>
      <c r="M53" s="315" t="n">
        <v>0</v>
      </c>
      <c r="N53" s="315" t="n">
        <v>0</v>
      </c>
      <c r="O53" s="315" t="n">
        <v>0</v>
      </c>
      <c r="P53" s="316" t="n">
        <v>38</v>
      </c>
    </row>
    <row r="54" customFormat="false" ht="12" hidden="false" customHeight="true" outlineLevel="0" collapsed="false">
      <c r="A54" s="313" t="n">
        <v>39</v>
      </c>
      <c r="B54" s="317" t="s">
        <v>162</v>
      </c>
      <c r="C54" s="315" t="n">
        <v>1960</v>
      </c>
      <c r="D54" s="315" t="n">
        <v>0</v>
      </c>
      <c r="E54" s="315" t="n">
        <v>0</v>
      </c>
      <c r="F54" s="315" t="n">
        <v>0</v>
      </c>
      <c r="G54" s="315" t="n">
        <v>93</v>
      </c>
      <c r="H54" s="315" t="n">
        <v>393</v>
      </c>
      <c r="I54" s="315" t="n">
        <v>1125</v>
      </c>
      <c r="J54" s="315" t="n">
        <v>349</v>
      </c>
      <c r="K54" s="315" t="n">
        <v>0</v>
      </c>
      <c r="L54" s="315" t="n">
        <v>0</v>
      </c>
      <c r="M54" s="315" t="n">
        <v>0</v>
      </c>
      <c r="N54" s="315" t="n">
        <v>0</v>
      </c>
      <c r="O54" s="315" t="n">
        <v>0</v>
      </c>
      <c r="P54" s="316" t="n">
        <v>39</v>
      </c>
    </row>
    <row r="55" customFormat="false" ht="12" hidden="false" customHeight="true" outlineLevel="0" collapsed="false">
      <c r="A55" s="313" t="n">
        <v>40</v>
      </c>
      <c r="B55" s="317" t="s">
        <v>163</v>
      </c>
      <c r="C55" s="315" t="n">
        <v>166</v>
      </c>
      <c r="D55" s="315" t="n">
        <v>0</v>
      </c>
      <c r="E55" s="315" t="n">
        <v>0</v>
      </c>
      <c r="F55" s="315" t="n">
        <v>0</v>
      </c>
      <c r="G55" s="315" t="n">
        <v>2</v>
      </c>
      <c r="H55" s="315" t="n">
        <v>7</v>
      </c>
      <c r="I55" s="315" t="n">
        <v>138</v>
      </c>
      <c r="J55" s="315" t="n">
        <v>19</v>
      </c>
      <c r="K55" s="315" t="n">
        <v>0</v>
      </c>
      <c r="L55" s="315" t="n">
        <v>0</v>
      </c>
      <c r="M55" s="315" t="n">
        <v>0</v>
      </c>
      <c r="N55" s="315" t="n">
        <v>0</v>
      </c>
      <c r="O55" s="315" t="n">
        <v>0</v>
      </c>
      <c r="P55" s="316" t="n">
        <v>40</v>
      </c>
    </row>
    <row r="56" customFormat="false" ht="12" hidden="false" customHeight="true" outlineLevel="0" collapsed="false">
      <c r="A56" s="313"/>
      <c r="B56" s="318" t="s">
        <v>164</v>
      </c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5"/>
      <c r="P56" s="316"/>
    </row>
    <row r="57" customFormat="false" ht="12" hidden="false" customHeight="true" outlineLevel="0" collapsed="false">
      <c r="A57" s="313" t="n">
        <v>41</v>
      </c>
      <c r="B57" s="318" t="s">
        <v>165</v>
      </c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5"/>
      <c r="P57" s="316"/>
    </row>
    <row r="58" customFormat="false" ht="9.75" hidden="false" customHeight="true" outlineLevel="0" collapsed="false">
      <c r="A58" s="313"/>
      <c r="B58" s="319" t="s">
        <v>166</v>
      </c>
      <c r="C58" s="315" t="n">
        <v>712</v>
      </c>
      <c r="D58" s="315" t="n">
        <v>0</v>
      </c>
      <c r="E58" s="315" t="n">
        <v>0</v>
      </c>
      <c r="F58" s="315" t="n">
        <v>0</v>
      </c>
      <c r="G58" s="315" t="n">
        <v>30</v>
      </c>
      <c r="H58" s="315" t="n">
        <v>163</v>
      </c>
      <c r="I58" s="315" t="n">
        <v>417</v>
      </c>
      <c r="J58" s="315" t="n">
        <v>102</v>
      </c>
      <c r="K58" s="315" t="n">
        <v>0</v>
      </c>
      <c r="L58" s="315" t="n">
        <v>0</v>
      </c>
      <c r="M58" s="315" t="n">
        <v>0</v>
      </c>
      <c r="N58" s="315" t="n">
        <v>0</v>
      </c>
      <c r="O58" s="315" t="n">
        <v>0</v>
      </c>
      <c r="P58" s="316" t="n">
        <v>41</v>
      </c>
    </row>
    <row r="59" customFormat="false" ht="9.75" hidden="false" customHeight="true" outlineLevel="0" collapsed="false">
      <c r="A59" s="313" t="n">
        <v>42</v>
      </c>
      <c r="B59" s="318" t="s">
        <v>167</v>
      </c>
      <c r="C59" s="315"/>
      <c r="D59" s="315"/>
      <c r="E59" s="315"/>
      <c r="F59" s="315"/>
      <c r="G59" s="315"/>
      <c r="H59" s="315"/>
      <c r="I59" s="315"/>
      <c r="J59" s="315"/>
      <c r="K59" s="315"/>
      <c r="L59" s="315"/>
      <c r="M59" s="315"/>
      <c r="N59" s="315"/>
      <c r="O59" s="315"/>
      <c r="P59" s="316"/>
    </row>
    <row r="60" customFormat="false" ht="9.75" hidden="false" customHeight="true" outlineLevel="0" collapsed="false">
      <c r="A60" s="313"/>
      <c r="B60" s="319" t="s">
        <v>168</v>
      </c>
      <c r="C60" s="315" t="n">
        <v>362</v>
      </c>
      <c r="D60" s="315" t="n">
        <v>0</v>
      </c>
      <c r="E60" s="315" t="n">
        <v>0</v>
      </c>
      <c r="F60" s="315" t="n">
        <v>0</v>
      </c>
      <c r="G60" s="315" t="n">
        <v>16</v>
      </c>
      <c r="H60" s="315" t="n">
        <v>73</v>
      </c>
      <c r="I60" s="315" t="n">
        <v>213</v>
      </c>
      <c r="J60" s="315" t="n">
        <v>60</v>
      </c>
      <c r="K60" s="315" t="n">
        <v>0</v>
      </c>
      <c r="L60" s="315" t="n">
        <v>0</v>
      </c>
      <c r="M60" s="315" t="n">
        <v>0</v>
      </c>
      <c r="N60" s="315" t="n">
        <v>0</v>
      </c>
      <c r="O60" s="315" t="n">
        <v>0</v>
      </c>
      <c r="P60" s="316" t="n">
        <v>42</v>
      </c>
    </row>
    <row r="61" customFormat="false" ht="6.75" hidden="false" customHeight="true" outlineLevel="0" collapsed="false">
      <c r="A61" s="320"/>
      <c r="B61" s="321" t="s">
        <v>171</v>
      </c>
      <c r="C61" s="322"/>
      <c r="D61" s="322"/>
      <c r="E61" s="322"/>
      <c r="F61" s="322"/>
      <c r="G61" s="322"/>
      <c r="H61" s="322"/>
      <c r="I61" s="322"/>
      <c r="J61" s="322"/>
      <c r="K61" s="322"/>
      <c r="L61" s="322"/>
      <c r="M61" s="322"/>
      <c r="N61" s="322"/>
      <c r="O61" s="322"/>
      <c r="P61" s="323"/>
    </row>
    <row r="62" customFormat="false" ht="9.75" hidden="false" customHeight="true" outlineLevel="0" collapsed="false">
      <c r="A62" s="320"/>
      <c r="B62" s="321" t="s">
        <v>205</v>
      </c>
      <c r="C62" s="322"/>
      <c r="D62" s="322"/>
      <c r="E62" s="322"/>
      <c r="F62" s="322"/>
      <c r="G62" s="322"/>
      <c r="H62" s="322"/>
      <c r="I62" s="322"/>
      <c r="J62" s="322"/>
      <c r="K62" s="322"/>
      <c r="L62" s="322"/>
      <c r="M62" s="322"/>
      <c r="N62" s="322"/>
      <c r="O62" s="322"/>
      <c r="P62" s="323"/>
    </row>
    <row r="63" customFormat="false" ht="9.75" hidden="false" customHeight="true" outlineLevel="0" collapsed="false">
      <c r="A63" s="320"/>
      <c r="B63" s="321"/>
      <c r="C63" s="322"/>
      <c r="D63" s="322"/>
      <c r="E63" s="322"/>
      <c r="F63" s="322"/>
      <c r="G63" s="322"/>
      <c r="H63" s="322"/>
      <c r="I63" s="322"/>
      <c r="J63" s="322"/>
      <c r="K63" s="322"/>
      <c r="L63" s="322"/>
      <c r="M63" s="322"/>
      <c r="N63" s="322"/>
      <c r="O63" s="322"/>
      <c r="P63" s="323"/>
    </row>
    <row r="64" customFormat="false" ht="18" hidden="false" customHeight="true" outlineLevel="0" collapsed="false">
      <c r="A64" s="324"/>
      <c r="B64" s="325"/>
      <c r="C64" s="322"/>
      <c r="D64" s="322"/>
      <c r="E64" s="322"/>
      <c r="F64" s="322"/>
      <c r="G64" s="322"/>
      <c r="H64" s="322"/>
      <c r="I64" s="322"/>
      <c r="J64" s="322"/>
      <c r="K64" s="322"/>
      <c r="L64" s="322"/>
      <c r="M64" s="322"/>
      <c r="N64" s="322"/>
      <c r="O64" s="322"/>
      <c r="P64" s="323"/>
    </row>
    <row r="65" customFormat="false" ht="12.75" hidden="false" customHeight="true" outlineLevel="0" collapsed="false">
      <c r="A65" s="324"/>
      <c r="B65" s="326"/>
      <c r="P65" s="327"/>
    </row>
    <row r="66" customFormat="false" ht="9.75" hidden="false" customHeight="true" outlineLevel="0" collapsed="false">
      <c r="A66" s="324"/>
      <c r="B66" s="326"/>
      <c r="P66" s="323"/>
    </row>
    <row r="67" customFormat="false" ht="9.75" hidden="false" customHeight="true" outlineLevel="0" collapsed="false">
      <c r="A67" s="324"/>
      <c r="B67" s="326"/>
      <c r="C67" s="322"/>
      <c r="D67" s="322"/>
      <c r="E67" s="322"/>
      <c r="F67" s="322"/>
      <c r="G67" s="322"/>
      <c r="H67" s="322"/>
      <c r="I67" s="322"/>
      <c r="J67" s="322"/>
      <c r="K67" s="322"/>
      <c r="L67" s="322"/>
      <c r="M67" s="322"/>
      <c r="N67" s="322"/>
      <c r="O67" s="322"/>
      <c r="P67" s="323"/>
    </row>
    <row r="68" customFormat="false" ht="9.75" hidden="false" customHeight="true" outlineLevel="0" collapsed="false">
      <c r="A68" s="324"/>
      <c r="B68" s="326"/>
      <c r="C68" s="322"/>
      <c r="D68" s="322"/>
      <c r="E68" s="322"/>
      <c r="F68" s="322"/>
      <c r="G68" s="322"/>
      <c r="H68" s="322"/>
      <c r="I68" s="322"/>
      <c r="J68" s="322"/>
      <c r="K68" s="322"/>
      <c r="L68" s="322"/>
      <c r="M68" s="322"/>
      <c r="N68" s="322"/>
      <c r="O68" s="322"/>
      <c r="P68" s="323"/>
    </row>
    <row r="69" customFormat="false" ht="9.75" hidden="false" customHeight="true" outlineLevel="0" collapsed="false">
      <c r="A69" s="324"/>
      <c r="B69" s="326"/>
      <c r="C69" s="322"/>
      <c r="D69" s="322"/>
      <c r="E69" s="322"/>
      <c r="F69" s="322"/>
      <c r="G69" s="322"/>
      <c r="H69" s="322"/>
      <c r="I69" s="322"/>
      <c r="J69" s="322"/>
      <c r="K69" s="322"/>
      <c r="L69" s="322"/>
      <c r="M69" s="322"/>
      <c r="N69" s="322"/>
      <c r="O69" s="322"/>
      <c r="P69" s="323"/>
    </row>
    <row r="70" customFormat="false" ht="9.75" hidden="false" customHeight="true" outlineLevel="0" collapsed="false">
      <c r="A70" s="320"/>
      <c r="B70" s="326"/>
      <c r="C70" s="322"/>
      <c r="D70" s="322"/>
      <c r="E70" s="322"/>
      <c r="F70" s="322"/>
      <c r="G70" s="322"/>
      <c r="H70" s="322"/>
      <c r="I70" s="322"/>
      <c r="J70" s="322"/>
      <c r="K70" s="322"/>
      <c r="L70" s="322"/>
      <c r="M70" s="322"/>
      <c r="N70" s="322"/>
      <c r="O70" s="322"/>
      <c r="P70" s="323"/>
    </row>
    <row r="71" customFormat="false" ht="9.75" hidden="false" customHeight="true" outlineLevel="0" collapsed="false">
      <c r="A71" s="320"/>
      <c r="B71" s="326"/>
      <c r="C71" s="322"/>
      <c r="D71" s="322"/>
      <c r="E71" s="322"/>
      <c r="F71" s="322"/>
      <c r="G71" s="322"/>
      <c r="H71" s="322"/>
      <c r="I71" s="322"/>
      <c r="J71" s="322"/>
      <c r="K71" s="322"/>
      <c r="L71" s="322"/>
      <c r="M71" s="322"/>
      <c r="N71" s="322"/>
      <c r="O71" s="322"/>
      <c r="P71" s="323"/>
    </row>
    <row r="72" customFormat="false" ht="9.75" hidden="false" customHeight="true" outlineLevel="0" collapsed="false">
      <c r="A72" s="324"/>
      <c r="B72" s="326"/>
      <c r="C72" s="322"/>
      <c r="D72" s="322"/>
      <c r="E72" s="322"/>
      <c r="F72" s="322"/>
      <c r="G72" s="322"/>
      <c r="H72" s="322"/>
      <c r="I72" s="322"/>
      <c r="J72" s="322"/>
      <c r="K72" s="322"/>
      <c r="L72" s="322"/>
      <c r="M72" s="322"/>
      <c r="N72" s="322"/>
      <c r="O72" s="322"/>
      <c r="P72" s="323"/>
    </row>
    <row r="73" customFormat="false" ht="9.75" hidden="false" customHeight="true" outlineLevel="0" collapsed="false">
      <c r="A73" s="324"/>
      <c r="B73" s="326"/>
      <c r="C73" s="322"/>
      <c r="D73" s="322"/>
      <c r="E73" s="322"/>
      <c r="F73" s="322"/>
      <c r="G73" s="322"/>
      <c r="H73" s="322"/>
      <c r="I73" s="322"/>
      <c r="J73" s="322"/>
      <c r="K73" s="322"/>
      <c r="L73" s="322"/>
      <c r="M73" s="322"/>
      <c r="N73" s="322"/>
      <c r="O73" s="322"/>
      <c r="P73" s="323"/>
    </row>
    <row r="74" customFormat="false" ht="9.75" hidden="false" customHeight="true" outlineLevel="0" collapsed="false">
      <c r="A74" s="324"/>
      <c r="B74" s="326"/>
      <c r="C74" s="322"/>
      <c r="D74" s="322"/>
      <c r="E74" s="322"/>
      <c r="F74" s="322"/>
      <c r="G74" s="322"/>
      <c r="H74" s="322"/>
      <c r="I74" s="322"/>
      <c r="J74" s="322"/>
      <c r="K74" s="322"/>
      <c r="L74" s="322"/>
      <c r="M74" s="322"/>
      <c r="N74" s="322"/>
      <c r="O74" s="322"/>
      <c r="P74" s="323"/>
    </row>
    <row r="75" customFormat="false" ht="9.75" hidden="false" customHeight="true" outlineLevel="0" collapsed="false">
      <c r="A75" s="324"/>
      <c r="B75" s="326"/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3"/>
    </row>
    <row r="76" customFormat="false" ht="9.75" hidden="false" customHeight="true" outlineLevel="0" collapsed="false">
      <c r="A76" s="324"/>
      <c r="B76" s="326"/>
      <c r="C76" s="322"/>
      <c r="D76" s="322"/>
      <c r="E76" s="322"/>
      <c r="F76" s="322"/>
      <c r="G76" s="322"/>
      <c r="H76" s="322"/>
      <c r="I76" s="322"/>
      <c r="J76" s="322"/>
      <c r="K76" s="322"/>
      <c r="L76" s="322"/>
      <c r="M76" s="322"/>
      <c r="N76" s="322"/>
      <c r="O76" s="322"/>
      <c r="P76" s="323"/>
    </row>
    <row r="77" customFormat="false" ht="9.75" hidden="false" customHeight="true" outlineLevel="0" collapsed="false">
      <c r="A77" s="324"/>
      <c r="B77" s="326"/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3"/>
    </row>
    <row r="78" customFormat="false" ht="9.75" hidden="false" customHeight="true" outlineLevel="0" collapsed="false">
      <c r="A78" s="324"/>
      <c r="B78" s="326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3"/>
    </row>
    <row r="79" customFormat="false" ht="9.75" hidden="false" customHeight="true" outlineLevel="0" collapsed="false">
      <c r="A79" s="324"/>
      <c r="B79" s="326"/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3"/>
    </row>
    <row r="80" customFormat="false" ht="9.75" hidden="false" customHeight="true" outlineLevel="0" collapsed="false">
      <c r="A80" s="324"/>
      <c r="B80" s="326"/>
      <c r="C80" s="322"/>
      <c r="D80" s="322"/>
      <c r="E80" s="322"/>
      <c r="F80" s="322"/>
      <c r="G80" s="322"/>
      <c r="H80" s="322"/>
      <c r="I80" s="322"/>
      <c r="J80" s="322"/>
      <c r="K80" s="322"/>
      <c r="L80" s="322"/>
      <c r="M80" s="322"/>
      <c r="N80" s="322"/>
      <c r="O80" s="322"/>
      <c r="P80" s="323"/>
    </row>
    <row r="81" customFormat="false" ht="9.75" hidden="false" customHeight="true" outlineLevel="0" collapsed="false">
      <c r="A81" s="324"/>
      <c r="B81" s="326"/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3"/>
    </row>
    <row r="82" customFormat="false" ht="9" hidden="false" customHeight="false" outlineLevel="0" collapsed="false">
      <c r="A82" s="292"/>
      <c r="B82" s="326"/>
    </row>
    <row r="83" customFormat="false" ht="9" hidden="false" customHeight="false" outlineLevel="0" collapsed="false">
      <c r="B83" s="326"/>
    </row>
    <row r="84" customFormat="false" ht="9" hidden="false" customHeight="false" outlineLevel="0" collapsed="false">
      <c r="B84" s="326"/>
    </row>
    <row r="85" customFormat="false" ht="9" hidden="false" customHeight="false" outlineLevel="0" collapsed="false">
      <c r="B85" s="326"/>
    </row>
    <row r="86" customFormat="false" ht="9" hidden="false" customHeight="false" outlineLevel="0" collapsed="false">
      <c r="B86" s="326"/>
    </row>
    <row r="87" customFormat="false" ht="9" hidden="false" customHeight="false" outlineLevel="0" collapsed="false">
      <c r="B87" s="326"/>
    </row>
    <row r="88" customFormat="false" ht="9" hidden="false" customHeight="false" outlineLevel="0" collapsed="false">
      <c r="B88" s="326"/>
    </row>
    <row r="89" customFormat="false" ht="9" hidden="false" customHeight="false" outlineLevel="0" collapsed="false">
      <c r="B89" s="326"/>
    </row>
    <row r="90" customFormat="false" ht="9" hidden="false" customHeight="false" outlineLevel="0" collapsed="false">
      <c r="B90" s="326"/>
    </row>
    <row r="91" customFormat="false" ht="9" hidden="false" customHeight="false" outlineLevel="0" collapsed="false">
      <c r="B91" s="326"/>
    </row>
    <row r="92" customFormat="false" ht="9" hidden="false" customHeight="false" outlineLevel="0" collapsed="false">
      <c r="B92" s="328"/>
    </row>
    <row r="93" customFormat="false" ht="9" hidden="false" customHeight="false" outlineLevel="0" collapsed="false">
      <c r="B93" s="328"/>
    </row>
    <row r="94" customFormat="false" ht="9" hidden="false" customHeight="false" outlineLevel="0" collapsed="false">
      <c r="B94" s="328"/>
    </row>
    <row r="95" customFormat="false" ht="9" hidden="false" customHeight="false" outlineLevel="0" collapsed="false">
      <c r="B95" s="308"/>
    </row>
    <row r="96" customFormat="false" ht="9" hidden="false" customHeight="false" outlineLevel="0" collapsed="false">
      <c r="B96" s="308"/>
    </row>
    <row r="97" customFormat="false" ht="9" hidden="false" customHeight="false" outlineLevel="0" collapsed="false">
      <c r="B97" s="308"/>
    </row>
    <row r="98" customFormat="false" ht="9" hidden="false" customHeight="false" outlineLevel="0" collapsed="false">
      <c r="B98" s="308"/>
    </row>
    <row r="99" customFormat="false" ht="9" hidden="false" customHeight="false" outlineLevel="0" collapsed="false">
      <c r="B99" s="30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9" width="2.99"/>
    <col collapsed="false" customWidth="true" hidden="false" outlineLevel="0" max="2" min="2" style="329" width="16.84"/>
    <col collapsed="false" customWidth="true" hidden="false" outlineLevel="0" max="3" min="3" style="329" width="7.56"/>
    <col collapsed="false" customWidth="true" hidden="false" outlineLevel="0" max="4" min="4" style="329" width="5.85"/>
    <col collapsed="false" customWidth="true" hidden="false" outlineLevel="0" max="5" min="5" style="329" width="4.85"/>
    <col collapsed="false" customWidth="true" hidden="false" outlineLevel="0" max="7" min="6" style="329" width="4.41"/>
    <col collapsed="false" customWidth="true" hidden="false" outlineLevel="0" max="8" min="8" style="329" width="5.85"/>
    <col collapsed="false" customWidth="true" hidden="false" outlineLevel="0" max="9" min="9" style="329" width="4.85"/>
    <col collapsed="false" customWidth="true" hidden="false" outlineLevel="0" max="10" min="10" style="329" width="4.41"/>
    <col collapsed="false" customWidth="true" hidden="false" outlineLevel="0" max="11" min="11" style="329" width="4.7"/>
    <col collapsed="false" customWidth="true" hidden="false" outlineLevel="0" max="12" min="12" style="329" width="5.85"/>
    <col collapsed="false" customWidth="true" hidden="false" outlineLevel="0" max="13" min="13" style="329" width="4.85"/>
    <col collapsed="false" customWidth="true" hidden="false" outlineLevel="0" max="15" min="14" style="329" width="4.41"/>
    <col collapsed="false" customWidth="true" hidden="false" outlineLevel="0" max="16" min="16" style="329" width="5.85"/>
    <col collapsed="false" customWidth="true" hidden="false" outlineLevel="0" max="17" min="17" style="329" width="4.85"/>
    <col collapsed="false" customWidth="true" hidden="false" outlineLevel="0" max="18" min="18" style="329" width="4.99"/>
    <col collapsed="false" customWidth="true" hidden="false" outlineLevel="0" max="19" min="19" style="329" width="5.28"/>
    <col collapsed="false" customWidth="true" hidden="false" outlineLevel="0" max="20" min="20" style="329" width="5.85"/>
    <col collapsed="false" customWidth="true" hidden="false" outlineLevel="0" max="21" min="21" style="329" width="4.56"/>
    <col collapsed="false" customWidth="true" hidden="false" outlineLevel="0" max="23" min="22" style="329" width="4.7"/>
    <col collapsed="false" customWidth="true" hidden="false" outlineLevel="0" max="24" min="24" style="329" width="5.85"/>
    <col collapsed="false" customWidth="true" hidden="false" outlineLevel="0" max="25" min="25" style="329" width="5.28"/>
    <col collapsed="false" customWidth="true" hidden="false" outlineLevel="0" max="26" min="26" style="329" width="4.99"/>
    <col collapsed="false" customWidth="true" hidden="false" outlineLevel="0" max="27" min="27" style="329" width="4.56"/>
    <col collapsed="false" customWidth="true" hidden="false" outlineLevel="0" max="28" min="28" style="329" width="5.85"/>
    <col collapsed="false" customWidth="true" hidden="false" outlineLevel="0" max="29" min="29" style="329" width="6.28"/>
    <col collapsed="false" customWidth="true" hidden="false" outlineLevel="0" max="31" min="30" style="329" width="4.7"/>
    <col collapsed="false" customWidth="true" hidden="false" outlineLevel="0" max="32" min="32" style="329" width="5.85"/>
    <col collapsed="false" customWidth="true" hidden="false" outlineLevel="0" max="33" min="33" style="329" width="4.99"/>
    <col collapsed="false" customWidth="true" hidden="false" outlineLevel="0" max="35" min="34" style="329" width="4.7"/>
    <col collapsed="false" customWidth="true" hidden="false" outlineLevel="0" max="36" min="36" style="329" width="5.85"/>
    <col collapsed="false" customWidth="true" hidden="false" outlineLevel="0" max="37" min="37" style="329" width="4.99"/>
    <col collapsed="false" customWidth="true" hidden="false" outlineLevel="0" max="38" min="38" style="329" width="4.85"/>
    <col collapsed="false" customWidth="true" hidden="false" outlineLevel="0" max="39" min="39" style="329" width="4.7"/>
    <col collapsed="false" customWidth="true" hidden="false" outlineLevel="0" max="40" min="40" style="329" width="6.28"/>
    <col collapsed="false" customWidth="true" hidden="false" outlineLevel="0" max="41" min="41" style="329" width="3.28"/>
    <col collapsed="false" customWidth="false" hidden="false" outlineLevel="0" max="257" min="42" style="329" width="11.42"/>
  </cols>
  <sheetData>
    <row r="1" customFormat="false" ht="10.5" hidden="false" customHeight="true" outlineLevel="0" collapsed="false">
      <c r="A1" s="330" t="s">
        <v>26</v>
      </c>
      <c r="C1" s="331"/>
      <c r="D1" s="331"/>
      <c r="E1" s="331"/>
      <c r="F1" s="330"/>
      <c r="Q1" s="332"/>
      <c r="R1" s="332"/>
      <c r="S1" s="332"/>
      <c r="T1" s="333"/>
      <c r="V1" s="333"/>
      <c r="AN1" s="334"/>
      <c r="AO1" s="334" t="str">
        <f aca="false">A1</f>
        <v>Deutschland</v>
      </c>
    </row>
    <row r="2" customFormat="false" ht="24" hidden="false" customHeight="true" outlineLevel="0" collapsed="false">
      <c r="A2" s="335" t="s">
        <v>25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 t="s">
        <v>256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0"/>
      <c r="AN2" s="330"/>
      <c r="AO2" s="334"/>
    </row>
    <row r="3" customFormat="false" ht="12" hidden="false" customHeight="true" outlineLevel="0" collapsed="false">
      <c r="A3" s="336" t="s">
        <v>25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 t="s">
        <v>257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0"/>
      <c r="AN3" s="330"/>
      <c r="AO3" s="337"/>
    </row>
    <row r="4" s="340" customFormat="true" ht="19.5" hidden="false" customHeight="true" outlineLevel="0" collapsed="false">
      <c r="A4" s="338" t="s">
        <v>258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 t="s">
        <v>258</v>
      </c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6"/>
      <c r="AN4" s="336"/>
      <c r="AO4" s="339"/>
    </row>
    <row r="5" customFormat="false" ht="11.25" hidden="false" customHeight="true" outlineLevel="0" collapsed="false">
      <c r="A5" s="330"/>
      <c r="B5" s="331"/>
      <c r="C5" s="331"/>
      <c r="D5" s="331"/>
      <c r="M5" s="334"/>
      <c r="N5" s="334"/>
      <c r="O5" s="334"/>
      <c r="P5" s="334"/>
      <c r="Q5" s="334"/>
      <c r="R5" s="334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7"/>
    </row>
    <row r="6" customFormat="false" ht="9.75" hidden="false" customHeight="true" outlineLevel="0" collapsed="false">
      <c r="A6" s="341" t="s">
        <v>132</v>
      </c>
      <c r="B6" s="342" t="s">
        <v>133</v>
      </c>
      <c r="C6" s="343" t="s">
        <v>134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135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5" t="s">
        <v>132</v>
      </c>
    </row>
    <row r="7" customFormat="false" ht="15.75" hidden="false" customHeight="true" outlineLevel="0" collapsed="false">
      <c r="A7" s="341"/>
      <c r="B7" s="342"/>
      <c r="C7" s="341" t="s">
        <v>259</v>
      </c>
      <c r="D7" s="346" t="s">
        <v>260</v>
      </c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7" t="s">
        <v>261</v>
      </c>
      <c r="U7" s="347"/>
      <c r="V7" s="347"/>
      <c r="W7" s="347"/>
      <c r="X7" s="347"/>
      <c r="Y7" s="348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9"/>
      <c r="AO7" s="345"/>
      <c r="AP7" s="340"/>
    </row>
    <row r="8" customFormat="false" ht="11.25" hidden="false" customHeight="true" outlineLevel="0" collapsed="false">
      <c r="A8" s="341"/>
      <c r="B8" s="342"/>
      <c r="C8" s="341"/>
      <c r="D8" s="342" t="s">
        <v>262</v>
      </c>
      <c r="E8" s="342"/>
      <c r="F8" s="342"/>
      <c r="G8" s="342"/>
      <c r="H8" s="342" t="s">
        <v>263</v>
      </c>
      <c r="I8" s="342"/>
      <c r="J8" s="342"/>
      <c r="K8" s="342"/>
      <c r="L8" s="350" t="s">
        <v>264</v>
      </c>
      <c r="M8" s="350"/>
      <c r="N8" s="350"/>
      <c r="O8" s="350"/>
      <c r="P8" s="351" t="s">
        <v>265</v>
      </c>
      <c r="Q8" s="351"/>
      <c r="R8" s="351"/>
      <c r="S8" s="351"/>
      <c r="T8" s="352" t="s">
        <v>266</v>
      </c>
      <c r="U8" s="352"/>
      <c r="V8" s="352"/>
      <c r="W8" s="352"/>
      <c r="X8" s="350" t="s">
        <v>267</v>
      </c>
      <c r="Y8" s="350"/>
      <c r="Z8" s="350"/>
      <c r="AA8" s="350"/>
      <c r="AB8" s="350" t="s">
        <v>268</v>
      </c>
      <c r="AC8" s="350"/>
      <c r="AD8" s="350"/>
      <c r="AE8" s="350"/>
      <c r="AF8" s="350" t="s">
        <v>269</v>
      </c>
      <c r="AG8" s="350"/>
      <c r="AH8" s="350"/>
      <c r="AI8" s="350"/>
      <c r="AJ8" s="350" t="s">
        <v>270</v>
      </c>
      <c r="AK8" s="350"/>
      <c r="AL8" s="350"/>
      <c r="AM8" s="350"/>
      <c r="AN8" s="350" t="s">
        <v>271</v>
      </c>
      <c r="AO8" s="345"/>
      <c r="AP8" s="340"/>
    </row>
    <row r="9" customFormat="false" ht="11.25" hidden="false" customHeight="true" outlineLevel="0" collapsed="false">
      <c r="A9" s="341"/>
      <c r="B9" s="342"/>
      <c r="C9" s="341"/>
      <c r="D9" s="342"/>
      <c r="E9" s="342"/>
      <c r="F9" s="342"/>
      <c r="G9" s="342"/>
      <c r="H9" s="342"/>
      <c r="I9" s="342"/>
      <c r="J9" s="342"/>
      <c r="K9" s="342"/>
      <c r="L9" s="350"/>
      <c r="M9" s="350"/>
      <c r="N9" s="350"/>
      <c r="O9" s="350"/>
      <c r="P9" s="351"/>
      <c r="Q9" s="351"/>
      <c r="R9" s="351"/>
      <c r="S9" s="351"/>
      <c r="T9" s="352"/>
      <c r="U9" s="352"/>
      <c r="V9" s="352"/>
      <c r="W9" s="352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45"/>
      <c r="AP9" s="340"/>
    </row>
    <row r="10" customFormat="false" ht="90.75" hidden="false" customHeight="true" outlineLevel="0" collapsed="false">
      <c r="A10" s="341"/>
      <c r="B10" s="342"/>
      <c r="C10" s="341"/>
      <c r="D10" s="342"/>
      <c r="E10" s="342"/>
      <c r="F10" s="342"/>
      <c r="G10" s="342"/>
      <c r="H10" s="342"/>
      <c r="I10" s="342"/>
      <c r="J10" s="342"/>
      <c r="K10" s="342"/>
      <c r="L10" s="350"/>
      <c r="M10" s="350"/>
      <c r="N10" s="350"/>
      <c r="O10" s="350"/>
      <c r="P10" s="351"/>
      <c r="Q10" s="351"/>
      <c r="R10" s="351"/>
      <c r="S10" s="351"/>
      <c r="T10" s="352"/>
      <c r="U10" s="352"/>
      <c r="V10" s="352"/>
      <c r="W10" s="352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45"/>
    </row>
    <row r="11" customFormat="false" ht="33" hidden="false" customHeight="true" outlineLevel="0" collapsed="false">
      <c r="A11" s="341"/>
      <c r="B11" s="342"/>
      <c r="C11" s="341"/>
      <c r="D11" s="342" t="s">
        <v>215</v>
      </c>
      <c r="E11" s="342" t="s">
        <v>272</v>
      </c>
      <c r="F11" s="342" t="s">
        <v>273</v>
      </c>
      <c r="G11" s="350" t="s">
        <v>274</v>
      </c>
      <c r="H11" s="342" t="s">
        <v>215</v>
      </c>
      <c r="I11" s="342" t="s">
        <v>272</v>
      </c>
      <c r="J11" s="342" t="s">
        <v>273</v>
      </c>
      <c r="K11" s="350" t="s">
        <v>274</v>
      </c>
      <c r="L11" s="342" t="s">
        <v>215</v>
      </c>
      <c r="M11" s="342" t="s">
        <v>272</v>
      </c>
      <c r="N11" s="342" t="s">
        <v>273</v>
      </c>
      <c r="O11" s="350" t="s">
        <v>274</v>
      </c>
      <c r="P11" s="342" t="s">
        <v>215</v>
      </c>
      <c r="Q11" s="342" t="s">
        <v>272</v>
      </c>
      <c r="R11" s="342" t="s">
        <v>273</v>
      </c>
      <c r="S11" s="351" t="s">
        <v>274</v>
      </c>
      <c r="T11" s="341" t="s">
        <v>215</v>
      </c>
      <c r="U11" s="341" t="s">
        <v>272</v>
      </c>
      <c r="V11" s="342" t="s">
        <v>273</v>
      </c>
      <c r="W11" s="350" t="s">
        <v>274</v>
      </c>
      <c r="X11" s="342" t="s">
        <v>215</v>
      </c>
      <c r="Y11" s="342" t="s">
        <v>272</v>
      </c>
      <c r="Z11" s="342" t="s">
        <v>273</v>
      </c>
      <c r="AA11" s="350" t="s">
        <v>274</v>
      </c>
      <c r="AB11" s="342" t="s">
        <v>215</v>
      </c>
      <c r="AC11" s="342" t="s">
        <v>272</v>
      </c>
      <c r="AD11" s="342" t="s">
        <v>273</v>
      </c>
      <c r="AE11" s="350" t="s">
        <v>274</v>
      </c>
      <c r="AF11" s="342" t="s">
        <v>215</v>
      </c>
      <c r="AG11" s="342" t="s">
        <v>272</v>
      </c>
      <c r="AH11" s="342" t="s">
        <v>273</v>
      </c>
      <c r="AI11" s="350" t="s">
        <v>274</v>
      </c>
      <c r="AJ11" s="342" t="s">
        <v>215</v>
      </c>
      <c r="AK11" s="342" t="s">
        <v>272</v>
      </c>
      <c r="AL11" s="342" t="s">
        <v>273</v>
      </c>
      <c r="AM11" s="350" t="s">
        <v>274</v>
      </c>
      <c r="AN11" s="345" t="s">
        <v>272</v>
      </c>
      <c r="AO11" s="345"/>
    </row>
    <row r="12" customFormat="false" ht="15" hidden="false" customHeight="true" outlineLevel="0" collapsed="false">
      <c r="A12" s="353" t="n">
        <v>1</v>
      </c>
      <c r="B12" s="354" t="s">
        <v>70</v>
      </c>
      <c r="C12" s="355" t="n">
        <v>8348</v>
      </c>
      <c r="D12" s="355" t="n">
        <v>115</v>
      </c>
      <c r="E12" s="355" t="n">
        <v>63</v>
      </c>
      <c r="F12" s="355" t="n">
        <v>29</v>
      </c>
      <c r="G12" s="355" t="n">
        <v>23</v>
      </c>
      <c r="H12" s="355" t="n">
        <v>1125</v>
      </c>
      <c r="I12" s="355" t="n">
        <v>725</v>
      </c>
      <c r="J12" s="355" t="n">
        <v>265</v>
      </c>
      <c r="K12" s="355" t="n">
        <v>135</v>
      </c>
      <c r="L12" s="355" t="n">
        <v>193</v>
      </c>
      <c r="M12" s="355" t="n">
        <v>92</v>
      </c>
      <c r="N12" s="355" t="n">
        <v>69</v>
      </c>
      <c r="O12" s="355" t="n">
        <v>32</v>
      </c>
      <c r="P12" s="355" t="n">
        <v>2143</v>
      </c>
      <c r="Q12" s="355" t="n">
        <v>904</v>
      </c>
      <c r="R12" s="355" t="n">
        <v>838</v>
      </c>
      <c r="S12" s="355" t="n">
        <v>401</v>
      </c>
      <c r="T12" s="355" t="n">
        <v>751</v>
      </c>
      <c r="U12" s="355" t="n">
        <v>280</v>
      </c>
      <c r="V12" s="355" t="n">
        <v>314</v>
      </c>
      <c r="W12" s="355" t="n">
        <v>157</v>
      </c>
      <c r="X12" s="355" t="n">
        <v>1442</v>
      </c>
      <c r="Y12" s="355" t="n">
        <v>570</v>
      </c>
      <c r="Z12" s="355" t="n">
        <v>569</v>
      </c>
      <c r="AA12" s="355" t="n">
        <v>303</v>
      </c>
      <c r="AB12" s="355" t="n">
        <v>5161</v>
      </c>
      <c r="AC12" s="355" t="n">
        <v>4003</v>
      </c>
      <c r="AD12" s="355" t="n">
        <v>873</v>
      </c>
      <c r="AE12" s="355" t="n">
        <v>285</v>
      </c>
      <c r="AF12" s="355" t="n">
        <v>1263</v>
      </c>
      <c r="AG12" s="355" t="n">
        <v>468</v>
      </c>
      <c r="AH12" s="355" t="n">
        <v>561</v>
      </c>
      <c r="AI12" s="355" t="n">
        <v>234</v>
      </c>
      <c r="AJ12" s="355" t="n">
        <v>2915</v>
      </c>
      <c r="AK12" s="355" t="n">
        <v>1243</v>
      </c>
      <c r="AL12" s="355" t="n">
        <v>1069</v>
      </c>
      <c r="AM12" s="355" t="n">
        <v>603</v>
      </c>
      <c r="AN12" s="355" t="n">
        <v>0</v>
      </c>
      <c r="AO12" s="353" t="n">
        <v>1</v>
      </c>
    </row>
    <row r="13" customFormat="false" ht="11.1" hidden="false" customHeight="true" outlineLevel="0" collapsed="false">
      <c r="A13" s="353" t="n">
        <v>2</v>
      </c>
      <c r="B13" s="354" t="s">
        <v>153</v>
      </c>
      <c r="C13" s="355" t="n">
        <v>0</v>
      </c>
      <c r="D13" s="355" t="n">
        <v>0</v>
      </c>
      <c r="E13" s="355" t="n">
        <v>0</v>
      </c>
      <c r="F13" s="355" t="n">
        <v>0</v>
      </c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0</v>
      </c>
      <c r="O13" s="355" t="n">
        <v>0</v>
      </c>
      <c r="P13" s="355" t="n">
        <v>0</v>
      </c>
      <c r="Q13" s="355" t="n">
        <v>0</v>
      </c>
      <c r="R13" s="355" t="n">
        <v>0</v>
      </c>
      <c r="S13" s="355" t="n">
        <v>0</v>
      </c>
      <c r="T13" s="355" t="n">
        <v>0</v>
      </c>
      <c r="U13" s="355" t="n">
        <v>0</v>
      </c>
      <c r="V13" s="355" t="n">
        <v>0</v>
      </c>
      <c r="W13" s="355" t="n">
        <v>0</v>
      </c>
      <c r="X13" s="355" t="n">
        <v>0</v>
      </c>
      <c r="Y13" s="355" t="n">
        <v>0</v>
      </c>
      <c r="Z13" s="355" t="n">
        <v>0</v>
      </c>
      <c r="AA13" s="355" t="n">
        <v>0</v>
      </c>
      <c r="AB13" s="355" t="n">
        <v>0</v>
      </c>
      <c r="AC13" s="355" t="n">
        <v>0</v>
      </c>
      <c r="AD13" s="355" t="n">
        <v>0</v>
      </c>
      <c r="AE13" s="355" t="n">
        <v>0</v>
      </c>
      <c r="AF13" s="355" t="n">
        <v>0</v>
      </c>
      <c r="AG13" s="355" t="n">
        <v>0</v>
      </c>
      <c r="AH13" s="355" t="n">
        <v>0</v>
      </c>
      <c r="AI13" s="355" t="n">
        <v>0</v>
      </c>
      <c r="AJ13" s="355" t="n">
        <v>0</v>
      </c>
      <c r="AK13" s="355" t="n">
        <v>0</v>
      </c>
      <c r="AL13" s="355" t="n">
        <v>0</v>
      </c>
      <c r="AM13" s="355" t="n">
        <v>0</v>
      </c>
      <c r="AN13" s="355" t="n">
        <v>0</v>
      </c>
      <c r="AO13" s="353" t="n">
        <v>2</v>
      </c>
    </row>
    <row r="14" customFormat="false" ht="11.1" hidden="false" customHeight="true" outlineLevel="0" collapsed="false">
      <c r="A14" s="353" t="n">
        <v>3</v>
      </c>
      <c r="B14" s="356" t="s">
        <v>154</v>
      </c>
      <c r="C14" s="355" t="n">
        <v>0</v>
      </c>
      <c r="D14" s="355" t="n">
        <v>0</v>
      </c>
      <c r="E14" s="355" t="n">
        <v>0</v>
      </c>
      <c r="F14" s="355" t="n">
        <v>0</v>
      </c>
      <c r="G14" s="355" t="n">
        <v>0</v>
      </c>
      <c r="H14" s="355" t="n">
        <v>0</v>
      </c>
      <c r="I14" s="355" t="n">
        <v>0</v>
      </c>
      <c r="J14" s="355" t="n">
        <v>0</v>
      </c>
      <c r="K14" s="355" t="n">
        <v>0</v>
      </c>
      <c r="L14" s="355" t="n">
        <v>0</v>
      </c>
      <c r="M14" s="355" t="n">
        <v>0</v>
      </c>
      <c r="N14" s="355" t="n">
        <v>0</v>
      </c>
      <c r="O14" s="355" t="n">
        <v>0</v>
      </c>
      <c r="P14" s="355" t="n">
        <v>0</v>
      </c>
      <c r="Q14" s="355" t="n">
        <v>0</v>
      </c>
      <c r="R14" s="355" t="n">
        <v>0</v>
      </c>
      <c r="S14" s="355" t="n">
        <v>0</v>
      </c>
      <c r="T14" s="355" t="n">
        <v>0</v>
      </c>
      <c r="U14" s="355" t="n">
        <v>0</v>
      </c>
      <c r="V14" s="355" t="n">
        <v>0</v>
      </c>
      <c r="W14" s="355" t="n">
        <v>0</v>
      </c>
      <c r="X14" s="355" t="n">
        <v>0</v>
      </c>
      <c r="Y14" s="355" t="n">
        <v>0</v>
      </c>
      <c r="Z14" s="355" t="n">
        <v>0</v>
      </c>
      <c r="AA14" s="355" t="n">
        <v>0</v>
      </c>
      <c r="AB14" s="355" t="n">
        <v>0</v>
      </c>
      <c r="AC14" s="355" t="n">
        <v>0</v>
      </c>
      <c r="AD14" s="355" t="n">
        <v>0</v>
      </c>
      <c r="AE14" s="355" t="n">
        <v>0</v>
      </c>
      <c r="AF14" s="355" t="n">
        <v>0</v>
      </c>
      <c r="AG14" s="355" t="n">
        <v>0</v>
      </c>
      <c r="AH14" s="355" t="n">
        <v>0</v>
      </c>
      <c r="AI14" s="355" t="n">
        <v>0</v>
      </c>
      <c r="AJ14" s="355" t="n">
        <v>0</v>
      </c>
      <c r="AK14" s="355" t="n">
        <v>0</v>
      </c>
      <c r="AL14" s="355" t="n">
        <v>0</v>
      </c>
      <c r="AM14" s="355" t="n">
        <v>0</v>
      </c>
      <c r="AN14" s="355" t="n">
        <v>0</v>
      </c>
      <c r="AO14" s="353" t="n">
        <v>3</v>
      </c>
    </row>
    <row r="15" customFormat="false" ht="11.1" hidden="false" customHeight="true" outlineLevel="0" collapsed="false">
      <c r="A15" s="353" t="n">
        <v>4</v>
      </c>
      <c r="B15" s="356" t="s">
        <v>155</v>
      </c>
      <c r="C15" s="355" t="n">
        <v>0</v>
      </c>
      <c r="D15" s="355" t="n">
        <v>0</v>
      </c>
      <c r="E15" s="355" t="n">
        <v>0</v>
      </c>
      <c r="F15" s="355" t="n">
        <v>0</v>
      </c>
      <c r="G15" s="355" t="n">
        <v>0</v>
      </c>
      <c r="H15" s="355" t="n">
        <v>0</v>
      </c>
      <c r="I15" s="355" t="n">
        <v>0</v>
      </c>
      <c r="J15" s="355" t="n">
        <v>0</v>
      </c>
      <c r="K15" s="355" t="n">
        <v>0</v>
      </c>
      <c r="L15" s="355" t="n">
        <v>0</v>
      </c>
      <c r="M15" s="355" t="n">
        <v>0</v>
      </c>
      <c r="N15" s="355" t="n">
        <v>0</v>
      </c>
      <c r="O15" s="355" t="n">
        <v>0</v>
      </c>
      <c r="P15" s="355" t="n">
        <v>0</v>
      </c>
      <c r="Q15" s="355" t="n">
        <v>0</v>
      </c>
      <c r="R15" s="355" t="n">
        <v>0</v>
      </c>
      <c r="S15" s="355" t="n">
        <v>0</v>
      </c>
      <c r="T15" s="355" t="n">
        <v>0</v>
      </c>
      <c r="U15" s="355" t="n">
        <v>0</v>
      </c>
      <c r="V15" s="355" t="n">
        <v>0</v>
      </c>
      <c r="W15" s="355" t="n">
        <v>0</v>
      </c>
      <c r="X15" s="355" t="n">
        <v>0</v>
      </c>
      <c r="Y15" s="355" t="n">
        <v>0</v>
      </c>
      <c r="Z15" s="355" t="n">
        <v>0</v>
      </c>
      <c r="AA15" s="355" t="n">
        <v>0</v>
      </c>
      <c r="AB15" s="355" t="n">
        <v>0</v>
      </c>
      <c r="AC15" s="355" t="n">
        <v>0</v>
      </c>
      <c r="AD15" s="355" t="n">
        <v>0</v>
      </c>
      <c r="AE15" s="355" t="n">
        <v>0</v>
      </c>
      <c r="AF15" s="355" t="n">
        <v>0</v>
      </c>
      <c r="AG15" s="355" t="n">
        <v>0</v>
      </c>
      <c r="AH15" s="355" t="n">
        <v>0</v>
      </c>
      <c r="AI15" s="355" t="n">
        <v>0</v>
      </c>
      <c r="AJ15" s="355" t="n">
        <v>0</v>
      </c>
      <c r="AK15" s="355" t="n">
        <v>0</v>
      </c>
      <c r="AL15" s="355" t="n">
        <v>0</v>
      </c>
      <c r="AM15" s="355" t="n">
        <v>0</v>
      </c>
      <c r="AN15" s="355" t="n">
        <v>0</v>
      </c>
      <c r="AO15" s="353" t="n">
        <v>4</v>
      </c>
    </row>
    <row r="16" customFormat="false" ht="11.1" hidden="false" customHeight="true" outlineLevel="0" collapsed="false">
      <c r="A16" s="353" t="n">
        <v>5</v>
      </c>
      <c r="B16" s="356" t="s">
        <v>156</v>
      </c>
      <c r="C16" s="355" t="n">
        <v>1494</v>
      </c>
      <c r="D16" s="355" t="n">
        <v>25</v>
      </c>
      <c r="E16" s="355" t="n">
        <v>15</v>
      </c>
      <c r="F16" s="355" t="n">
        <v>4</v>
      </c>
      <c r="G16" s="355" t="n">
        <v>6</v>
      </c>
      <c r="H16" s="355" t="n">
        <v>319</v>
      </c>
      <c r="I16" s="355" t="n">
        <v>205</v>
      </c>
      <c r="J16" s="355" t="n">
        <v>73</v>
      </c>
      <c r="K16" s="355" t="n">
        <v>41</v>
      </c>
      <c r="L16" s="355" t="n">
        <v>50</v>
      </c>
      <c r="M16" s="355" t="n">
        <v>19</v>
      </c>
      <c r="N16" s="355" t="n">
        <v>20</v>
      </c>
      <c r="O16" s="355" t="n">
        <v>11</v>
      </c>
      <c r="P16" s="355" t="n">
        <v>547</v>
      </c>
      <c r="Q16" s="355" t="n">
        <v>237</v>
      </c>
      <c r="R16" s="355" t="n">
        <v>217</v>
      </c>
      <c r="S16" s="355" t="n">
        <v>93</v>
      </c>
      <c r="T16" s="355" t="n">
        <v>174</v>
      </c>
      <c r="U16" s="355" t="n">
        <v>64</v>
      </c>
      <c r="V16" s="355" t="n">
        <v>79</v>
      </c>
      <c r="W16" s="355" t="n">
        <v>31</v>
      </c>
      <c r="X16" s="355" t="n">
        <v>295</v>
      </c>
      <c r="Y16" s="355" t="n">
        <v>137</v>
      </c>
      <c r="Z16" s="355" t="n">
        <v>95</v>
      </c>
      <c r="AA16" s="355" t="n">
        <v>63</v>
      </c>
      <c r="AB16" s="355" t="n">
        <v>678</v>
      </c>
      <c r="AC16" s="355" t="n">
        <v>428</v>
      </c>
      <c r="AD16" s="355" t="n">
        <v>183</v>
      </c>
      <c r="AE16" s="355" t="n">
        <v>67</v>
      </c>
      <c r="AF16" s="355" t="n">
        <v>282</v>
      </c>
      <c r="AG16" s="355" t="n">
        <v>102</v>
      </c>
      <c r="AH16" s="355" t="n">
        <v>128</v>
      </c>
      <c r="AI16" s="355" t="n">
        <v>52</v>
      </c>
      <c r="AJ16" s="355" t="n">
        <v>619</v>
      </c>
      <c r="AK16" s="355" t="n">
        <v>287</v>
      </c>
      <c r="AL16" s="355" t="n">
        <v>213</v>
      </c>
      <c r="AM16" s="355" t="n">
        <v>119</v>
      </c>
      <c r="AN16" s="355" t="n">
        <v>0</v>
      </c>
      <c r="AO16" s="353" t="n">
        <v>5</v>
      </c>
    </row>
    <row r="17" customFormat="false" ht="11.1" hidden="false" customHeight="true" outlineLevel="0" collapsed="false">
      <c r="A17" s="353" t="n">
        <v>6</v>
      </c>
      <c r="B17" s="356" t="s">
        <v>157</v>
      </c>
      <c r="C17" s="355" t="n">
        <v>2221</v>
      </c>
      <c r="D17" s="355" t="n">
        <v>37</v>
      </c>
      <c r="E17" s="355" t="n">
        <v>21</v>
      </c>
      <c r="F17" s="355" t="n">
        <v>7</v>
      </c>
      <c r="G17" s="355" t="n">
        <v>9</v>
      </c>
      <c r="H17" s="355" t="n">
        <v>379</v>
      </c>
      <c r="I17" s="355" t="n">
        <v>263</v>
      </c>
      <c r="J17" s="355" t="n">
        <v>83</v>
      </c>
      <c r="K17" s="355" t="n">
        <v>33</v>
      </c>
      <c r="L17" s="355" t="n">
        <v>70</v>
      </c>
      <c r="M17" s="355" t="n">
        <v>36</v>
      </c>
      <c r="N17" s="355" t="n">
        <v>25</v>
      </c>
      <c r="O17" s="355" t="n">
        <v>9</v>
      </c>
      <c r="P17" s="355" t="n">
        <v>712</v>
      </c>
      <c r="Q17" s="355" t="n">
        <v>298</v>
      </c>
      <c r="R17" s="355" t="n">
        <v>276</v>
      </c>
      <c r="S17" s="355" t="n">
        <v>138</v>
      </c>
      <c r="T17" s="355" t="n">
        <v>265</v>
      </c>
      <c r="U17" s="355" t="n">
        <v>109</v>
      </c>
      <c r="V17" s="355" t="n">
        <v>100</v>
      </c>
      <c r="W17" s="355" t="n">
        <v>56</v>
      </c>
      <c r="X17" s="355" t="n">
        <v>460</v>
      </c>
      <c r="Y17" s="355" t="n">
        <v>207</v>
      </c>
      <c r="Z17" s="355" t="n">
        <v>170</v>
      </c>
      <c r="AA17" s="355" t="n">
        <v>83</v>
      </c>
      <c r="AB17" s="355" t="n">
        <v>1082</v>
      </c>
      <c r="AC17" s="355" t="n">
        <v>687</v>
      </c>
      <c r="AD17" s="355" t="n">
        <v>298</v>
      </c>
      <c r="AE17" s="355" t="n">
        <v>97</v>
      </c>
      <c r="AF17" s="355" t="n">
        <v>418</v>
      </c>
      <c r="AG17" s="355" t="n">
        <v>152</v>
      </c>
      <c r="AH17" s="355" t="n">
        <v>179</v>
      </c>
      <c r="AI17" s="355" t="n">
        <v>87</v>
      </c>
      <c r="AJ17" s="355" t="n">
        <v>931</v>
      </c>
      <c r="AK17" s="355" t="n">
        <v>448</v>
      </c>
      <c r="AL17" s="355" t="n">
        <v>303</v>
      </c>
      <c r="AM17" s="355" t="n">
        <v>180</v>
      </c>
      <c r="AN17" s="355" t="n">
        <v>0</v>
      </c>
      <c r="AO17" s="353" t="n">
        <v>6</v>
      </c>
    </row>
    <row r="18" customFormat="false" ht="11.1" hidden="false" customHeight="true" outlineLevel="0" collapsed="false">
      <c r="A18" s="353" t="n">
        <v>7</v>
      </c>
      <c r="B18" s="356" t="s">
        <v>158</v>
      </c>
      <c r="C18" s="355" t="n">
        <v>1953</v>
      </c>
      <c r="D18" s="355" t="n">
        <v>28</v>
      </c>
      <c r="E18" s="355" t="n">
        <v>16</v>
      </c>
      <c r="F18" s="355" t="n">
        <v>9</v>
      </c>
      <c r="G18" s="355" t="n">
        <v>3</v>
      </c>
      <c r="H18" s="355" t="n">
        <v>275</v>
      </c>
      <c r="I18" s="355" t="n">
        <v>182</v>
      </c>
      <c r="J18" s="355" t="n">
        <v>66</v>
      </c>
      <c r="K18" s="355" t="n">
        <v>27</v>
      </c>
      <c r="L18" s="355" t="n">
        <v>44</v>
      </c>
      <c r="M18" s="355" t="n">
        <v>23</v>
      </c>
      <c r="N18" s="355" t="n">
        <v>13</v>
      </c>
      <c r="O18" s="355" t="n">
        <v>8</v>
      </c>
      <c r="P18" s="355" t="n">
        <v>617</v>
      </c>
      <c r="Q18" s="355" t="n">
        <v>265</v>
      </c>
      <c r="R18" s="355" t="n">
        <v>240</v>
      </c>
      <c r="S18" s="355" t="n">
        <v>112</v>
      </c>
      <c r="T18" s="355" t="n">
        <v>206</v>
      </c>
      <c r="U18" s="355" t="n">
        <v>69</v>
      </c>
      <c r="V18" s="355" t="n">
        <v>95</v>
      </c>
      <c r="W18" s="355" t="n">
        <v>42</v>
      </c>
      <c r="X18" s="355" t="n">
        <v>354</v>
      </c>
      <c r="Y18" s="355" t="n">
        <v>147</v>
      </c>
      <c r="Z18" s="355" t="n">
        <v>120</v>
      </c>
      <c r="AA18" s="355" t="n">
        <v>87</v>
      </c>
      <c r="AB18" s="355" t="n">
        <v>1075</v>
      </c>
      <c r="AC18" s="355" t="n">
        <v>760</v>
      </c>
      <c r="AD18" s="355" t="n">
        <v>232</v>
      </c>
      <c r="AE18" s="355" t="n">
        <v>83</v>
      </c>
      <c r="AF18" s="355" t="n">
        <v>315</v>
      </c>
      <c r="AG18" s="355" t="n">
        <v>125</v>
      </c>
      <c r="AH18" s="355" t="n">
        <v>135</v>
      </c>
      <c r="AI18" s="355" t="n">
        <v>55</v>
      </c>
      <c r="AJ18" s="355" t="n">
        <v>813</v>
      </c>
      <c r="AK18" s="355" t="n">
        <v>366</v>
      </c>
      <c r="AL18" s="355" t="n">
        <v>279</v>
      </c>
      <c r="AM18" s="355" t="n">
        <v>168</v>
      </c>
      <c r="AN18" s="355" t="n">
        <v>0</v>
      </c>
      <c r="AO18" s="353" t="n">
        <v>7</v>
      </c>
    </row>
    <row r="19" customFormat="false" ht="11.1" hidden="false" customHeight="true" outlineLevel="0" collapsed="false">
      <c r="A19" s="353" t="n">
        <v>8</v>
      </c>
      <c r="B19" s="356" t="s">
        <v>159</v>
      </c>
      <c r="C19" s="355" t="n">
        <v>1622</v>
      </c>
      <c r="D19" s="355" t="n">
        <v>13</v>
      </c>
      <c r="E19" s="355" t="n">
        <v>4</v>
      </c>
      <c r="F19" s="355" t="n">
        <v>5</v>
      </c>
      <c r="G19" s="355" t="n">
        <v>4</v>
      </c>
      <c r="H19" s="355" t="n">
        <v>109</v>
      </c>
      <c r="I19" s="355" t="n">
        <v>58</v>
      </c>
      <c r="J19" s="355" t="n">
        <v>27</v>
      </c>
      <c r="K19" s="355" t="n">
        <v>24</v>
      </c>
      <c r="L19" s="355" t="n">
        <v>25</v>
      </c>
      <c r="M19" s="355" t="n">
        <v>12</v>
      </c>
      <c r="N19" s="355" t="n">
        <v>10</v>
      </c>
      <c r="O19" s="355" t="n">
        <v>3</v>
      </c>
      <c r="P19" s="355" t="n">
        <v>223</v>
      </c>
      <c r="Q19" s="355" t="n">
        <v>95</v>
      </c>
      <c r="R19" s="355" t="n">
        <v>82</v>
      </c>
      <c r="S19" s="355" t="n">
        <v>46</v>
      </c>
      <c r="T19" s="355" t="n">
        <v>65</v>
      </c>
      <c r="U19" s="355" t="n">
        <v>28</v>
      </c>
      <c r="V19" s="355" t="n">
        <v>23</v>
      </c>
      <c r="W19" s="355" t="n">
        <v>14</v>
      </c>
      <c r="X19" s="355" t="n">
        <v>233</v>
      </c>
      <c r="Y19" s="355" t="n">
        <v>59</v>
      </c>
      <c r="Z19" s="355" t="n">
        <v>121</v>
      </c>
      <c r="AA19" s="355" t="n">
        <v>53</v>
      </c>
      <c r="AB19" s="355" t="n">
        <v>1333</v>
      </c>
      <c r="AC19" s="355" t="n">
        <v>1183</v>
      </c>
      <c r="AD19" s="355" t="n">
        <v>118</v>
      </c>
      <c r="AE19" s="355" t="n">
        <v>32</v>
      </c>
      <c r="AF19" s="355" t="n">
        <v>167</v>
      </c>
      <c r="AG19" s="355" t="n">
        <v>66</v>
      </c>
      <c r="AH19" s="355" t="n">
        <v>78</v>
      </c>
      <c r="AI19" s="355" t="n">
        <v>23</v>
      </c>
      <c r="AJ19" s="355" t="n">
        <v>403</v>
      </c>
      <c r="AK19" s="355" t="n">
        <v>117</v>
      </c>
      <c r="AL19" s="355" t="n">
        <v>187</v>
      </c>
      <c r="AM19" s="355" t="n">
        <v>99</v>
      </c>
      <c r="AN19" s="355" t="n">
        <v>0</v>
      </c>
      <c r="AO19" s="353" t="n">
        <v>8</v>
      </c>
    </row>
    <row r="20" customFormat="false" ht="11.1" hidden="false" customHeight="true" outlineLevel="0" collapsed="false">
      <c r="A20" s="353" t="n">
        <v>9</v>
      </c>
      <c r="B20" s="356" t="s">
        <v>160</v>
      </c>
      <c r="C20" s="355" t="n">
        <v>927</v>
      </c>
      <c r="D20" s="355" t="n">
        <v>12</v>
      </c>
      <c r="E20" s="355" t="n">
        <v>7</v>
      </c>
      <c r="F20" s="355" t="n">
        <v>4</v>
      </c>
      <c r="G20" s="355" t="n">
        <v>1</v>
      </c>
      <c r="H20" s="355" t="n">
        <v>40</v>
      </c>
      <c r="I20" s="355" t="n">
        <v>16</v>
      </c>
      <c r="J20" s="355" t="n">
        <v>14</v>
      </c>
      <c r="K20" s="355" t="n">
        <v>10</v>
      </c>
      <c r="L20" s="355" t="n">
        <v>3</v>
      </c>
      <c r="M20" s="355" t="n">
        <v>1</v>
      </c>
      <c r="N20" s="355" t="n">
        <v>1</v>
      </c>
      <c r="O20" s="355" t="n">
        <v>1</v>
      </c>
      <c r="P20" s="355" t="n">
        <v>42</v>
      </c>
      <c r="Q20" s="355" t="n">
        <v>9</v>
      </c>
      <c r="R20" s="355" t="n">
        <v>23</v>
      </c>
      <c r="S20" s="355" t="n">
        <v>10</v>
      </c>
      <c r="T20" s="355" t="n">
        <v>34</v>
      </c>
      <c r="U20" s="355" t="n">
        <v>9</v>
      </c>
      <c r="V20" s="355" t="n">
        <v>15</v>
      </c>
      <c r="W20" s="355" t="n">
        <v>10</v>
      </c>
      <c r="X20" s="355" t="n">
        <v>86</v>
      </c>
      <c r="Y20" s="355" t="n">
        <v>17</v>
      </c>
      <c r="Z20" s="355" t="n">
        <v>54</v>
      </c>
      <c r="AA20" s="355" t="n">
        <v>15</v>
      </c>
      <c r="AB20" s="355" t="n">
        <v>866</v>
      </c>
      <c r="AC20" s="355" t="n">
        <v>827</v>
      </c>
      <c r="AD20" s="355" t="n">
        <v>34</v>
      </c>
      <c r="AE20" s="355" t="n">
        <v>5</v>
      </c>
      <c r="AF20" s="355" t="n">
        <v>71</v>
      </c>
      <c r="AG20" s="355" t="n">
        <v>20</v>
      </c>
      <c r="AH20" s="355" t="n">
        <v>38</v>
      </c>
      <c r="AI20" s="355" t="n">
        <v>13</v>
      </c>
      <c r="AJ20" s="355" t="n">
        <v>130</v>
      </c>
      <c r="AK20" s="355" t="n">
        <v>21</v>
      </c>
      <c r="AL20" s="355" t="n">
        <v>75</v>
      </c>
      <c r="AM20" s="355" t="n">
        <v>34</v>
      </c>
      <c r="AN20" s="355" t="n">
        <v>0</v>
      </c>
      <c r="AO20" s="353" t="n">
        <v>9</v>
      </c>
    </row>
    <row r="21" customFormat="false" ht="11.1" hidden="false" customHeight="true" outlineLevel="0" collapsed="false">
      <c r="A21" s="353" t="n">
        <v>10</v>
      </c>
      <c r="B21" s="356" t="s">
        <v>161</v>
      </c>
      <c r="C21" s="355" t="n">
        <v>131</v>
      </c>
      <c r="D21" s="355" t="n">
        <v>0</v>
      </c>
      <c r="E21" s="355" t="n">
        <v>0</v>
      </c>
      <c r="F21" s="355" t="n">
        <v>0</v>
      </c>
      <c r="G21" s="355" t="n">
        <v>0</v>
      </c>
      <c r="H21" s="355" t="n">
        <v>3</v>
      </c>
      <c r="I21" s="355" t="n">
        <v>1</v>
      </c>
      <c r="J21" s="355" t="n">
        <v>2</v>
      </c>
      <c r="K21" s="355" t="n">
        <v>0</v>
      </c>
      <c r="L21" s="355" t="n">
        <v>1</v>
      </c>
      <c r="M21" s="355" t="n">
        <v>1</v>
      </c>
      <c r="N21" s="355" t="n">
        <v>0</v>
      </c>
      <c r="O21" s="355" t="n">
        <v>0</v>
      </c>
      <c r="P21" s="355" t="n">
        <v>2</v>
      </c>
      <c r="Q21" s="355" t="n">
        <v>0</v>
      </c>
      <c r="R21" s="355" t="n">
        <v>0</v>
      </c>
      <c r="S21" s="355" t="n">
        <v>2</v>
      </c>
      <c r="T21" s="355" t="n">
        <v>7</v>
      </c>
      <c r="U21" s="355" t="n">
        <v>1</v>
      </c>
      <c r="V21" s="355" t="n">
        <v>2</v>
      </c>
      <c r="W21" s="355" t="n">
        <v>4</v>
      </c>
      <c r="X21" s="355" t="n">
        <v>14</v>
      </c>
      <c r="Y21" s="355" t="n">
        <v>3</v>
      </c>
      <c r="Z21" s="355" t="n">
        <v>9</v>
      </c>
      <c r="AA21" s="355" t="n">
        <v>2</v>
      </c>
      <c r="AB21" s="355" t="n">
        <v>127</v>
      </c>
      <c r="AC21" s="355" t="n">
        <v>118</v>
      </c>
      <c r="AD21" s="355" t="n">
        <v>8</v>
      </c>
      <c r="AE21" s="355" t="n">
        <v>1</v>
      </c>
      <c r="AF21" s="355" t="n">
        <v>10</v>
      </c>
      <c r="AG21" s="355" t="n">
        <v>3</v>
      </c>
      <c r="AH21" s="355" t="n">
        <v>3</v>
      </c>
      <c r="AI21" s="355" t="n">
        <v>4</v>
      </c>
      <c r="AJ21" s="355" t="n">
        <v>19</v>
      </c>
      <c r="AK21" s="355" t="n">
        <v>4</v>
      </c>
      <c r="AL21" s="355" t="n">
        <v>12</v>
      </c>
      <c r="AM21" s="355" t="n">
        <v>3</v>
      </c>
      <c r="AN21" s="355" t="n">
        <v>0</v>
      </c>
      <c r="AO21" s="353" t="n">
        <v>10</v>
      </c>
    </row>
    <row r="22" customFormat="false" ht="12.75" hidden="false" customHeight="true" outlineLevel="0" collapsed="false">
      <c r="A22" s="353" t="n">
        <v>11</v>
      </c>
      <c r="B22" s="356" t="s">
        <v>162</v>
      </c>
      <c r="C22" s="355" t="n">
        <v>7290</v>
      </c>
      <c r="D22" s="355" t="n">
        <v>103</v>
      </c>
      <c r="E22" s="355" t="n">
        <v>56</v>
      </c>
      <c r="F22" s="355" t="n">
        <v>25</v>
      </c>
      <c r="G22" s="355" t="n">
        <v>22</v>
      </c>
      <c r="H22" s="355" t="n">
        <v>1082</v>
      </c>
      <c r="I22" s="355" t="n">
        <v>708</v>
      </c>
      <c r="J22" s="355" t="n">
        <v>249</v>
      </c>
      <c r="K22" s="355" t="n">
        <v>125</v>
      </c>
      <c r="L22" s="355" t="n">
        <v>189</v>
      </c>
      <c r="M22" s="355" t="n">
        <v>90</v>
      </c>
      <c r="N22" s="355" t="n">
        <v>68</v>
      </c>
      <c r="O22" s="355" t="n">
        <v>31</v>
      </c>
      <c r="P22" s="355" t="n">
        <v>2099</v>
      </c>
      <c r="Q22" s="355" t="n">
        <v>895</v>
      </c>
      <c r="R22" s="355" t="n">
        <v>815</v>
      </c>
      <c r="S22" s="355" t="n">
        <v>389</v>
      </c>
      <c r="T22" s="355" t="n">
        <v>710</v>
      </c>
      <c r="U22" s="355" t="n">
        <v>270</v>
      </c>
      <c r="V22" s="355" t="n">
        <v>297</v>
      </c>
      <c r="W22" s="355" t="n">
        <v>143</v>
      </c>
      <c r="X22" s="355" t="n">
        <v>1342</v>
      </c>
      <c r="Y22" s="355" t="n">
        <v>550</v>
      </c>
      <c r="Z22" s="355" t="n">
        <v>506</v>
      </c>
      <c r="AA22" s="355" t="n">
        <v>286</v>
      </c>
      <c r="AB22" s="355" t="n">
        <v>4168</v>
      </c>
      <c r="AC22" s="355" t="n">
        <v>3058</v>
      </c>
      <c r="AD22" s="355" t="n">
        <v>831</v>
      </c>
      <c r="AE22" s="355" t="n">
        <v>279</v>
      </c>
      <c r="AF22" s="355" t="n">
        <v>1182</v>
      </c>
      <c r="AG22" s="355" t="n">
        <v>445</v>
      </c>
      <c r="AH22" s="355" t="n">
        <v>520</v>
      </c>
      <c r="AI22" s="355" t="n">
        <v>217</v>
      </c>
      <c r="AJ22" s="355" t="n">
        <v>2766</v>
      </c>
      <c r="AK22" s="355" t="n">
        <v>1218</v>
      </c>
      <c r="AL22" s="355" t="n">
        <v>982</v>
      </c>
      <c r="AM22" s="355" t="n">
        <v>566</v>
      </c>
      <c r="AN22" s="355" t="n">
        <v>0</v>
      </c>
      <c r="AO22" s="353" t="n">
        <v>11</v>
      </c>
    </row>
    <row r="23" customFormat="false" ht="10.5" hidden="false" customHeight="true" outlineLevel="0" collapsed="false">
      <c r="A23" s="353" t="n">
        <v>12</v>
      </c>
      <c r="B23" s="356" t="s">
        <v>163</v>
      </c>
      <c r="C23" s="355" t="n">
        <v>1058</v>
      </c>
      <c r="D23" s="355" t="n">
        <v>12</v>
      </c>
      <c r="E23" s="355" t="n">
        <v>7</v>
      </c>
      <c r="F23" s="355" t="n">
        <v>4</v>
      </c>
      <c r="G23" s="355" t="n">
        <v>1</v>
      </c>
      <c r="H23" s="355" t="n">
        <v>43</v>
      </c>
      <c r="I23" s="355" t="n">
        <v>17</v>
      </c>
      <c r="J23" s="355" t="n">
        <v>16</v>
      </c>
      <c r="K23" s="355" t="n">
        <v>10</v>
      </c>
      <c r="L23" s="355" t="n">
        <v>4</v>
      </c>
      <c r="M23" s="355" t="n">
        <v>2</v>
      </c>
      <c r="N23" s="355" t="n">
        <v>1</v>
      </c>
      <c r="O23" s="355" t="n">
        <v>1</v>
      </c>
      <c r="P23" s="355" t="n">
        <v>44</v>
      </c>
      <c r="Q23" s="355" t="n">
        <v>9</v>
      </c>
      <c r="R23" s="355" t="n">
        <v>23</v>
      </c>
      <c r="S23" s="355" t="n">
        <v>12</v>
      </c>
      <c r="T23" s="355" t="n">
        <v>41</v>
      </c>
      <c r="U23" s="355" t="n">
        <v>10</v>
      </c>
      <c r="V23" s="355" t="n">
        <v>17</v>
      </c>
      <c r="W23" s="355" t="n">
        <v>14</v>
      </c>
      <c r="X23" s="355" t="n">
        <v>100</v>
      </c>
      <c r="Y23" s="355" t="n">
        <v>20</v>
      </c>
      <c r="Z23" s="355" t="n">
        <v>63</v>
      </c>
      <c r="AA23" s="355" t="n">
        <v>17</v>
      </c>
      <c r="AB23" s="355" t="n">
        <v>993</v>
      </c>
      <c r="AC23" s="355" t="n">
        <v>945</v>
      </c>
      <c r="AD23" s="355" t="n">
        <v>42</v>
      </c>
      <c r="AE23" s="355" t="n">
        <v>6</v>
      </c>
      <c r="AF23" s="355" t="n">
        <v>81</v>
      </c>
      <c r="AG23" s="355" t="n">
        <v>23</v>
      </c>
      <c r="AH23" s="355" t="n">
        <v>41</v>
      </c>
      <c r="AI23" s="355" t="n">
        <v>17</v>
      </c>
      <c r="AJ23" s="355" t="n">
        <v>149</v>
      </c>
      <c r="AK23" s="355" t="n">
        <v>25</v>
      </c>
      <c r="AL23" s="355" t="n">
        <v>87</v>
      </c>
      <c r="AM23" s="355" t="n">
        <v>37</v>
      </c>
      <c r="AN23" s="355" t="n">
        <v>0</v>
      </c>
      <c r="AO23" s="353" t="n">
        <v>12</v>
      </c>
    </row>
    <row r="24" customFormat="false" ht="12.75" hidden="false" customHeight="true" outlineLevel="0" collapsed="false">
      <c r="A24" s="353"/>
      <c r="B24" s="357" t="s">
        <v>164</v>
      </c>
      <c r="AO24" s="353"/>
    </row>
    <row r="25" customFormat="false" ht="9" hidden="false" customHeight="false" outlineLevel="0" collapsed="false">
      <c r="A25" s="353" t="n">
        <v>13</v>
      </c>
      <c r="B25" s="357" t="s">
        <v>275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3"/>
    </row>
    <row r="26" customFormat="false" ht="9" hidden="false" customHeight="false" outlineLevel="0" collapsed="false">
      <c r="A26" s="353"/>
      <c r="B26" s="357" t="s">
        <v>276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3"/>
    </row>
    <row r="27" customFormat="false" ht="9" hidden="false" customHeight="false" outlineLevel="0" collapsed="false">
      <c r="A27" s="353"/>
      <c r="B27" s="359" t="s">
        <v>277</v>
      </c>
      <c r="C27" s="355" t="n">
        <v>3003</v>
      </c>
      <c r="D27" s="355" t="n">
        <v>48</v>
      </c>
      <c r="E27" s="355" t="n">
        <v>33</v>
      </c>
      <c r="F27" s="355" t="n">
        <v>13</v>
      </c>
      <c r="G27" s="355" t="n">
        <v>2</v>
      </c>
      <c r="H27" s="355" t="n">
        <v>475</v>
      </c>
      <c r="I27" s="355" t="n">
        <v>285</v>
      </c>
      <c r="J27" s="355" t="n">
        <v>126</v>
      </c>
      <c r="K27" s="355" t="n">
        <v>64</v>
      </c>
      <c r="L27" s="355" t="n">
        <v>63</v>
      </c>
      <c r="M27" s="355" t="n">
        <v>30</v>
      </c>
      <c r="N27" s="355" t="n">
        <v>21</v>
      </c>
      <c r="O27" s="355" t="n">
        <v>12</v>
      </c>
      <c r="P27" s="355" t="n">
        <v>732</v>
      </c>
      <c r="Q27" s="355" t="n">
        <v>270</v>
      </c>
      <c r="R27" s="355" t="n">
        <v>306</v>
      </c>
      <c r="S27" s="355" t="n">
        <v>156</v>
      </c>
      <c r="T27" s="355" t="n">
        <v>216</v>
      </c>
      <c r="U27" s="355" t="n">
        <v>68</v>
      </c>
      <c r="V27" s="355" t="n">
        <v>98</v>
      </c>
      <c r="W27" s="355" t="n">
        <v>50</v>
      </c>
      <c r="X27" s="355" t="n">
        <v>494</v>
      </c>
      <c r="Y27" s="355" t="n">
        <v>179</v>
      </c>
      <c r="Z27" s="355" t="n">
        <v>199</v>
      </c>
      <c r="AA27" s="355" t="n">
        <v>116</v>
      </c>
      <c r="AB27" s="355" t="n">
        <v>1915</v>
      </c>
      <c r="AC27" s="355" t="n">
        <v>1534</v>
      </c>
      <c r="AD27" s="355" t="n">
        <v>293</v>
      </c>
      <c r="AE27" s="355" t="n">
        <v>88</v>
      </c>
      <c r="AF27" s="355" t="n">
        <v>331</v>
      </c>
      <c r="AG27" s="355" t="n">
        <v>118</v>
      </c>
      <c r="AH27" s="355" t="n">
        <v>148</v>
      </c>
      <c r="AI27" s="355" t="n">
        <v>65</v>
      </c>
      <c r="AJ27" s="355" t="n">
        <v>1065</v>
      </c>
      <c r="AK27" s="355" t="n">
        <v>486</v>
      </c>
      <c r="AL27" s="355" t="n">
        <v>398</v>
      </c>
      <c r="AM27" s="355" t="n">
        <v>181</v>
      </c>
      <c r="AN27" s="355" t="n">
        <v>0</v>
      </c>
      <c r="AO27" s="353" t="n">
        <v>13</v>
      </c>
    </row>
    <row r="28" customFormat="false" ht="11.1" hidden="false" customHeight="true" outlineLevel="0" collapsed="false">
      <c r="A28" s="353" t="n">
        <v>14</v>
      </c>
      <c r="B28" s="357" t="s">
        <v>278</v>
      </c>
      <c r="AO28" s="353"/>
    </row>
    <row r="29" customFormat="false" ht="9" hidden="false" customHeight="false" outlineLevel="0" collapsed="false">
      <c r="A29" s="353"/>
      <c r="B29" s="357" t="s">
        <v>27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358"/>
      <c r="AJ29" s="358"/>
      <c r="AK29" s="358"/>
      <c r="AL29" s="358"/>
      <c r="AM29" s="358"/>
      <c r="AN29" s="358"/>
      <c r="AO29" s="353"/>
    </row>
    <row r="30" customFormat="false" ht="9" hidden="false" customHeight="false" outlineLevel="0" collapsed="false">
      <c r="A30" s="353"/>
      <c r="B30" s="359" t="s">
        <v>280</v>
      </c>
      <c r="C30" s="355" t="n">
        <v>1663</v>
      </c>
      <c r="D30" s="355" t="n">
        <v>31</v>
      </c>
      <c r="E30" s="355" t="n">
        <v>23</v>
      </c>
      <c r="F30" s="355" t="n">
        <v>7</v>
      </c>
      <c r="G30" s="355" t="n">
        <v>1</v>
      </c>
      <c r="H30" s="355" t="n">
        <v>309</v>
      </c>
      <c r="I30" s="355" t="n">
        <v>182</v>
      </c>
      <c r="J30" s="355" t="n">
        <v>84</v>
      </c>
      <c r="K30" s="355" t="n">
        <v>43</v>
      </c>
      <c r="L30" s="355" t="n">
        <v>32</v>
      </c>
      <c r="M30" s="355" t="n">
        <v>15</v>
      </c>
      <c r="N30" s="355" t="n">
        <v>11</v>
      </c>
      <c r="O30" s="355" t="n">
        <v>6</v>
      </c>
      <c r="P30" s="355" t="n">
        <v>400</v>
      </c>
      <c r="Q30" s="355" t="n">
        <v>155</v>
      </c>
      <c r="R30" s="355" t="n">
        <v>159</v>
      </c>
      <c r="S30" s="355" t="n">
        <v>86</v>
      </c>
      <c r="T30" s="355" t="n">
        <v>101</v>
      </c>
      <c r="U30" s="355" t="n">
        <v>24</v>
      </c>
      <c r="V30" s="355" t="n">
        <v>48</v>
      </c>
      <c r="W30" s="355" t="n">
        <v>29</v>
      </c>
      <c r="X30" s="355" t="n">
        <v>261</v>
      </c>
      <c r="Y30" s="355" t="n">
        <v>86</v>
      </c>
      <c r="Z30" s="355" t="n">
        <v>106</v>
      </c>
      <c r="AA30" s="355" t="n">
        <v>69</v>
      </c>
      <c r="AB30" s="355" t="n">
        <v>1054</v>
      </c>
      <c r="AC30" s="355" t="n">
        <v>842</v>
      </c>
      <c r="AD30" s="355" t="n">
        <v>164</v>
      </c>
      <c r="AE30" s="355" t="n">
        <v>48</v>
      </c>
      <c r="AF30" s="355" t="n">
        <v>165</v>
      </c>
      <c r="AG30" s="355" t="n">
        <v>48</v>
      </c>
      <c r="AH30" s="355" t="n">
        <v>81</v>
      </c>
      <c r="AI30" s="355" t="n">
        <v>36</v>
      </c>
      <c r="AJ30" s="355" t="n">
        <v>621</v>
      </c>
      <c r="AK30" s="355" t="n">
        <v>288</v>
      </c>
      <c r="AL30" s="355" t="n">
        <v>219</v>
      </c>
      <c r="AM30" s="355" t="n">
        <v>114</v>
      </c>
      <c r="AN30" s="355" t="n">
        <v>0</v>
      </c>
      <c r="AO30" s="353" t="n">
        <v>14</v>
      </c>
    </row>
    <row r="31" customFormat="false" ht="15" hidden="false" customHeight="true" outlineLevel="0" collapsed="false">
      <c r="A31" s="353" t="n">
        <v>15</v>
      </c>
      <c r="B31" s="354" t="s">
        <v>169</v>
      </c>
      <c r="C31" s="355" t="n">
        <v>6087</v>
      </c>
      <c r="D31" s="355" t="n">
        <v>73</v>
      </c>
      <c r="E31" s="355" t="n">
        <v>42</v>
      </c>
      <c r="F31" s="355" t="n">
        <v>16</v>
      </c>
      <c r="G31" s="355" t="n">
        <v>15</v>
      </c>
      <c r="H31" s="355" t="n">
        <v>771</v>
      </c>
      <c r="I31" s="355" t="n">
        <v>478</v>
      </c>
      <c r="J31" s="355" t="n">
        <v>188</v>
      </c>
      <c r="K31" s="355" t="n">
        <v>105</v>
      </c>
      <c r="L31" s="355" t="n">
        <v>107</v>
      </c>
      <c r="M31" s="355" t="n">
        <v>46</v>
      </c>
      <c r="N31" s="355" t="n">
        <v>40</v>
      </c>
      <c r="O31" s="355" t="n">
        <v>21</v>
      </c>
      <c r="P31" s="355" t="n">
        <v>1472</v>
      </c>
      <c r="Q31" s="355" t="n">
        <v>600</v>
      </c>
      <c r="R31" s="355" t="n">
        <v>578</v>
      </c>
      <c r="S31" s="355" t="n">
        <v>294</v>
      </c>
      <c r="T31" s="355" t="n">
        <v>442</v>
      </c>
      <c r="U31" s="355" t="n">
        <v>162</v>
      </c>
      <c r="V31" s="355" t="n">
        <v>186</v>
      </c>
      <c r="W31" s="355" t="n">
        <v>94</v>
      </c>
      <c r="X31" s="355" t="n">
        <v>936</v>
      </c>
      <c r="Y31" s="355" t="n">
        <v>319</v>
      </c>
      <c r="Z31" s="355" t="n">
        <v>397</v>
      </c>
      <c r="AA31" s="355" t="n">
        <v>220</v>
      </c>
      <c r="AB31" s="355" t="n">
        <v>4080</v>
      </c>
      <c r="AC31" s="355" t="n">
        <v>3239</v>
      </c>
      <c r="AD31" s="355" t="n">
        <v>644</v>
      </c>
      <c r="AE31" s="355" t="n">
        <v>197</v>
      </c>
      <c r="AF31" s="355" t="n">
        <v>877</v>
      </c>
      <c r="AG31" s="355" t="n">
        <v>318</v>
      </c>
      <c r="AH31" s="355" t="n">
        <v>393</v>
      </c>
      <c r="AI31" s="355" t="n">
        <v>166</v>
      </c>
      <c r="AJ31" s="355" t="n">
        <v>2129</v>
      </c>
      <c r="AK31" s="355" t="n">
        <v>883</v>
      </c>
      <c r="AL31" s="355" t="n">
        <v>819</v>
      </c>
      <c r="AM31" s="355" t="n">
        <v>427</v>
      </c>
      <c r="AN31" s="355" t="n">
        <v>0</v>
      </c>
      <c r="AO31" s="353" t="n">
        <v>15</v>
      </c>
    </row>
    <row r="32" customFormat="false" ht="11.1" hidden="false" customHeight="true" outlineLevel="0" collapsed="false">
      <c r="A32" s="353" t="n">
        <v>16</v>
      </c>
      <c r="B32" s="354" t="s">
        <v>153</v>
      </c>
      <c r="C32" s="355" t="n">
        <v>0</v>
      </c>
      <c r="D32" s="355" t="n">
        <v>0</v>
      </c>
      <c r="E32" s="355" t="n">
        <v>0</v>
      </c>
      <c r="F32" s="355" t="n">
        <v>0</v>
      </c>
      <c r="G32" s="355" t="n">
        <v>0</v>
      </c>
      <c r="H32" s="355" t="n">
        <v>0</v>
      </c>
      <c r="I32" s="355" t="n">
        <v>0</v>
      </c>
      <c r="J32" s="355" t="n">
        <v>0</v>
      </c>
      <c r="K32" s="355" t="n">
        <v>0</v>
      </c>
      <c r="L32" s="355" t="n">
        <v>0</v>
      </c>
      <c r="M32" s="355" t="n">
        <v>0</v>
      </c>
      <c r="N32" s="355" t="n">
        <v>0</v>
      </c>
      <c r="O32" s="355" t="n">
        <v>0</v>
      </c>
      <c r="P32" s="355" t="n">
        <v>0</v>
      </c>
      <c r="Q32" s="355" t="n">
        <v>0</v>
      </c>
      <c r="R32" s="355" t="n">
        <v>0</v>
      </c>
      <c r="S32" s="355" t="n">
        <v>0</v>
      </c>
      <c r="T32" s="355" t="n">
        <v>0</v>
      </c>
      <c r="U32" s="355" t="n">
        <v>0</v>
      </c>
      <c r="V32" s="355" t="n">
        <v>0</v>
      </c>
      <c r="W32" s="355" t="n">
        <v>0</v>
      </c>
      <c r="X32" s="355" t="n">
        <v>0</v>
      </c>
      <c r="Y32" s="355" t="n">
        <v>0</v>
      </c>
      <c r="Z32" s="355" t="n">
        <v>0</v>
      </c>
      <c r="AA32" s="355" t="n">
        <v>0</v>
      </c>
      <c r="AB32" s="355" t="n">
        <v>0</v>
      </c>
      <c r="AC32" s="355" t="n">
        <v>0</v>
      </c>
      <c r="AD32" s="355" t="n">
        <v>0</v>
      </c>
      <c r="AE32" s="355" t="n">
        <v>0</v>
      </c>
      <c r="AF32" s="355" t="n">
        <v>0</v>
      </c>
      <c r="AG32" s="355" t="n">
        <v>0</v>
      </c>
      <c r="AH32" s="355" t="n">
        <v>0</v>
      </c>
      <c r="AI32" s="355" t="n">
        <v>0</v>
      </c>
      <c r="AJ32" s="355" t="n">
        <v>0</v>
      </c>
      <c r="AK32" s="355" t="n">
        <v>0</v>
      </c>
      <c r="AL32" s="355" t="n">
        <v>0</v>
      </c>
      <c r="AM32" s="355" t="n">
        <v>0</v>
      </c>
      <c r="AN32" s="355" t="n">
        <v>0</v>
      </c>
      <c r="AO32" s="353" t="n">
        <v>16</v>
      </c>
    </row>
    <row r="33" customFormat="false" ht="10.5" hidden="false" customHeight="true" outlineLevel="0" collapsed="false">
      <c r="A33" s="353" t="n">
        <v>17</v>
      </c>
      <c r="B33" s="356" t="s">
        <v>154</v>
      </c>
      <c r="C33" s="355" t="n">
        <v>0</v>
      </c>
      <c r="D33" s="355" t="n">
        <v>0</v>
      </c>
      <c r="E33" s="355" t="n">
        <v>0</v>
      </c>
      <c r="F33" s="355" t="n">
        <v>0</v>
      </c>
      <c r="G33" s="355" t="n">
        <v>0</v>
      </c>
      <c r="H33" s="355" t="n">
        <v>0</v>
      </c>
      <c r="I33" s="355" t="n">
        <v>0</v>
      </c>
      <c r="J33" s="355" t="n">
        <v>0</v>
      </c>
      <c r="K33" s="355" t="n">
        <v>0</v>
      </c>
      <c r="L33" s="355" t="n">
        <v>0</v>
      </c>
      <c r="M33" s="355" t="n">
        <v>0</v>
      </c>
      <c r="N33" s="355" t="n">
        <v>0</v>
      </c>
      <c r="O33" s="355" t="n">
        <v>0</v>
      </c>
      <c r="P33" s="355" t="n">
        <v>0</v>
      </c>
      <c r="Q33" s="355" t="n">
        <v>0</v>
      </c>
      <c r="R33" s="355" t="n">
        <v>0</v>
      </c>
      <c r="S33" s="355" t="n">
        <v>0</v>
      </c>
      <c r="T33" s="355" t="n">
        <v>0</v>
      </c>
      <c r="U33" s="355" t="n">
        <v>0</v>
      </c>
      <c r="V33" s="355" t="n">
        <v>0</v>
      </c>
      <c r="W33" s="355" t="n">
        <v>0</v>
      </c>
      <c r="X33" s="355" t="n">
        <v>0</v>
      </c>
      <c r="Y33" s="355" t="n">
        <v>0</v>
      </c>
      <c r="Z33" s="355" t="n">
        <v>0</v>
      </c>
      <c r="AA33" s="355" t="n">
        <v>0</v>
      </c>
      <c r="AB33" s="355" t="n">
        <v>0</v>
      </c>
      <c r="AC33" s="355" t="n">
        <v>0</v>
      </c>
      <c r="AD33" s="355" t="n">
        <v>0</v>
      </c>
      <c r="AE33" s="355" t="n">
        <v>0</v>
      </c>
      <c r="AF33" s="355" t="n">
        <v>0</v>
      </c>
      <c r="AG33" s="355" t="n">
        <v>0</v>
      </c>
      <c r="AH33" s="355" t="n">
        <v>0</v>
      </c>
      <c r="AI33" s="355" t="n">
        <v>0</v>
      </c>
      <c r="AJ33" s="355" t="n">
        <v>0</v>
      </c>
      <c r="AK33" s="355" t="n">
        <v>0</v>
      </c>
      <c r="AL33" s="355" t="n">
        <v>0</v>
      </c>
      <c r="AM33" s="355" t="n">
        <v>0</v>
      </c>
      <c r="AN33" s="355" t="n">
        <v>0</v>
      </c>
      <c r="AO33" s="353" t="n">
        <v>17</v>
      </c>
    </row>
    <row r="34" customFormat="false" ht="11.1" hidden="false" customHeight="true" outlineLevel="0" collapsed="false">
      <c r="A34" s="353" t="n">
        <v>18</v>
      </c>
      <c r="B34" s="356" t="s">
        <v>155</v>
      </c>
      <c r="C34" s="355" t="n">
        <v>0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0</v>
      </c>
      <c r="I34" s="355" t="n">
        <v>0</v>
      </c>
      <c r="J34" s="355" t="n">
        <v>0</v>
      </c>
      <c r="K34" s="355" t="n">
        <v>0</v>
      </c>
      <c r="L34" s="355" t="n">
        <v>0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0</v>
      </c>
      <c r="AC34" s="355" t="n">
        <v>0</v>
      </c>
      <c r="AD34" s="355" t="n">
        <v>0</v>
      </c>
      <c r="AE34" s="355" t="n">
        <v>0</v>
      </c>
      <c r="AF34" s="355" t="n">
        <v>0</v>
      </c>
      <c r="AG34" s="355" t="n">
        <v>0</v>
      </c>
      <c r="AH34" s="355" t="n">
        <v>0</v>
      </c>
      <c r="AI34" s="355" t="n">
        <v>0</v>
      </c>
      <c r="AJ34" s="355" t="n">
        <v>0</v>
      </c>
      <c r="AK34" s="355" t="n">
        <v>0</v>
      </c>
      <c r="AL34" s="355" t="n">
        <v>0</v>
      </c>
      <c r="AM34" s="355" t="n">
        <v>0</v>
      </c>
      <c r="AN34" s="355" t="n">
        <v>0</v>
      </c>
      <c r="AO34" s="353" t="n">
        <v>18</v>
      </c>
    </row>
    <row r="35" customFormat="false" ht="11.1" hidden="false" customHeight="true" outlineLevel="0" collapsed="false">
      <c r="A35" s="353" t="n">
        <v>19</v>
      </c>
      <c r="B35" s="356" t="s">
        <v>156</v>
      </c>
      <c r="C35" s="355" t="n">
        <v>1002</v>
      </c>
      <c r="D35" s="355" t="n">
        <v>13</v>
      </c>
      <c r="E35" s="355" t="n">
        <v>7</v>
      </c>
      <c r="F35" s="355" t="n">
        <v>1</v>
      </c>
      <c r="G35" s="355" t="n">
        <v>5</v>
      </c>
      <c r="H35" s="355" t="n">
        <v>215</v>
      </c>
      <c r="I35" s="355" t="n">
        <v>130</v>
      </c>
      <c r="J35" s="355" t="n">
        <v>53</v>
      </c>
      <c r="K35" s="355" t="n">
        <v>32</v>
      </c>
      <c r="L35" s="355" t="n">
        <v>37</v>
      </c>
      <c r="M35" s="355" t="n">
        <v>15</v>
      </c>
      <c r="N35" s="355" t="n">
        <v>12</v>
      </c>
      <c r="O35" s="355" t="n">
        <v>10</v>
      </c>
      <c r="P35" s="355" t="n">
        <v>371</v>
      </c>
      <c r="Q35" s="355" t="n">
        <v>157</v>
      </c>
      <c r="R35" s="355" t="n">
        <v>153</v>
      </c>
      <c r="S35" s="355" t="n">
        <v>61</v>
      </c>
      <c r="T35" s="355" t="n">
        <v>110</v>
      </c>
      <c r="U35" s="355" t="n">
        <v>41</v>
      </c>
      <c r="V35" s="355" t="n">
        <v>54</v>
      </c>
      <c r="W35" s="355" t="n">
        <v>15</v>
      </c>
      <c r="X35" s="355" t="n">
        <v>164</v>
      </c>
      <c r="Y35" s="355" t="n">
        <v>62</v>
      </c>
      <c r="Z35" s="355" t="n">
        <v>58</v>
      </c>
      <c r="AA35" s="355" t="n">
        <v>44</v>
      </c>
      <c r="AB35" s="355" t="n">
        <v>508</v>
      </c>
      <c r="AC35" s="355" t="n">
        <v>326</v>
      </c>
      <c r="AD35" s="355" t="n">
        <v>135</v>
      </c>
      <c r="AE35" s="355" t="n">
        <v>47</v>
      </c>
      <c r="AF35" s="355" t="n">
        <v>184</v>
      </c>
      <c r="AG35" s="355" t="n">
        <v>66</v>
      </c>
      <c r="AH35" s="355" t="n">
        <v>82</v>
      </c>
      <c r="AI35" s="355" t="n">
        <v>36</v>
      </c>
      <c r="AJ35" s="355" t="n">
        <v>428</v>
      </c>
      <c r="AK35" s="355" t="n">
        <v>198</v>
      </c>
      <c r="AL35" s="355" t="n">
        <v>143</v>
      </c>
      <c r="AM35" s="355" t="n">
        <v>87</v>
      </c>
      <c r="AN35" s="355" t="n">
        <v>0</v>
      </c>
      <c r="AO35" s="353" t="n">
        <v>19</v>
      </c>
    </row>
    <row r="36" customFormat="false" ht="11.1" hidden="false" customHeight="true" outlineLevel="0" collapsed="false">
      <c r="A36" s="353" t="n">
        <v>20</v>
      </c>
      <c r="B36" s="356" t="s">
        <v>157</v>
      </c>
      <c r="C36" s="355" t="n">
        <v>1542</v>
      </c>
      <c r="D36" s="355" t="n">
        <v>24</v>
      </c>
      <c r="E36" s="355" t="n">
        <v>14</v>
      </c>
      <c r="F36" s="355" t="n">
        <v>6</v>
      </c>
      <c r="G36" s="355" t="n">
        <v>4</v>
      </c>
      <c r="H36" s="355" t="n">
        <v>251</v>
      </c>
      <c r="I36" s="355" t="n">
        <v>171</v>
      </c>
      <c r="J36" s="355" t="n">
        <v>53</v>
      </c>
      <c r="K36" s="355" t="n">
        <v>27</v>
      </c>
      <c r="L36" s="355" t="n">
        <v>48</v>
      </c>
      <c r="M36" s="355" t="n">
        <v>26</v>
      </c>
      <c r="N36" s="355" t="n">
        <v>17</v>
      </c>
      <c r="O36" s="355" t="n">
        <v>5</v>
      </c>
      <c r="P36" s="355" t="n">
        <v>476</v>
      </c>
      <c r="Q36" s="355" t="n">
        <v>194</v>
      </c>
      <c r="R36" s="355" t="n">
        <v>179</v>
      </c>
      <c r="S36" s="355" t="n">
        <v>103</v>
      </c>
      <c r="T36" s="355" t="n">
        <v>134</v>
      </c>
      <c r="U36" s="355" t="n">
        <v>54</v>
      </c>
      <c r="V36" s="355" t="n">
        <v>51</v>
      </c>
      <c r="W36" s="355" t="n">
        <v>29</v>
      </c>
      <c r="X36" s="355" t="n">
        <v>283</v>
      </c>
      <c r="Y36" s="355" t="n">
        <v>110</v>
      </c>
      <c r="Z36" s="355" t="n">
        <v>114</v>
      </c>
      <c r="AA36" s="355" t="n">
        <v>59</v>
      </c>
      <c r="AB36" s="355" t="n">
        <v>803</v>
      </c>
      <c r="AC36" s="355" t="n">
        <v>526</v>
      </c>
      <c r="AD36" s="355" t="n">
        <v>209</v>
      </c>
      <c r="AE36" s="355" t="n">
        <v>68</v>
      </c>
      <c r="AF36" s="355" t="n">
        <v>312</v>
      </c>
      <c r="AG36" s="355" t="n">
        <v>112</v>
      </c>
      <c r="AH36" s="355" t="n">
        <v>137</v>
      </c>
      <c r="AI36" s="355" t="n">
        <v>63</v>
      </c>
      <c r="AJ36" s="355" t="n">
        <v>698</v>
      </c>
      <c r="AK36" s="355" t="n">
        <v>335</v>
      </c>
      <c r="AL36" s="355" t="n">
        <v>235</v>
      </c>
      <c r="AM36" s="355" t="n">
        <v>128</v>
      </c>
      <c r="AN36" s="355" t="n">
        <v>0</v>
      </c>
      <c r="AO36" s="353" t="n">
        <v>20</v>
      </c>
    </row>
    <row r="37" customFormat="false" ht="11.1" hidden="false" customHeight="true" outlineLevel="0" collapsed="false">
      <c r="A37" s="353" t="n">
        <v>21</v>
      </c>
      <c r="B37" s="356" t="s">
        <v>158</v>
      </c>
      <c r="C37" s="355" t="n">
        <v>1339</v>
      </c>
      <c r="D37" s="355" t="n">
        <v>14</v>
      </c>
      <c r="E37" s="355" t="n">
        <v>10</v>
      </c>
      <c r="F37" s="355" t="n">
        <v>2</v>
      </c>
      <c r="G37" s="355" t="n">
        <v>2</v>
      </c>
      <c r="H37" s="355" t="n">
        <v>188</v>
      </c>
      <c r="I37" s="355" t="n">
        <v>123</v>
      </c>
      <c r="J37" s="355" t="n">
        <v>45</v>
      </c>
      <c r="K37" s="355" t="n">
        <v>20</v>
      </c>
      <c r="L37" s="355" t="n">
        <v>10</v>
      </c>
      <c r="M37" s="355" t="n">
        <v>3</v>
      </c>
      <c r="N37" s="355" t="n">
        <v>4</v>
      </c>
      <c r="O37" s="355" t="n">
        <v>3</v>
      </c>
      <c r="P37" s="355" t="n">
        <v>429</v>
      </c>
      <c r="Q37" s="355" t="n">
        <v>179</v>
      </c>
      <c r="R37" s="355" t="n">
        <v>171</v>
      </c>
      <c r="S37" s="355" t="n">
        <v>79</v>
      </c>
      <c r="T37" s="355" t="n">
        <v>119</v>
      </c>
      <c r="U37" s="355" t="n">
        <v>41</v>
      </c>
      <c r="V37" s="355" t="n">
        <v>49</v>
      </c>
      <c r="W37" s="355" t="n">
        <v>29</v>
      </c>
      <c r="X37" s="355" t="n">
        <v>234</v>
      </c>
      <c r="Y37" s="355" t="n">
        <v>92</v>
      </c>
      <c r="Z37" s="355" t="n">
        <v>82</v>
      </c>
      <c r="AA37" s="355" t="n">
        <v>60</v>
      </c>
      <c r="AB37" s="355" t="n">
        <v>793</v>
      </c>
      <c r="AC37" s="355" t="n">
        <v>561</v>
      </c>
      <c r="AD37" s="355" t="n">
        <v>176</v>
      </c>
      <c r="AE37" s="355" t="n">
        <v>56</v>
      </c>
      <c r="AF37" s="355" t="n">
        <v>206</v>
      </c>
      <c r="AG37" s="355" t="n">
        <v>80</v>
      </c>
      <c r="AH37" s="355" t="n">
        <v>87</v>
      </c>
      <c r="AI37" s="355" t="n">
        <v>39</v>
      </c>
      <c r="AJ37" s="355" t="n">
        <v>570</v>
      </c>
      <c r="AK37" s="355" t="n">
        <v>250</v>
      </c>
      <c r="AL37" s="355" t="n">
        <v>208</v>
      </c>
      <c r="AM37" s="355" t="n">
        <v>112</v>
      </c>
      <c r="AN37" s="355" t="n">
        <v>0</v>
      </c>
      <c r="AO37" s="353" t="n">
        <v>21</v>
      </c>
    </row>
    <row r="38" customFormat="false" ht="11.1" hidden="false" customHeight="true" outlineLevel="0" collapsed="false">
      <c r="A38" s="353" t="n">
        <v>22</v>
      </c>
      <c r="B38" s="356" t="s">
        <v>159</v>
      </c>
      <c r="C38" s="355" t="n">
        <v>1270</v>
      </c>
      <c r="D38" s="355" t="n">
        <v>11</v>
      </c>
      <c r="E38" s="355" t="n">
        <v>4</v>
      </c>
      <c r="F38" s="355" t="n">
        <v>3</v>
      </c>
      <c r="G38" s="355" t="n">
        <v>4</v>
      </c>
      <c r="H38" s="355" t="n">
        <v>78</v>
      </c>
      <c r="I38" s="355" t="n">
        <v>39</v>
      </c>
      <c r="J38" s="355" t="n">
        <v>22</v>
      </c>
      <c r="K38" s="355" t="n">
        <v>17</v>
      </c>
      <c r="L38" s="355" t="n">
        <v>9</v>
      </c>
      <c r="M38" s="355" t="n">
        <v>1</v>
      </c>
      <c r="N38" s="355" t="n">
        <v>6</v>
      </c>
      <c r="O38" s="355" t="n">
        <v>2</v>
      </c>
      <c r="P38" s="355" t="n">
        <v>157</v>
      </c>
      <c r="Q38" s="355" t="n">
        <v>62</v>
      </c>
      <c r="R38" s="355" t="n">
        <v>56</v>
      </c>
      <c r="S38" s="355" t="n">
        <v>39</v>
      </c>
      <c r="T38" s="355" t="n">
        <v>43</v>
      </c>
      <c r="U38" s="355" t="n">
        <v>19</v>
      </c>
      <c r="V38" s="355" t="n">
        <v>15</v>
      </c>
      <c r="W38" s="355" t="n">
        <v>9</v>
      </c>
      <c r="X38" s="355" t="n">
        <v>173</v>
      </c>
      <c r="Y38" s="355" t="n">
        <v>41</v>
      </c>
      <c r="Z38" s="355" t="n">
        <v>89</v>
      </c>
      <c r="AA38" s="355" t="n">
        <v>43</v>
      </c>
      <c r="AB38" s="355" t="n">
        <v>1090</v>
      </c>
      <c r="AC38" s="355" t="n">
        <v>980</v>
      </c>
      <c r="AD38" s="355" t="n">
        <v>89</v>
      </c>
      <c r="AE38" s="355" t="n">
        <v>21</v>
      </c>
      <c r="AF38" s="355" t="n">
        <v>112</v>
      </c>
      <c r="AG38" s="355" t="n">
        <v>40</v>
      </c>
      <c r="AH38" s="355" t="n">
        <v>57</v>
      </c>
      <c r="AI38" s="355" t="n">
        <v>15</v>
      </c>
      <c r="AJ38" s="355" t="n">
        <v>304</v>
      </c>
      <c r="AK38" s="355" t="n">
        <v>84</v>
      </c>
      <c r="AL38" s="355" t="n">
        <v>152</v>
      </c>
      <c r="AM38" s="355" t="n">
        <v>68</v>
      </c>
      <c r="AN38" s="355" t="n">
        <v>0</v>
      </c>
      <c r="AO38" s="353" t="n">
        <v>22</v>
      </c>
    </row>
    <row r="39" customFormat="false" ht="11.1" hidden="false" customHeight="true" outlineLevel="0" collapsed="false">
      <c r="A39" s="353" t="n">
        <v>23</v>
      </c>
      <c r="B39" s="356" t="s">
        <v>160</v>
      </c>
      <c r="C39" s="355" t="n">
        <v>814</v>
      </c>
      <c r="D39" s="355" t="n">
        <v>11</v>
      </c>
      <c r="E39" s="355" t="n">
        <v>7</v>
      </c>
      <c r="F39" s="355" t="n">
        <v>4</v>
      </c>
      <c r="G39" s="355" t="n">
        <v>0</v>
      </c>
      <c r="H39" s="355" t="n">
        <v>36</v>
      </c>
      <c r="I39" s="355" t="n">
        <v>14</v>
      </c>
      <c r="J39" s="355" t="n">
        <v>13</v>
      </c>
      <c r="K39" s="355" t="n">
        <v>9</v>
      </c>
      <c r="L39" s="355" t="n">
        <v>2</v>
      </c>
      <c r="M39" s="355" t="n">
        <v>0</v>
      </c>
      <c r="N39" s="355" t="n">
        <v>1</v>
      </c>
      <c r="O39" s="355" t="n">
        <v>1</v>
      </c>
      <c r="P39" s="355" t="n">
        <v>37</v>
      </c>
      <c r="Q39" s="355" t="n">
        <v>8</v>
      </c>
      <c r="R39" s="355" t="n">
        <v>19</v>
      </c>
      <c r="S39" s="355" t="n">
        <v>10</v>
      </c>
      <c r="T39" s="355" t="n">
        <v>31</v>
      </c>
      <c r="U39" s="355" t="n">
        <v>7</v>
      </c>
      <c r="V39" s="355" t="n">
        <v>15</v>
      </c>
      <c r="W39" s="355" t="n">
        <v>9</v>
      </c>
      <c r="X39" s="355" t="n">
        <v>71</v>
      </c>
      <c r="Y39" s="355" t="n">
        <v>12</v>
      </c>
      <c r="Z39" s="355" t="n">
        <v>47</v>
      </c>
      <c r="AA39" s="355" t="n">
        <v>12</v>
      </c>
      <c r="AB39" s="355" t="n">
        <v>769</v>
      </c>
      <c r="AC39" s="355" t="n">
        <v>736</v>
      </c>
      <c r="AD39" s="355" t="n">
        <v>29</v>
      </c>
      <c r="AE39" s="355" t="n">
        <v>4</v>
      </c>
      <c r="AF39" s="355" t="n">
        <v>54</v>
      </c>
      <c r="AG39" s="355" t="n">
        <v>17</v>
      </c>
      <c r="AH39" s="355" t="n">
        <v>28</v>
      </c>
      <c r="AI39" s="355" t="n">
        <v>9</v>
      </c>
      <c r="AJ39" s="355" t="n">
        <v>112</v>
      </c>
      <c r="AK39" s="355" t="n">
        <v>13</v>
      </c>
      <c r="AL39" s="355" t="n">
        <v>69</v>
      </c>
      <c r="AM39" s="355" t="n">
        <v>30</v>
      </c>
      <c r="AN39" s="355" t="n">
        <v>0</v>
      </c>
      <c r="AO39" s="353" t="n">
        <v>23</v>
      </c>
    </row>
    <row r="40" customFormat="false" ht="11.1" hidden="false" customHeight="true" outlineLevel="0" collapsed="false">
      <c r="A40" s="353" t="n">
        <v>24</v>
      </c>
      <c r="B40" s="356" t="s">
        <v>161</v>
      </c>
      <c r="C40" s="355" t="n">
        <v>120</v>
      </c>
      <c r="D40" s="355" t="n">
        <v>0</v>
      </c>
      <c r="E40" s="355" t="n">
        <v>0</v>
      </c>
      <c r="F40" s="355" t="n">
        <v>0</v>
      </c>
      <c r="G40" s="355" t="n">
        <v>0</v>
      </c>
      <c r="H40" s="355" t="n">
        <v>3</v>
      </c>
      <c r="I40" s="355" t="n">
        <v>1</v>
      </c>
      <c r="J40" s="355" t="n">
        <v>2</v>
      </c>
      <c r="K40" s="355" t="n">
        <v>0</v>
      </c>
      <c r="L40" s="355" t="n">
        <v>1</v>
      </c>
      <c r="M40" s="355" t="n">
        <v>1</v>
      </c>
      <c r="N40" s="355" t="n">
        <v>0</v>
      </c>
      <c r="O40" s="355" t="n">
        <v>0</v>
      </c>
      <c r="P40" s="355" t="n">
        <v>2</v>
      </c>
      <c r="Q40" s="355" t="n">
        <v>0</v>
      </c>
      <c r="R40" s="355" t="n">
        <v>0</v>
      </c>
      <c r="S40" s="355" t="n">
        <v>2</v>
      </c>
      <c r="T40" s="355" t="n">
        <v>5</v>
      </c>
      <c r="U40" s="355" t="n">
        <v>0</v>
      </c>
      <c r="V40" s="355" t="n">
        <v>2</v>
      </c>
      <c r="W40" s="355" t="n">
        <v>3</v>
      </c>
      <c r="X40" s="355" t="n">
        <v>11</v>
      </c>
      <c r="Y40" s="355" t="n">
        <v>2</v>
      </c>
      <c r="Z40" s="355" t="n">
        <v>7</v>
      </c>
      <c r="AA40" s="355" t="n">
        <v>2</v>
      </c>
      <c r="AB40" s="355" t="n">
        <v>117</v>
      </c>
      <c r="AC40" s="355" t="n">
        <v>110</v>
      </c>
      <c r="AD40" s="355" t="n">
        <v>6</v>
      </c>
      <c r="AE40" s="355" t="n">
        <v>1</v>
      </c>
      <c r="AF40" s="355" t="n">
        <v>9</v>
      </c>
      <c r="AG40" s="355" t="n">
        <v>3</v>
      </c>
      <c r="AH40" s="355" t="n">
        <v>2</v>
      </c>
      <c r="AI40" s="355" t="n">
        <v>4</v>
      </c>
      <c r="AJ40" s="355" t="n">
        <v>17</v>
      </c>
      <c r="AK40" s="355" t="n">
        <v>3</v>
      </c>
      <c r="AL40" s="355" t="n">
        <v>12</v>
      </c>
      <c r="AM40" s="355" t="n">
        <v>2</v>
      </c>
      <c r="AN40" s="355" t="n">
        <v>0</v>
      </c>
      <c r="AO40" s="353" t="n">
        <v>24</v>
      </c>
    </row>
    <row r="41" customFormat="false" ht="12.75" hidden="false" customHeight="true" outlineLevel="0" collapsed="false">
      <c r="A41" s="353" t="n">
        <v>25</v>
      </c>
      <c r="B41" s="356" t="s">
        <v>162</v>
      </c>
      <c r="C41" s="355" t="n">
        <v>5153</v>
      </c>
      <c r="D41" s="355" t="n">
        <v>62</v>
      </c>
      <c r="E41" s="355" t="n">
        <v>35</v>
      </c>
      <c r="F41" s="355" t="n">
        <v>12</v>
      </c>
      <c r="G41" s="355" t="n">
        <v>15</v>
      </c>
      <c r="H41" s="355" t="n">
        <v>732</v>
      </c>
      <c r="I41" s="355" t="n">
        <v>463</v>
      </c>
      <c r="J41" s="355" t="n">
        <v>173</v>
      </c>
      <c r="K41" s="355" t="n">
        <v>96</v>
      </c>
      <c r="L41" s="355" t="n">
        <v>104</v>
      </c>
      <c r="M41" s="355" t="n">
        <v>45</v>
      </c>
      <c r="N41" s="355" t="n">
        <v>39</v>
      </c>
      <c r="O41" s="355" t="n">
        <v>20</v>
      </c>
      <c r="P41" s="355" t="n">
        <v>1433</v>
      </c>
      <c r="Q41" s="355" t="n">
        <v>592</v>
      </c>
      <c r="R41" s="355" t="n">
        <v>559</v>
      </c>
      <c r="S41" s="355" t="n">
        <v>282</v>
      </c>
      <c r="T41" s="355" t="n">
        <v>406</v>
      </c>
      <c r="U41" s="355" t="n">
        <v>155</v>
      </c>
      <c r="V41" s="355" t="n">
        <v>169</v>
      </c>
      <c r="W41" s="355" t="n">
        <v>82</v>
      </c>
      <c r="X41" s="355" t="n">
        <v>854</v>
      </c>
      <c r="Y41" s="355" t="n">
        <v>305</v>
      </c>
      <c r="Z41" s="355" t="n">
        <v>343</v>
      </c>
      <c r="AA41" s="355" t="n">
        <v>206</v>
      </c>
      <c r="AB41" s="355" t="n">
        <v>3194</v>
      </c>
      <c r="AC41" s="355" t="n">
        <v>2393</v>
      </c>
      <c r="AD41" s="355" t="n">
        <v>609</v>
      </c>
      <c r="AE41" s="355" t="n">
        <v>192</v>
      </c>
      <c r="AF41" s="355" t="n">
        <v>814</v>
      </c>
      <c r="AG41" s="355" t="n">
        <v>298</v>
      </c>
      <c r="AH41" s="355" t="n">
        <v>363</v>
      </c>
      <c r="AI41" s="355" t="n">
        <v>153</v>
      </c>
      <c r="AJ41" s="355" t="n">
        <v>2000</v>
      </c>
      <c r="AK41" s="355" t="n">
        <v>867</v>
      </c>
      <c r="AL41" s="355" t="n">
        <v>738</v>
      </c>
      <c r="AM41" s="355" t="n">
        <v>395</v>
      </c>
      <c r="AN41" s="355" t="n">
        <v>0</v>
      </c>
      <c r="AO41" s="353" t="n">
        <v>25</v>
      </c>
    </row>
    <row r="42" customFormat="false" ht="11.1" hidden="false" customHeight="true" outlineLevel="0" collapsed="false">
      <c r="A42" s="353" t="n">
        <v>26</v>
      </c>
      <c r="B42" s="356" t="s">
        <v>163</v>
      </c>
      <c r="C42" s="355" t="n">
        <v>934</v>
      </c>
      <c r="D42" s="355" t="n">
        <v>11</v>
      </c>
      <c r="E42" s="355" t="n">
        <v>7</v>
      </c>
      <c r="F42" s="355" t="n">
        <v>4</v>
      </c>
      <c r="G42" s="355" t="n">
        <v>0</v>
      </c>
      <c r="H42" s="355" t="n">
        <v>39</v>
      </c>
      <c r="I42" s="355" t="n">
        <v>15</v>
      </c>
      <c r="J42" s="355" t="n">
        <v>15</v>
      </c>
      <c r="K42" s="355" t="n">
        <v>9</v>
      </c>
      <c r="L42" s="355" t="n">
        <v>3</v>
      </c>
      <c r="M42" s="355" t="n">
        <v>1</v>
      </c>
      <c r="N42" s="355" t="n">
        <v>1</v>
      </c>
      <c r="O42" s="355" t="n">
        <v>1</v>
      </c>
      <c r="P42" s="355" t="n">
        <v>39</v>
      </c>
      <c r="Q42" s="355" t="n">
        <v>8</v>
      </c>
      <c r="R42" s="355" t="n">
        <v>19</v>
      </c>
      <c r="S42" s="355" t="n">
        <v>12</v>
      </c>
      <c r="T42" s="355" t="n">
        <v>36</v>
      </c>
      <c r="U42" s="355" t="n">
        <v>7</v>
      </c>
      <c r="V42" s="355" t="n">
        <v>17</v>
      </c>
      <c r="W42" s="355" t="n">
        <v>12</v>
      </c>
      <c r="X42" s="355" t="n">
        <v>82</v>
      </c>
      <c r="Y42" s="355" t="n">
        <v>14</v>
      </c>
      <c r="Z42" s="355" t="n">
        <v>54</v>
      </c>
      <c r="AA42" s="355" t="n">
        <v>14</v>
      </c>
      <c r="AB42" s="355" t="n">
        <v>886</v>
      </c>
      <c r="AC42" s="355" t="n">
        <v>846</v>
      </c>
      <c r="AD42" s="355" t="n">
        <v>35</v>
      </c>
      <c r="AE42" s="355" t="n">
        <v>5</v>
      </c>
      <c r="AF42" s="355" t="n">
        <v>63</v>
      </c>
      <c r="AG42" s="355" t="n">
        <v>20</v>
      </c>
      <c r="AH42" s="355" t="n">
        <v>30</v>
      </c>
      <c r="AI42" s="355" t="n">
        <v>13</v>
      </c>
      <c r="AJ42" s="355" t="n">
        <v>129</v>
      </c>
      <c r="AK42" s="355" t="n">
        <v>16</v>
      </c>
      <c r="AL42" s="355" t="n">
        <v>81</v>
      </c>
      <c r="AM42" s="355" t="n">
        <v>32</v>
      </c>
      <c r="AN42" s="355" t="n">
        <v>0</v>
      </c>
      <c r="AO42" s="353" t="n">
        <v>26</v>
      </c>
    </row>
    <row r="43" customFormat="false" ht="12.75" hidden="false" customHeight="true" outlineLevel="0" collapsed="false">
      <c r="A43" s="353"/>
      <c r="B43" s="357" t="s">
        <v>164</v>
      </c>
      <c r="AO43" s="353"/>
    </row>
    <row r="44" customFormat="false" ht="9" hidden="false" customHeight="false" outlineLevel="0" collapsed="false">
      <c r="A44" s="353" t="n">
        <v>27</v>
      </c>
      <c r="B44" s="357" t="s">
        <v>27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358"/>
      <c r="O44" s="358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3"/>
    </row>
    <row r="45" customFormat="false" ht="9" hidden="false" customHeight="false" outlineLevel="0" collapsed="false">
      <c r="A45" s="353"/>
      <c r="B45" s="357" t="s">
        <v>27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8"/>
      <c r="M45" s="358"/>
      <c r="N45" s="358"/>
      <c r="O45" s="358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  <c r="AD45" s="358"/>
      <c r="AE45" s="358"/>
      <c r="AF45" s="358"/>
      <c r="AG45" s="358"/>
      <c r="AH45" s="358"/>
      <c r="AI45" s="358"/>
      <c r="AJ45" s="358"/>
      <c r="AK45" s="358"/>
      <c r="AL45" s="358"/>
      <c r="AM45" s="358"/>
      <c r="AN45" s="358"/>
      <c r="AO45" s="353"/>
    </row>
    <row r="46" customFormat="false" ht="9" hidden="false" customHeight="false" outlineLevel="0" collapsed="false">
      <c r="A46" s="353"/>
      <c r="B46" s="359" t="s">
        <v>277</v>
      </c>
      <c r="C46" s="355" t="n">
        <v>2253</v>
      </c>
      <c r="D46" s="355" t="n">
        <v>34</v>
      </c>
      <c r="E46" s="355" t="n">
        <v>23</v>
      </c>
      <c r="F46" s="355" t="n">
        <v>9</v>
      </c>
      <c r="G46" s="355" t="n">
        <v>2</v>
      </c>
      <c r="H46" s="355" t="n">
        <v>335</v>
      </c>
      <c r="I46" s="355" t="n">
        <v>186</v>
      </c>
      <c r="J46" s="355" t="n">
        <v>93</v>
      </c>
      <c r="K46" s="355" t="n">
        <v>56</v>
      </c>
      <c r="L46" s="355" t="n">
        <v>39</v>
      </c>
      <c r="M46" s="355" t="n">
        <v>15</v>
      </c>
      <c r="N46" s="355" t="n">
        <v>16</v>
      </c>
      <c r="O46" s="355" t="n">
        <v>8</v>
      </c>
      <c r="P46" s="355" t="n">
        <v>514</v>
      </c>
      <c r="Q46" s="355" t="n">
        <v>188</v>
      </c>
      <c r="R46" s="355" t="n">
        <v>214</v>
      </c>
      <c r="S46" s="355" t="n">
        <v>112</v>
      </c>
      <c r="T46" s="355" t="n">
        <v>135</v>
      </c>
      <c r="U46" s="355" t="n">
        <v>41</v>
      </c>
      <c r="V46" s="355" t="n">
        <v>59</v>
      </c>
      <c r="W46" s="355" t="n">
        <v>35</v>
      </c>
      <c r="X46" s="355" t="n">
        <v>330</v>
      </c>
      <c r="Y46" s="355" t="n">
        <v>104</v>
      </c>
      <c r="Z46" s="355" t="n">
        <v>142</v>
      </c>
      <c r="AA46" s="355" t="n">
        <v>84</v>
      </c>
      <c r="AB46" s="355" t="n">
        <v>1566</v>
      </c>
      <c r="AC46" s="355" t="n">
        <v>1286</v>
      </c>
      <c r="AD46" s="355" t="n">
        <v>216</v>
      </c>
      <c r="AE46" s="355" t="n">
        <v>64</v>
      </c>
      <c r="AF46" s="355" t="n">
        <v>222</v>
      </c>
      <c r="AG46" s="355" t="n">
        <v>74</v>
      </c>
      <c r="AH46" s="355" t="n">
        <v>105</v>
      </c>
      <c r="AI46" s="355" t="n">
        <v>43</v>
      </c>
      <c r="AJ46" s="355" t="n">
        <v>775</v>
      </c>
      <c r="AK46" s="355" t="n">
        <v>336</v>
      </c>
      <c r="AL46" s="355" t="n">
        <v>312</v>
      </c>
      <c r="AM46" s="355" t="n">
        <v>127</v>
      </c>
      <c r="AN46" s="355" t="n">
        <v>0</v>
      </c>
      <c r="AO46" s="353" t="n">
        <v>27</v>
      </c>
    </row>
    <row r="47" customFormat="false" ht="9" hidden="false" customHeight="false" outlineLevel="0" collapsed="false">
      <c r="A47" s="353" t="n">
        <v>28</v>
      </c>
      <c r="B47" s="357" t="s">
        <v>278</v>
      </c>
      <c r="AO47" s="353"/>
    </row>
    <row r="48" customFormat="false" ht="9" hidden="false" customHeight="false" outlineLevel="0" collapsed="false">
      <c r="A48" s="353"/>
      <c r="B48" s="357" t="s">
        <v>27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8"/>
      <c r="M48" s="358"/>
      <c r="N48" s="358"/>
      <c r="O48" s="358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  <c r="AD48" s="358"/>
      <c r="AE48" s="358"/>
      <c r="AF48" s="358"/>
      <c r="AG48" s="358"/>
      <c r="AH48" s="358"/>
      <c r="AI48" s="358"/>
      <c r="AJ48" s="358"/>
      <c r="AK48" s="358"/>
      <c r="AL48" s="358"/>
      <c r="AM48" s="358"/>
      <c r="AN48" s="358"/>
      <c r="AO48" s="353"/>
    </row>
    <row r="49" customFormat="false" ht="9" hidden="false" customHeight="false" outlineLevel="0" collapsed="false">
      <c r="A49" s="353"/>
      <c r="B49" s="359" t="s">
        <v>280</v>
      </c>
      <c r="C49" s="355" t="n">
        <v>1266</v>
      </c>
      <c r="D49" s="355" t="n">
        <v>24</v>
      </c>
      <c r="E49" s="355" t="n">
        <v>17</v>
      </c>
      <c r="F49" s="355" t="n">
        <v>6</v>
      </c>
      <c r="G49" s="355" t="n">
        <v>1</v>
      </c>
      <c r="H49" s="355" t="n">
        <v>216</v>
      </c>
      <c r="I49" s="355" t="n">
        <v>115</v>
      </c>
      <c r="J49" s="355" t="n">
        <v>63</v>
      </c>
      <c r="K49" s="355" t="n">
        <v>38</v>
      </c>
      <c r="L49" s="355" t="n">
        <v>16</v>
      </c>
      <c r="M49" s="355" t="n">
        <v>7</v>
      </c>
      <c r="N49" s="355" t="n">
        <v>6</v>
      </c>
      <c r="O49" s="355" t="n">
        <v>3</v>
      </c>
      <c r="P49" s="355" t="n">
        <v>277</v>
      </c>
      <c r="Q49" s="355" t="n">
        <v>109</v>
      </c>
      <c r="R49" s="355" t="n">
        <v>110</v>
      </c>
      <c r="S49" s="355" t="n">
        <v>58</v>
      </c>
      <c r="T49" s="355" t="n">
        <v>63</v>
      </c>
      <c r="U49" s="355" t="n">
        <v>16</v>
      </c>
      <c r="V49" s="355" t="n">
        <v>27</v>
      </c>
      <c r="W49" s="355" t="n">
        <v>20</v>
      </c>
      <c r="X49" s="355" t="n">
        <v>177</v>
      </c>
      <c r="Y49" s="355" t="n">
        <v>55</v>
      </c>
      <c r="Z49" s="355" t="n">
        <v>72</v>
      </c>
      <c r="AA49" s="355" t="n">
        <v>50</v>
      </c>
      <c r="AB49" s="355" t="n">
        <v>870</v>
      </c>
      <c r="AC49" s="355" t="n">
        <v>711</v>
      </c>
      <c r="AD49" s="355" t="n">
        <v>126</v>
      </c>
      <c r="AE49" s="355" t="n">
        <v>33</v>
      </c>
      <c r="AF49" s="355" t="n">
        <v>111</v>
      </c>
      <c r="AG49" s="355" t="n">
        <v>31</v>
      </c>
      <c r="AH49" s="355" t="n">
        <v>54</v>
      </c>
      <c r="AI49" s="355" t="n">
        <v>26</v>
      </c>
      <c r="AJ49" s="355" t="n">
        <v>456</v>
      </c>
      <c r="AK49" s="355" t="n">
        <v>205</v>
      </c>
      <c r="AL49" s="355" t="n">
        <v>175</v>
      </c>
      <c r="AM49" s="355" t="n">
        <v>76</v>
      </c>
      <c r="AN49" s="355" t="n">
        <v>0</v>
      </c>
      <c r="AO49" s="353" t="n">
        <v>28</v>
      </c>
    </row>
    <row r="50" customFormat="false" ht="15" hidden="false" customHeight="true" outlineLevel="0" collapsed="false">
      <c r="A50" s="353" t="n">
        <v>29</v>
      </c>
      <c r="B50" s="354" t="s">
        <v>170</v>
      </c>
      <c r="C50" s="355" t="n">
        <v>2261</v>
      </c>
      <c r="D50" s="355" t="n">
        <v>42</v>
      </c>
      <c r="E50" s="355" t="n">
        <v>21</v>
      </c>
      <c r="F50" s="355" t="n">
        <v>13</v>
      </c>
      <c r="G50" s="355" t="n">
        <v>8</v>
      </c>
      <c r="H50" s="355" t="n">
        <v>354</v>
      </c>
      <c r="I50" s="355" t="n">
        <v>247</v>
      </c>
      <c r="J50" s="355" t="n">
        <v>77</v>
      </c>
      <c r="K50" s="355" t="n">
        <v>30</v>
      </c>
      <c r="L50" s="355" t="n">
        <v>86</v>
      </c>
      <c r="M50" s="355" t="n">
        <v>46</v>
      </c>
      <c r="N50" s="355" t="n">
        <v>29</v>
      </c>
      <c r="O50" s="355" t="n">
        <v>11</v>
      </c>
      <c r="P50" s="355" t="n">
        <v>671</v>
      </c>
      <c r="Q50" s="355" t="n">
        <v>304</v>
      </c>
      <c r="R50" s="355" t="n">
        <v>260</v>
      </c>
      <c r="S50" s="355" t="n">
        <v>107</v>
      </c>
      <c r="T50" s="355" t="n">
        <v>309</v>
      </c>
      <c r="U50" s="355" t="n">
        <v>118</v>
      </c>
      <c r="V50" s="355" t="n">
        <v>128</v>
      </c>
      <c r="W50" s="355" t="n">
        <v>63</v>
      </c>
      <c r="X50" s="355" t="n">
        <v>506</v>
      </c>
      <c r="Y50" s="355" t="n">
        <v>251</v>
      </c>
      <c r="Z50" s="355" t="n">
        <v>172</v>
      </c>
      <c r="AA50" s="355" t="n">
        <v>83</v>
      </c>
      <c r="AB50" s="355" t="n">
        <v>1081</v>
      </c>
      <c r="AC50" s="355" t="n">
        <v>764</v>
      </c>
      <c r="AD50" s="355" t="n">
        <v>229</v>
      </c>
      <c r="AE50" s="355" t="n">
        <v>88</v>
      </c>
      <c r="AF50" s="355" t="n">
        <v>386</v>
      </c>
      <c r="AG50" s="355" t="n">
        <v>150</v>
      </c>
      <c r="AH50" s="355" t="n">
        <v>168</v>
      </c>
      <c r="AI50" s="355" t="n">
        <v>68</v>
      </c>
      <c r="AJ50" s="355" t="n">
        <v>786</v>
      </c>
      <c r="AK50" s="355" t="n">
        <v>360</v>
      </c>
      <c r="AL50" s="355" t="n">
        <v>250</v>
      </c>
      <c r="AM50" s="355" t="n">
        <v>176</v>
      </c>
      <c r="AN50" s="355" t="n">
        <v>0</v>
      </c>
      <c r="AO50" s="353" t="n">
        <v>29</v>
      </c>
    </row>
    <row r="51" customFormat="false" ht="11.1" hidden="false" customHeight="true" outlineLevel="0" collapsed="false">
      <c r="A51" s="353" t="n">
        <v>30</v>
      </c>
      <c r="B51" s="354" t="s">
        <v>153</v>
      </c>
      <c r="C51" s="355" t="n">
        <v>0</v>
      </c>
      <c r="D51" s="355" t="n">
        <v>0</v>
      </c>
      <c r="E51" s="355" t="n">
        <v>0</v>
      </c>
      <c r="F51" s="355" t="n">
        <v>0</v>
      </c>
      <c r="G51" s="355" t="n">
        <v>0</v>
      </c>
      <c r="H51" s="355" t="n">
        <v>0</v>
      </c>
      <c r="I51" s="355" t="n">
        <v>0</v>
      </c>
      <c r="J51" s="355" t="n">
        <v>0</v>
      </c>
      <c r="K51" s="355" t="n">
        <v>0</v>
      </c>
      <c r="L51" s="355" t="n">
        <v>0</v>
      </c>
      <c r="M51" s="355" t="n">
        <v>0</v>
      </c>
      <c r="N51" s="355" t="n">
        <v>0</v>
      </c>
      <c r="O51" s="355" t="n">
        <v>0</v>
      </c>
      <c r="P51" s="355" t="n">
        <v>0</v>
      </c>
      <c r="Q51" s="355" t="n">
        <v>0</v>
      </c>
      <c r="R51" s="355" t="n">
        <v>0</v>
      </c>
      <c r="S51" s="355" t="n">
        <v>0</v>
      </c>
      <c r="T51" s="355" t="n">
        <v>0</v>
      </c>
      <c r="U51" s="355" t="n">
        <v>0</v>
      </c>
      <c r="V51" s="355" t="n">
        <v>0</v>
      </c>
      <c r="W51" s="355" t="n">
        <v>0</v>
      </c>
      <c r="X51" s="355" t="n">
        <v>0</v>
      </c>
      <c r="Y51" s="355" t="n">
        <v>0</v>
      </c>
      <c r="Z51" s="355" t="n">
        <v>0</v>
      </c>
      <c r="AA51" s="355" t="n">
        <v>0</v>
      </c>
      <c r="AB51" s="355" t="n">
        <v>0</v>
      </c>
      <c r="AC51" s="355" t="n">
        <v>0</v>
      </c>
      <c r="AD51" s="355" t="n">
        <v>0</v>
      </c>
      <c r="AE51" s="355" t="n">
        <v>0</v>
      </c>
      <c r="AF51" s="355" t="n">
        <v>0</v>
      </c>
      <c r="AG51" s="355" t="n">
        <v>0</v>
      </c>
      <c r="AH51" s="355" t="n">
        <v>0</v>
      </c>
      <c r="AI51" s="355" t="n">
        <v>0</v>
      </c>
      <c r="AJ51" s="355" t="n">
        <v>0</v>
      </c>
      <c r="AK51" s="355" t="n">
        <v>0</v>
      </c>
      <c r="AL51" s="355" t="n">
        <v>0</v>
      </c>
      <c r="AM51" s="355" t="n">
        <v>0</v>
      </c>
      <c r="AN51" s="355" t="n">
        <v>0</v>
      </c>
      <c r="AO51" s="353" t="n">
        <v>30</v>
      </c>
    </row>
    <row r="52" customFormat="false" ht="11.1" hidden="false" customHeight="true" outlineLevel="0" collapsed="false">
      <c r="A52" s="353" t="n">
        <v>31</v>
      </c>
      <c r="B52" s="356" t="s">
        <v>154</v>
      </c>
      <c r="C52" s="355" t="n">
        <v>0</v>
      </c>
      <c r="D52" s="355" t="n">
        <v>0</v>
      </c>
      <c r="E52" s="355" t="n">
        <v>0</v>
      </c>
      <c r="F52" s="355" t="n">
        <v>0</v>
      </c>
      <c r="G52" s="355" t="n">
        <v>0</v>
      </c>
      <c r="H52" s="355" t="n">
        <v>0</v>
      </c>
      <c r="I52" s="355" t="n">
        <v>0</v>
      </c>
      <c r="J52" s="355" t="n">
        <v>0</v>
      </c>
      <c r="K52" s="355" t="n">
        <v>0</v>
      </c>
      <c r="L52" s="355" t="n">
        <v>0</v>
      </c>
      <c r="M52" s="355" t="n">
        <v>0</v>
      </c>
      <c r="N52" s="355" t="n">
        <v>0</v>
      </c>
      <c r="O52" s="355" t="n">
        <v>0</v>
      </c>
      <c r="P52" s="355" t="n">
        <v>0</v>
      </c>
      <c r="Q52" s="355" t="n">
        <v>0</v>
      </c>
      <c r="R52" s="355" t="n">
        <v>0</v>
      </c>
      <c r="S52" s="355" t="n">
        <v>0</v>
      </c>
      <c r="T52" s="355" t="n">
        <v>0</v>
      </c>
      <c r="U52" s="355" t="n">
        <v>0</v>
      </c>
      <c r="V52" s="355" t="n">
        <v>0</v>
      </c>
      <c r="W52" s="355" t="n">
        <v>0</v>
      </c>
      <c r="X52" s="355" t="n">
        <v>0</v>
      </c>
      <c r="Y52" s="355" t="n">
        <v>0</v>
      </c>
      <c r="Z52" s="355" t="n">
        <v>0</v>
      </c>
      <c r="AA52" s="355" t="n">
        <v>0</v>
      </c>
      <c r="AB52" s="355" t="n">
        <v>0</v>
      </c>
      <c r="AC52" s="355" t="n">
        <v>0</v>
      </c>
      <c r="AD52" s="355" t="n">
        <v>0</v>
      </c>
      <c r="AE52" s="355" t="n">
        <v>0</v>
      </c>
      <c r="AF52" s="355" t="n">
        <v>0</v>
      </c>
      <c r="AG52" s="355" t="n">
        <v>0</v>
      </c>
      <c r="AH52" s="355" t="n">
        <v>0</v>
      </c>
      <c r="AI52" s="355" t="n">
        <v>0</v>
      </c>
      <c r="AJ52" s="355" t="n">
        <v>0</v>
      </c>
      <c r="AK52" s="355" t="n">
        <v>0</v>
      </c>
      <c r="AL52" s="355" t="n">
        <v>0</v>
      </c>
      <c r="AM52" s="355" t="n">
        <v>0</v>
      </c>
      <c r="AN52" s="355" t="n">
        <v>0</v>
      </c>
      <c r="AO52" s="353" t="n">
        <v>31</v>
      </c>
    </row>
    <row r="53" customFormat="false" ht="11.1" hidden="false" customHeight="true" outlineLevel="0" collapsed="false">
      <c r="A53" s="353" t="n">
        <v>32</v>
      </c>
      <c r="B53" s="356" t="s">
        <v>155</v>
      </c>
      <c r="C53" s="355" t="n">
        <v>0</v>
      </c>
      <c r="D53" s="355" t="n">
        <v>0</v>
      </c>
      <c r="E53" s="355" t="n">
        <v>0</v>
      </c>
      <c r="F53" s="355" t="n">
        <v>0</v>
      </c>
      <c r="G53" s="355" t="n">
        <v>0</v>
      </c>
      <c r="H53" s="355" t="n">
        <v>0</v>
      </c>
      <c r="I53" s="355" t="n">
        <v>0</v>
      </c>
      <c r="J53" s="355" t="n">
        <v>0</v>
      </c>
      <c r="K53" s="355" t="n">
        <v>0</v>
      </c>
      <c r="L53" s="355" t="n">
        <v>0</v>
      </c>
      <c r="M53" s="355" t="n">
        <v>0</v>
      </c>
      <c r="N53" s="355" t="n">
        <v>0</v>
      </c>
      <c r="O53" s="355" t="n">
        <v>0</v>
      </c>
      <c r="P53" s="355" t="n">
        <v>0</v>
      </c>
      <c r="Q53" s="355" t="n">
        <v>0</v>
      </c>
      <c r="R53" s="355" t="n">
        <v>0</v>
      </c>
      <c r="S53" s="355" t="n">
        <v>0</v>
      </c>
      <c r="T53" s="355" t="n">
        <v>0</v>
      </c>
      <c r="U53" s="355" t="n">
        <v>0</v>
      </c>
      <c r="V53" s="355" t="n">
        <v>0</v>
      </c>
      <c r="W53" s="355" t="n">
        <v>0</v>
      </c>
      <c r="X53" s="355" t="n">
        <v>0</v>
      </c>
      <c r="Y53" s="355" t="n">
        <v>0</v>
      </c>
      <c r="Z53" s="355" t="n">
        <v>0</v>
      </c>
      <c r="AA53" s="355" t="n">
        <v>0</v>
      </c>
      <c r="AB53" s="355" t="n">
        <v>0</v>
      </c>
      <c r="AC53" s="355" t="n">
        <v>0</v>
      </c>
      <c r="AD53" s="355" t="n">
        <v>0</v>
      </c>
      <c r="AE53" s="355" t="n">
        <v>0</v>
      </c>
      <c r="AF53" s="355" t="n">
        <v>0</v>
      </c>
      <c r="AG53" s="355" t="n">
        <v>0</v>
      </c>
      <c r="AH53" s="355" t="n">
        <v>0</v>
      </c>
      <c r="AI53" s="355" t="n">
        <v>0</v>
      </c>
      <c r="AJ53" s="355" t="n">
        <v>0</v>
      </c>
      <c r="AK53" s="355" t="n">
        <v>0</v>
      </c>
      <c r="AL53" s="355" t="n">
        <v>0</v>
      </c>
      <c r="AM53" s="355" t="n">
        <v>0</v>
      </c>
      <c r="AN53" s="355" t="n">
        <v>0</v>
      </c>
      <c r="AO53" s="353" t="n">
        <v>32</v>
      </c>
    </row>
    <row r="54" customFormat="false" ht="10.5" hidden="false" customHeight="true" outlineLevel="0" collapsed="false">
      <c r="A54" s="353" t="n">
        <v>33</v>
      </c>
      <c r="B54" s="356" t="s">
        <v>156</v>
      </c>
      <c r="C54" s="355" t="n">
        <v>492</v>
      </c>
      <c r="D54" s="355" t="n">
        <v>12</v>
      </c>
      <c r="E54" s="355" t="n">
        <v>8</v>
      </c>
      <c r="F54" s="355" t="n">
        <v>3</v>
      </c>
      <c r="G54" s="355" t="n">
        <v>1</v>
      </c>
      <c r="H54" s="355" t="n">
        <v>104</v>
      </c>
      <c r="I54" s="355" t="n">
        <v>75</v>
      </c>
      <c r="J54" s="355" t="n">
        <v>20</v>
      </c>
      <c r="K54" s="355" t="n">
        <v>9</v>
      </c>
      <c r="L54" s="355" t="n">
        <v>13</v>
      </c>
      <c r="M54" s="355" t="n">
        <v>4</v>
      </c>
      <c r="N54" s="355" t="n">
        <v>8</v>
      </c>
      <c r="O54" s="355" t="n">
        <v>1</v>
      </c>
      <c r="P54" s="355" t="n">
        <v>176</v>
      </c>
      <c r="Q54" s="355" t="n">
        <v>80</v>
      </c>
      <c r="R54" s="355" t="n">
        <v>64</v>
      </c>
      <c r="S54" s="355" t="n">
        <v>32</v>
      </c>
      <c r="T54" s="355" t="n">
        <v>64</v>
      </c>
      <c r="U54" s="355" t="n">
        <v>23</v>
      </c>
      <c r="V54" s="355" t="n">
        <v>25</v>
      </c>
      <c r="W54" s="355" t="n">
        <v>16</v>
      </c>
      <c r="X54" s="355" t="n">
        <v>131</v>
      </c>
      <c r="Y54" s="355" t="n">
        <v>75</v>
      </c>
      <c r="Z54" s="355" t="n">
        <v>37</v>
      </c>
      <c r="AA54" s="355" t="n">
        <v>19</v>
      </c>
      <c r="AB54" s="355" t="n">
        <v>170</v>
      </c>
      <c r="AC54" s="355" t="n">
        <v>102</v>
      </c>
      <c r="AD54" s="355" t="n">
        <v>48</v>
      </c>
      <c r="AE54" s="355" t="n">
        <v>20</v>
      </c>
      <c r="AF54" s="355" t="n">
        <v>98</v>
      </c>
      <c r="AG54" s="355" t="n">
        <v>36</v>
      </c>
      <c r="AH54" s="355" t="n">
        <v>46</v>
      </c>
      <c r="AI54" s="355" t="n">
        <v>16</v>
      </c>
      <c r="AJ54" s="355" t="n">
        <v>191</v>
      </c>
      <c r="AK54" s="355" t="n">
        <v>89</v>
      </c>
      <c r="AL54" s="355" t="n">
        <v>70</v>
      </c>
      <c r="AM54" s="355" t="n">
        <v>32</v>
      </c>
      <c r="AN54" s="355" t="n">
        <v>0</v>
      </c>
      <c r="AO54" s="353" t="n">
        <v>33</v>
      </c>
    </row>
    <row r="55" customFormat="false" ht="12" hidden="false" customHeight="true" outlineLevel="0" collapsed="false">
      <c r="A55" s="353" t="n">
        <v>34</v>
      </c>
      <c r="B55" s="356" t="s">
        <v>157</v>
      </c>
      <c r="C55" s="355" t="n">
        <v>679</v>
      </c>
      <c r="D55" s="355" t="n">
        <v>13</v>
      </c>
      <c r="E55" s="355" t="n">
        <v>7</v>
      </c>
      <c r="F55" s="355" t="n">
        <v>1</v>
      </c>
      <c r="G55" s="355" t="n">
        <v>5</v>
      </c>
      <c r="H55" s="355" t="n">
        <v>128</v>
      </c>
      <c r="I55" s="355" t="n">
        <v>92</v>
      </c>
      <c r="J55" s="355" t="n">
        <v>30</v>
      </c>
      <c r="K55" s="355" t="n">
        <v>6</v>
      </c>
      <c r="L55" s="355" t="n">
        <v>22</v>
      </c>
      <c r="M55" s="355" t="n">
        <v>10</v>
      </c>
      <c r="N55" s="355" t="n">
        <v>8</v>
      </c>
      <c r="O55" s="355" t="n">
        <v>4</v>
      </c>
      <c r="P55" s="355" t="n">
        <v>236</v>
      </c>
      <c r="Q55" s="355" t="n">
        <v>104</v>
      </c>
      <c r="R55" s="355" t="n">
        <v>97</v>
      </c>
      <c r="S55" s="355" t="n">
        <v>35</v>
      </c>
      <c r="T55" s="355" t="n">
        <v>131</v>
      </c>
      <c r="U55" s="355" t="n">
        <v>55</v>
      </c>
      <c r="V55" s="355" t="n">
        <v>49</v>
      </c>
      <c r="W55" s="355" t="n">
        <v>27</v>
      </c>
      <c r="X55" s="355" t="n">
        <v>177</v>
      </c>
      <c r="Y55" s="355" t="n">
        <v>97</v>
      </c>
      <c r="Z55" s="355" t="n">
        <v>56</v>
      </c>
      <c r="AA55" s="355" t="n">
        <v>24</v>
      </c>
      <c r="AB55" s="355" t="n">
        <v>279</v>
      </c>
      <c r="AC55" s="355" t="n">
        <v>161</v>
      </c>
      <c r="AD55" s="355" t="n">
        <v>89</v>
      </c>
      <c r="AE55" s="355" t="n">
        <v>29</v>
      </c>
      <c r="AF55" s="355" t="n">
        <v>106</v>
      </c>
      <c r="AG55" s="355" t="n">
        <v>40</v>
      </c>
      <c r="AH55" s="355" t="n">
        <v>42</v>
      </c>
      <c r="AI55" s="355" t="n">
        <v>24</v>
      </c>
      <c r="AJ55" s="355" t="n">
        <v>233</v>
      </c>
      <c r="AK55" s="355" t="n">
        <v>113</v>
      </c>
      <c r="AL55" s="355" t="n">
        <v>68</v>
      </c>
      <c r="AM55" s="355" t="n">
        <v>52</v>
      </c>
      <c r="AN55" s="355" t="n">
        <v>0</v>
      </c>
      <c r="AO55" s="353" t="n">
        <v>34</v>
      </c>
    </row>
    <row r="56" customFormat="false" ht="12" hidden="false" customHeight="true" outlineLevel="0" collapsed="false">
      <c r="A56" s="353" t="n">
        <v>35</v>
      </c>
      <c r="B56" s="356" t="s">
        <v>158</v>
      </c>
      <c r="C56" s="355" t="n">
        <v>614</v>
      </c>
      <c r="D56" s="355" t="n">
        <v>14</v>
      </c>
      <c r="E56" s="355" t="n">
        <v>6</v>
      </c>
      <c r="F56" s="355" t="n">
        <v>7</v>
      </c>
      <c r="G56" s="355" t="n">
        <v>1</v>
      </c>
      <c r="H56" s="355" t="n">
        <v>87</v>
      </c>
      <c r="I56" s="355" t="n">
        <v>59</v>
      </c>
      <c r="J56" s="355" t="n">
        <v>21</v>
      </c>
      <c r="K56" s="355" t="n">
        <v>7</v>
      </c>
      <c r="L56" s="355" t="n">
        <v>34</v>
      </c>
      <c r="M56" s="355" t="n">
        <v>20</v>
      </c>
      <c r="N56" s="355" t="n">
        <v>9</v>
      </c>
      <c r="O56" s="355" t="n">
        <v>5</v>
      </c>
      <c r="P56" s="355" t="n">
        <v>188</v>
      </c>
      <c r="Q56" s="355" t="n">
        <v>86</v>
      </c>
      <c r="R56" s="355" t="n">
        <v>69</v>
      </c>
      <c r="S56" s="355" t="n">
        <v>33</v>
      </c>
      <c r="T56" s="355" t="n">
        <v>87</v>
      </c>
      <c r="U56" s="355" t="n">
        <v>28</v>
      </c>
      <c r="V56" s="355" t="n">
        <v>46</v>
      </c>
      <c r="W56" s="355" t="n">
        <v>13</v>
      </c>
      <c r="X56" s="355" t="n">
        <v>120</v>
      </c>
      <c r="Y56" s="355" t="n">
        <v>55</v>
      </c>
      <c r="Z56" s="355" t="n">
        <v>38</v>
      </c>
      <c r="AA56" s="355" t="n">
        <v>27</v>
      </c>
      <c r="AB56" s="355" t="n">
        <v>282</v>
      </c>
      <c r="AC56" s="355" t="n">
        <v>199</v>
      </c>
      <c r="AD56" s="355" t="n">
        <v>56</v>
      </c>
      <c r="AE56" s="355" t="n">
        <v>27</v>
      </c>
      <c r="AF56" s="355" t="n">
        <v>109</v>
      </c>
      <c r="AG56" s="355" t="n">
        <v>45</v>
      </c>
      <c r="AH56" s="355" t="n">
        <v>48</v>
      </c>
      <c r="AI56" s="355" t="n">
        <v>16</v>
      </c>
      <c r="AJ56" s="355" t="n">
        <v>243</v>
      </c>
      <c r="AK56" s="355" t="n">
        <v>116</v>
      </c>
      <c r="AL56" s="355" t="n">
        <v>71</v>
      </c>
      <c r="AM56" s="355" t="n">
        <v>56</v>
      </c>
      <c r="AN56" s="355" t="n">
        <v>0</v>
      </c>
      <c r="AO56" s="353" t="n">
        <v>35</v>
      </c>
    </row>
    <row r="57" customFormat="false" ht="12" hidden="false" customHeight="true" outlineLevel="0" collapsed="false">
      <c r="A57" s="353" t="n">
        <v>36</v>
      </c>
      <c r="B57" s="356" t="s">
        <v>159</v>
      </c>
      <c r="C57" s="355" t="n">
        <v>352</v>
      </c>
      <c r="D57" s="355" t="n">
        <v>2</v>
      </c>
      <c r="E57" s="355" t="n">
        <v>0</v>
      </c>
      <c r="F57" s="355" t="n">
        <v>2</v>
      </c>
      <c r="G57" s="355" t="n">
        <v>0</v>
      </c>
      <c r="H57" s="355" t="n">
        <v>31</v>
      </c>
      <c r="I57" s="355" t="n">
        <v>19</v>
      </c>
      <c r="J57" s="355" t="n">
        <v>5</v>
      </c>
      <c r="K57" s="355" t="n">
        <v>7</v>
      </c>
      <c r="L57" s="355" t="n">
        <v>16</v>
      </c>
      <c r="M57" s="355" t="n">
        <v>11</v>
      </c>
      <c r="N57" s="355" t="n">
        <v>4</v>
      </c>
      <c r="O57" s="355" t="n">
        <v>1</v>
      </c>
      <c r="P57" s="355" t="n">
        <v>66</v>
      </c>
      <c r="Q57" s="355" t="n">
        <v>33</v>
      </c>
      <c r="R57" s="355" t="n">
        <v>26</v>
      </c>
      <c r="S57" s="355" t="n">
        <v>7</v>
      </c>
      <c r="T57" s="355" t="n">
        <v>22</v>
      </c>
      <c r="U57" s="355" t="n">
        <v>9</v>
      </c>
      <c r="V57" s="355" t="n">
        <v>8</v>
      </c>
      <c r="W57" s="355" t="n">
        <v>5</v>
      </c>
      <c r="X57" s="355" t="n">
        <v>60</v>
      </c>
      <c r="Y57" s="355" t="n">
        <v>18</v>
      </c>
      <c r="Z57" s="355" t="n">
        <v>32</v>
      </c>
      <c r="AA57" s="355" t="n">
        <v>10</v>
      </c>
      <c r="AB57" s="355" t="n">
        <v>243</v>
      </c>
      <c r="AC57" s="355" t="n">
        <v>203</v>
      </c>
      <c r="AD57" s="355" t="n">
        <v>29</v>
      </c>
      <c r="AE57" s="355" t="n">
        <v>11</v>
      </c>
      <c r="AF57" s="355" t="n">
        <v>55</v>
      </c>
      <c r="AG57" s="355" t="n">
        <v>26</v>
      </c>
      <c r="AH57" s="355" t="n">
        <v>21</v>
      </c>
      <c r="AI57" s="355" t="n">
        <v>8</v>
      </c>
      <c r="AJ57" s="355" t="n">
        <v>99</v>
      </c>
      <c r="AK57" s="355" t="n">
        <v>33</v>
      </c>
      <c r="AL57" s="355" t="n">
        <v>35</v>
      </c>
      <c r="AM57" s="355" t="n">
        <v>31</v>
      </c>
      <c r="AN57" s="355" t="n">
        <v>0</v>
      </c>
      <c r="AO57" s="353" t="n">
        <v>36</v>
      </c>
    </row>
    <row r="58" customFormat="false" ht="12" hidden="false" customHeight="true" outlineLevel="0" collapsed="false">
      <c r="A58" s="353" t="n">
        <v>37</v>
      </c>
      <c r="B58" s="356" t="s">
        <v>160</v>
      </c>
      <c r="C58" s="355" t="n">
        <v>113</v>
      </c>
      <c r="D58" s="355" t="n">
        <v>1</v>
      </c>
      <c r="E58" s="355" t="n">
        <v>0</v>
      </c>
      <c r="F58" s="355" t="n">
        <v>0</v>
      </c>
      <c r="G58" s="355" t="n">
        <v>1</v>
      </c>
      <c r="H58" s="355" t="n">
        <v>4</v>
      </c>
      <c r="I58" s="355" t="n">
        <v>2</v>
      </c>
      <c r="J58" s="355" t="n">
        <v>1</v>
      </c>
      <c r="K58" s="355" t="n">
        <v>1</v>
      </c>
      <c r="L58" s="355" t="n">
        <v>1</v>
      </c>
      <c r="M58" s="355" t="n">
        <v>1</v>
      </c>
      <c r="N58" s="355" t="n">
        <v>0</v>
      </c>
      <c r="O58" s="355" t="n">
        <v>0</v>
      </c>
      <c r="P58" s="355" t="n">
        <v>5</v>
      </c>
      <c r="Q58" s="355" t="n">
        <v>1</v>
      </c>
      <c r="R58" s="355" t="n">
        <v>4</v>
      </c>
      <c r="S58" s="355" t="n">
        <v>0</v>
      </c>
      <c r="T58" s="355" t="n">
        <v>3</v>
      </c>
      <c r="U58" s="355" t="n">
        <v>2</v>
      </c>
      <c r="V58" s="355" t="n">
        <v>0</v>
      </c>
      <c r="W58" s="355" t="n">
        <v>1</v>
      </c>
      <c r="X58" s="355" t="n">
        <v>15</v>
      </c>
      <c r="Y58" s="355" t="n">
        <v>5</v>
      </c>
      <c r="Z58" s="355" t="n">
        <v>7</v>
      </c>
      <c r="AA58" s="355" t="n">
        <v>3</v>
      </c>
      <c r="AB58" s="355" t="n">
        <v>97</v>
      </c>
      <c r="AC58" s="355" t="n">
        <v>91</v>
      </c>
      <c r="AD58" s="355" t="n">
        <v>5</v>
      </c>
      <c r="AE58" s="355" t="n">
        <v>1</v>
      </c>
      <c r="AF58" s="355" t="n">
        <v>17</v>
      </c>
      <c r="AG58" s="355" t="n">
        <v>3</v>
      </c>
      <c r="AH58" s="355" t="n">
        <v>10</v>
      </c>
      <c r="AI58" s="355" t="n">
        <v>4</v>
      </c>
      <c r="AJ58" s="355" t="n">
        <v>18</v>
      </c>
      <c r="AK58" s="355" t="n">
        <v>8</v>
      </c>
      <c r="AL58" s="355" t="n">
        <v>6</v>
      </c>
      <c r="AM58" s="355" t="n">
        <v>4</v>
      </c>
      <c r="AN58" s="355" t="n">
        <v>0</v>
      </c>
      <c r="AO58" s="353" t="n">
        <v>37</v>
      </c>
    </row>
    <row r="59" customFormat="false" ht="12" hidden="false" customHeight="true" outlineLevel="0" collapsed="false">
      <c r="A59" s="353" t="n">
        <v>38</v>
      </c>
      <c r="B59" s="356" t="s">
        <v>161</v>
      </c>
      <c r="C59" s="355" t="n">
        <v>11</v>
      </c>
      <c r="D59" s="355" t="n">
        <v>0</v>
      </c>
      <c r="E59" s="355" t="n">
        <v>0</v>
      </c>
      <c r="F59" s="355" t="n">
        <v>0</v>
      </c>
      <c r="G59" s="355" t="n">
        <v>0</v>
      </c>
      <c r="H59" s="355" t="n">
        <v>0</v>
      </c>
      <c r="I59" s="355" t="n">
        <v>0</v>
      </c>
      <c r="J59" s="355" t="n">
        <v>0</v>
      </c>
      <c r="K59" s="355" t="n">
        <v>0</v>
      </c>
      <c r="L59" s="355" t="n">
        <v>0</v>
      </c>
      <c r="M59" s="355" t="n">
        <v>0</v>
      </c>
      <c r="N59" s="355" t="n">
        <v>0</v>
      </c>
      <c r="O59" s="355" t="n">
        <v>0</v>
      </c>
      <c r="P59" s="355" t="n">
        <v>0</v>
      </c>
      <c r="Q59" s="355" t="n">
        <v>0</v>
      </c>
      <c r="R59" s="355" t="n">
        <v>0</v>
      </c>
      <c r="S59" s="355" t="n">
        <v>0</v>
      </c>
      <c r="T59" s="355" t="n">
        <v>2</v>
      </c>
      <c r="U59" s="355" t="n">
        <v>1</v>
      </c>
      <c r="V59" s="355" t="n">
        <v>0</v>
      </c>
      <c r="W59" s="355" t="n">
        <v>1</v>
      </c>
      <c r="X59" s="355" t="n">
        <v>3</v>
      </c>
      <c r="Y59" s="355" t="n">
        <v>1</v>
      </c>
      <c r="Z59" s="355" t="n">
        <v>2</v>
      </c>
      <c r="AA59" s="355" t="n">
        <v>0</v>
      </c>
      <c r="AB59" s="355" t="n">
        <v>10</v>
      </c>
      <c r="AC59" s="355" t="n">
        <v>8</v>
      </c>
      <c r="AD59" s="355" t="n">
        <v>2</v>
      </c>
      <c r="AE59" s="355" t="n">
        <v>0</v>
      </c>
      <c r="AF59" s="355" t="n">
        <v>1</v>
      </c>
      <c r="AG59" s="355" t="n">
        <v>0</v>
      </c>
      <c r="AH59" s="355" t="n">
        <v>1</v>
      </c>
      <c r="AI59" s="355" t="n">
        <v>0</v>
      </c>
      <c r="AJ59" s="355" t="n">
        <v>2</v>
      </c>
      <c r="AK59" s="355" t="n">
        <v>1</v>
      </c>
      <c r="AL59" s="355" t="n">
        <v>0</v>
      </c>
      <c r="AM59" s="355" t="n">
        <v>1</v>
      </c>
      <c r="AN59" s="355" t="n">
        <v>0</v>
      </c>
      <c r="AO59" s="353" t="n">
        <v>38</v>
      </c>
    </row>
    <row r="60" customFormat="false" ht="12.75" hidden="false" customHeight="true" outlineLevel="0" collapsed="false">
      <c r="A60" s="353" t="n">
        <v>39</v>
      </c>
      <c r="B60" s="356" t="s">
        <v>162</v>
      </c>
      <c r="C60" s="355" t="n">
        <v>2137</v>
      </c>
      <c r="D60" s="355" t="n">
        <v>41</v>
      </c>
      <c r="E60" s="355" t="n">
        <v>21</v>
      </c>
      <c r="F60" s="355" t="n">
        <v>13</v>
      </c>
      <c r="G60" s="355" t="n">
        <v>7</v>
      </c>
      <c r="H60" s="355" t="n">
        <v>350</v>
      </c>
      <c r="I60" s="355" t="n">
        <v>245</v>
      </c>
      <c r="J60" s="355" t="n">
        <v>76</v>
      </c>
      <c r="K60" s="355" t="n">
        <v>29</v>
      </c>
      <c r="L60" s="355" t="n">
        <v>85</v>
      </c>
      <c r="M60" s="355" t="n">
        <v>45</v>
      </c>
      <c r="N60" s="355" t="n">
        <v>29</v>
      </c>
      <c r="O60" s="355" t="n">
        <v>11</v>
      </c>
      <c r="P60" s="355" t="n">
        <v>666</v>
      </c>
      <c r="Q60" s="355" t="n">
        <v>303</v>
      </c>
      <c r="R60" s="355" t="n">
        <v>256</v>
      </c>
      <c r="S60" s="355" t="n">
        <v>107</v>
      </c>
      <c r="T60" s="355" t="n">
        <v>304</v>
      </c>
      <c r="U60" s="355" t="n">
        <v>115</v>
      </c>
      <c r="V60" s="355" t="n">
        <v>128</v>
      </c>
      <c r="W60" s="355" t="n">
        <v>61</v>
      </c>
      <c r="X60" s="355" t="n">
        <v>488</v>
      </c>
      <c r="Y60" s="355" t="n">
        <v>245</v>
      </c>
      <c r="Z60" s="355" t="n">
        <v>163</v>
      </c>
      <c r="AA60" s="355" t="n">
        <v>80</v>
      </c>
      <c r="AB60" s="355" t="n">
        <v>974</v>
      </c>
      <c r="AC60" s="355" t="n">
        <v>665</v>
      </c>
      <c r="AD60" s="355" t="n">
        <v>222</v>
      </c>
      <c r="AE60" s="355" t="n">
        <v>87</v>
      </c>
      <c r="AF60" s="355" t="n">
        <v>368</v>
      </c>
      <c r="AG60" s="355" t="n">
        <v>147</v>
      </c>
      <c r="AH60" s="355" t="n">
        <v>157</v>
      </c>
      <c r="AI60" s="355" t="n">
        <v>64</v>
      </c>
      <c r="AJ60" s="355" t="n">
        <v>766</v>
      </c>
      <c r="AK60" s="355" t="n">
        <v>351</v>
      </c>
      <c r="AL60" s="355" t="n">
        <v>244</v>
      </c>
      <c r="AM60" s="355" t="n">
        <v>171</v>
      </c>
      <c r="AN60" s="355" t="n">
        <v>0</v>
      </c>
      <c r="AO60" s="353" t="n">
        <v>39</v>
      </c>
    </row>
    <row r="61" customFormat="false" ht="10.5" hidden="false" customHeight="true" outlineLevel="0" collapsed="false">
      <c r="A61" s="353" t="n">
        <v>40</v>
      </c>
      <c r="B61" s="356" t="s">
        <v>163</v>
      </c>
      <c r="C61" s="355" t="n">
        <v>124</v>
      </c>
      <c r="D61" s="355" t="n">
        <v>1</v>
      </c>
      <c r="E61" s="355" t="n">
        <v>0</v>
      </c>
      <c r="F61" s="355" t="n">
        <v>0</v>
      </c>
      <c r="G61" s="355" t="n">
        <v>1</v>
      </c>
      <c r="H61" s="355" t="n">
        <v>4</v>
      </c>
      <c r="I61" s="355" t="n">
        <v>2</v>
      </c>
      <c r="J61" s="355" t="n">
        <v>1</v>
      </c>
      <c r="K61" s="355" t="n">
        <v>1</v>
      </c>
      <c r="L61" s="355" t="n">
        <v>1</v>
      </c>
      <c r="M61" s="355" t="n">
        <v>1</v>
      </c>
      <c r="N61" s="355" t="n">
        <v>0</v>
      </c>
      <c r="O61" s="355" t="n">
        <v>0</v>
      </c>
      <c r="P61" s="355" t="n">
        <v>5</v>
      </c>
      <c r="Q61" s="355" t="n">
        <v>1</v>
      </c>
      <c r="R61" s="355" t="n">
        <v>4</v>
      </c>
      <c r="S61" s="355" t="n">
        <v>0</v>
      </c>
      <c r="T61" s="355" t="n">
        <v>5</v>
      </c>
      <c r="U61" s="355" t="n">
        <v>3</v>
      </c>
      <c r="V61" s="355" t="n">
        <v>0</v>
      </c>
      <c r="W61" s="355" t="n">
        <v>2</v>
      </c>
      <c r="X61" s="355" t="n">
        <v>18</v>
      </c>
      <c r="Y61" s="355" t="n">
        <v>6</v>
      </c>
      <c r="Z61" s="355" t="n">
        <v>9</v>
      </c>
      <c r="AA61" s="355" t="n">
        <v>3</v>
      </c>
      <c r="AB61" s="355" t="n">
        <v>107</v>
      </c>
      <c r="AC61" s="355" t="n">
        <v>99</v>
      </c>
      <c r="AD61" s="355" t="n">
        <v>7</v>
      </c>
      <c r="AE61" s="355" t="n">
        <v>1</v>
      </c>
      <c r="AF61" s="355" t="n">
        <v>18</v>
      </c>
      <c r="AG61" s="355" t="n">
        <v>3</v>
      </c>
      <c r="AH61" s="355" t="n">
        <v>11</v>
      </c>
      <c r="AI61" s="355" t="n">
        <v>4</v>
      </c>
      <c r="AJ61" s="355" t="n">
        <v>20</v>
      </c>
      <c r="AK61" s="355" t="n">
        <v>9</v>
      </c>
      <c r="AL61" s="355" t="n">
        <v>6</v>
      </c>
      <c r="AM61" s="355" t="n">
        <v>5</v>
      </c>
      <c r="AN61" s="355" t="n">
        <v>0</v>
      </c>
      <c r="AO61" s="353" t="n">
        <v>40</v>
      </c>
    </row>
    <row r="62" customFormat="false" ht="12.75" hidden="false" customHeight="true" outlineLevel="0" collapsed="false">
      <c r="A62" s="353"/>
      <c r="B62" s="357" t="s">
        <v>164</v>
      </c>
      <c r="AO62" s="353"/>
    </row>
    <row r="63" customFormat="false" ht="9" hidden="false" customHeight="false" outlineLevel="0" collapsed="false">
      <c r="A63" s="353" t="n">
        <v>41</v>
      </c>
      <c r="B63" s="357" t="s">
        <v>275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3"/>
    </row>
    <row r="64" customFormat="false" ht="9" hidden="false" customHeight="false" outlineLevel="0" collapsed="false">
      <c r="A64" s="353"/>
      <c r="B64" s="357" t="s">
        <v>276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  <c r="AD64" s="358"/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3"/>
    </row>
    <row r="65" customFormat="false" ht="9" hidden="false" customHeight="false" outlineLevel="0" collapsed="false">
      <c r="A65" s="353"/>
      <c r="B65" s="359" t="s">
        <v>277</v>
      </c>
      <c r="C65" s="355" t="n">
        <v>750</v>
      </c>
      <c r="D65" s="355" t="n">
        <v>14</v>
      </c>
      <c r="E65" s="355" t="n">
        <v>10</v>
      </c>
      <c r="F65" s="355" t="n">
        <v>4</v>
      </c>
      <c r="G65" s="355" t="n">
        <v>0</v>
      </c>
      <c r="H65" s="355" t="n">
        <v>140</v>
      </c>
      <c r="I65" s="355" t="n">
        <v>99</v>
      </c>
      <c r="J65" s="355" t="n">
        <v>33</v>
      </c>
      <c r="K65" s="355" t="n">
        <v>8</v>
      </c>
      <c r="L65" s="355" t="n">
        <v>24</v>
      </c>
      <c r="M65" s="355" t="n">
        <v>15</v>
      </c>
      <c r="N65" s="355" t="n">
        <v>5</v>
      </c>
      <c r="O65" s="355" t="n">
        <v>4</v>
      </c>
      <c r="P65" s="355" t="n">
        <v>218</v>
      </c>
      <c r="Q65" s="355" t="n">
        <v>82</v>
      </c>
      <c r="R65" s="355" t="n">
        <v>92</v>
      </c>
      <c r="S65" s="355" t="n">
        <v>44</v>
      </c>
      <c r="T65" s="355" t="n">
        <v>81</v>
      </c>
      <c r="U65" s="355" t="n">
        <v>27</v>
      </c>
      <c r="V65" s="355" t="n">
        <v>39</v>
      </c>
      <c r="W65" s="355" t="n">
        <v>15</v>
      </c>
      <c r="X65" s="355" t="n">
        <v>164</v>
      </c>
      <c r="Y65" s="355" t="n">
        <v>75</v>
      </c>
      <c r="Z65" s="355" t="n">
        <v>57</v>
      </c>
      <c r="AA65" s="355" t="n">
        <v>32</v>
      </c>
      <c r="AB65" s="355" t="n">
        <v>349</v>
      </c>
      <c r="AC65" s="355" t="n">
        <v>248</v>
      </c>
      <c r="AD65" s="355" t="n">
        <v>77</v>
      </c>
      <c r="AE65" s="355" t="n">
        <v>24</v>
      </c>
      <c r="AF65" s="355" t="n">
        <v>109</v>
      </c>
      <c r="AG65" s="355" t="n">
        <v>44</v>
      </c>
      <c r="AH65" s="355" t="n">
        <v>43</v>
      </c>
      <c r="AI65" s="355" t="n">
        <v>22</v>
      </c>
      <c r="AJ65" s="355" t="n">
        <v>290</v>
      </c>
      <c r="AK65" s="355" t="n">
        <v>150</v>
      </c>
      <c r="AL65" s="355" t="n">
        <v>86</v>
      </c>
      <c r="AM65" s="355" t="n">
        <v>54</v>
      </c>
      <c r="AN65" s="355" t="n">
        <v>0</v>
      </c>
      <c r="AO65" s="353" t="n">
        <v>41</v>
      </c>
    </row>
    <row r="66" customFormat="false" ht="9" hidden="false" customHeight="false" outlineLevel="0" collapsed="false">
      <c r="A66" s="353" t="n">
        <v>42</v>
      </c>
      <c r="B66" s="357" t="s">
        <v>278</v>
      </c>
      <c r="AO66" s="353"/>
    </row>
    <row r="67" customFormat="false" ht="9" hidden="false" customHeight="false" outlineLevel="0" collapsed="false">
      <c r="A67" s="360"/>
      <c r="B67" s="357" t="s">
        <v>279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3"/>
    </row>
    <row r="68" customFormat="false" ht="9" hidden="false" customHeight="false" outlineLevel="0" collapsed="false">
      <c r="B68" s="359" t="s">
        <v>280</v>
      </c>
      <c r="C68" s="355" t="n">
        <v>397</v>
      </c>
      <c r="D68" s="355" t="n">
        <v>7</v>
      </c>
      <c r="E68" s="355" t="n">
        <v>6</v>
      </c>
      <c r="F68" s="355" t="n">
        <v>1</v>
      </c>
      <c r="G68" s="355" t="n">
        <v>0</v>
      </c>
      <c r="H68" s="355" t="n">
        <v>93</v>
      </c>
      <c r="I68" s="355" t="n">
        <v>67</v>
      </c>
      <c r="J68" s="355" t="n">
        <v>21</v>
      </c>
      <c r="K68" s="355" t="n">
        <v>5</v>
      </c>
      <c r="L68" s="355" t="n">
        <v>16</v>
      </c>
      <c r="M68" s="355" t="n">
        <v>8</v>
      </c>
      <c r="N68" s="355" t="n">
        <v>5</v>
      </c>
      <c r="O68" s="355" t="n">
        <v>3</v>
      </c>
      <c r="P68" s="355" t="n">
        <v>123</v>
      </c>
      <c r="Q68" s="355" t="n">
        <v>46</v>
      </c>
      <c r="R68" s="355" t="n">
        <v>49</v>
      </c>
      <c r="S68" s="355" t="n">
        <v>28</v>
      </c>
      <c r="T68" s="355" t="n">
        <v>38</v>
      </c>
      <c r="U68" s="355" t="n">
        <v>8</v>
      </c>
      <c r="V68" s="355" t="n">
        <v>21</v>
      </c>
      <c r="W68" s="355" t="n">
        <v>9</v>
      </c>
      <c r="X68" s="355" t="n">
        <v>84</v>
      </c>
      <c r="Y68" s="355" t="n">
        <v>31</v>
      </c>
      <c r="Z68" s="355" t="n">
        <v>34</v>
      </c>
      <c r="AA68" s="355" t="n">
        <v>19</v>
      </c>
      <c r="AB68" s="355" t="n">
        <v>184</v>
      </c>
      <c r="AC68" s="355" t="n">
        <v>131</v>
      </c>
      <c r="AD68" s="355" t="n">
        <v>38</v>
      </c>
      <c r="AE68" s="355" t="n">
        <v>15</v>
      </c>
      <c r="AF68" s="355" t="n">
        <v>54</v>
      </c>
      <c r="AG68" s="355" t="n">
        <v>17</v>
      </c>
      <c r="AH68" s="355" t="n">
        <v>27</v>
      </c>
      <c r="AI68" s="355" t="n">
        <v>10</v>
      </c>
      <c r="AJ68" s="355" t="n">
        <v>165</v>
      </c>
      <c r="AK68" s="355" t="n">
        <v>83</v>
      </c>
      <c r="AL68" s="355" t="n">
        <v>44</v>
      </c>
      <c r="AM68" s="355" t="n">
        <v>38</v>
      </c>
      <c r="AN68" s="355" t="n">
        <v>0</v>
      </c>
      <c r="AO68" s="353" t="n">
        <v>42</v>
      </c>
    </row>
    <row r="69" customFormat="false" ht="9" hidden="false" customHeight="true" outlineLevel="0" collapsed="false">
      <c r="A69" s="360"/>
      <c r="B69" s="361" t="s">
        <v>171</v>
      </c>
      <c r="AO69" s="362"/>
    </row>
    <row r="70" customFormat="false" ht="9.75" hidden="false" customHeight="true" outlineLevel="0" collapsed="false">
      <c r="A70" s="360"/>
      <c r="B70" s="361" t="s">
        <v>172</v>
      </c>
      <c r="C70" s="363"/>
      <c r="D70" s="363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2"/>
    </row>
    <row r="71" customFormat="false" ht="9.75" hidden="false" customHeight="true" outlineLevel="0" collapsed="false">
      <c r="A71" s="360"/>
      <c r="B71" s="361"/>
      <c r="C71" s="363"/>
      <c r="D71" s="363"/>
      <c r="E71" s="363"/>
      <c r="F71" s="363"/>
      <c r="G71" s="363"/>
      <c r="H71" s="363"/>
      <c r="I71" s="363"/>
      <c r="J71" s="363"/>
      <c r="K71" s="363"/>
      <c r="L71" s="363"/>
      <c r="M71" s="363"/>
      <c r="N71" s="363"/>
      <c r="O71" s="363"/>
      <c r="P71" s="363"/>
      <c r="Q71" s="363"/>
      <c r="R71" s="363"/>
      <c r="S71" s="363"/>
      <c r="T71" s="363"/>
      <c r="U71" s="363"/>
      <c r="V71" s="363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2"/>
    </row>
    <row r="72" customFormat="false" ht="9.75" hidden="false" customHeight="true" outlineLevel="0" collapsed="false">
      <c r="A72" s="360"/>
      <c r="B72" s="361"/>
      <c r="C72" s="363"/>
      <c r="D72" s="363"/>
      <c r="E72" s="363"/>
      <c r="F72" s="363"/>
      <c r="G72" s="363"/>
      <c r="H72" s="363"/>
      <c r="I72" s="363"/>
      <c r="J72" s="363"/>
      <c r="K72" s="363"/>
      <c r="L72" s="363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2"/>
    </row>
    <row r="73" customFormat="false" ht="9.75" hidden="false" customHeight="true" outlineLevel="0" collapsed="false">
      <c r="A73" s="360"/>
      <c r="B73" s="361"/>
      <c r="C73" s="363"/>
      <c r="D73" s="363"/>
      <c r="E73" s="363"/>
      <c r="F73" s="363"/>
      <c r="G73" s="363"/>
      <c r="H73" s="363"/>
      <c r="I73" s="363"/>
      <c r="J73" s="363"/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2"/>
    </row>
    <row r="74" customFormat="false" ht="9.75" hidden="false" customHeight="true" outlineLevel="0" collapsed="false">
      <c r="A74" s="360"/>
      <c r="B74" s="361"/>
      <c r="C74" s="363"/>
      <c r="D74" s="363"/>
      <c r="E74" s="363"/>
      <c r="F74" s="363"/>
      <c r="G74" s="363"/>
      <c r="H74" s="363"/>
      <c r="I74" s="363"/>
      <c r="J74" s="363"/>
      <c r="K74" s="363"/>
      <c r="L74" s="363"/>
      <c r="M74" s="363"/>
      <c r="N74" s="363"/>
      <c r="O74" s="363"/>
      <c r="P74" s="363"/>
      <c r="Q74" s="363"/>
      <c r="R74" s="363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2"/>
    </row>
    <row r="75" customFormat="false" ht="9.75" hidden="false" customHeight="true" outlineLevel="0" collapsed="false">
      <c r="A75" s="360"/>
      <c r="B75" s="361"/>
      <c r="C75" s="363"/>
      <c r="D75" s="363"/>
      <c r="E75" s="363"/>
      <c r="F75" s="363"/>
      <c r="G75" s="363"/>
      <c r="H75" s="363"/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2"/>
    </row>
    <row r="76" customFormat="false" ht="9.75" hidden="false" customHeight="true" outlineLevel="0" collapsed="false">
      <c r="A76" s="360"/>
      <c r="B76" s="361"/>
      <c r="C76" s="363"/>
      <c r="D76" s="363"/>
      <c r="E76" s="363"/>
      <c r="F76" s="363"/>
      <c r="G76" s="363"/>
      <c r="H76" s="363"/>
      <c r="I76" s="363"/>
      <c r="J76" s="363"/>
      <c r="K76" s="363"/>
      <c r="L76" s="363"/>
      <c r="M76" s="363"/>
      <c r="N76" s="363"/>
      <c r="O76" s="363"/>
      <c r="P76" s="363"/>
      <c r="Q76" s="363"/>
      <c r="R76" s="363"/>
      <c r="S76" s="363"/>
      <c r="T76" s="363"/>
      <c r="U76" s="363"/>
      <c r="V76" s="363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2"/>
    </row>
    <row r="77" customFormat="false" ht="9.75" hidden="false" customHeight="true" outlineLevel="0" collapsed="false">
      <c r="A77" s="360"/>
      <c r="B77" s="361"/>
      <c r="C77" s="363"/>
      <c r="D77" s="363"/>
      <c r="E77" s="363"/>
      <c r="F77" s="363"/>
      <c r="G77" s="363"/>
      <c r="H77" s="363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2"/>
    </row>
    <row r="78" customFormat="false" ht="9.75" hidden="false" customHeight="true" outlineLevel="0" collapsed="false">
      <c r="A78" s="360"/>
      <c r="B78" s="361"/>
      <c r="C78" s="363"/>
      <c r="D78" s="363"/>
      <c r="E78" s="363"/>
      <c r="F78" s="363"/>
      <c r="G78" s="363"/>
      <c r="H78" s="363"/>
      <c r="I78" s="363"/>
      <c r="J78" s="363"/>
      <c r="K78" s="363"/>
      <c r="L78" s="363"/>
      <c r="M78" s="363"/>
      <c r="N78" s="363"/>
      <c r="O78" s="363"/>
      <c r="P78" s="363"/>
      <c r="Q78" s="363"/>
      <c r="R78" s="363"/>
      <c r="S78" s="363"/>
      <c r="T78" s="363"/>
      <c r="U78" s="363"/>
      <c r="V78" s="363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2"/>
    </row>
    <row r="79" customFormat="false" ht="9.75" hidden="false" customHeight="true" outlineLevel="0" collapsed="false">
      <c r="A79" s="360"/>
      <c r="B79" s="361"/>
      <c r="C79" s="363"/>
      <c r="D79" s="363"/>
      <c r="E79" s="363"/>
      <c r="F79" s="363"/>
      <c r="G79" s="363"/>
      <c r="H79" s="363"/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2"/>
    </row>
    <row r="80" customFormat="false" ht="9.75" hidden="false" customHeight="true" outlineLevel="0" collapsed="false">
      <c r="A80" s="360"/>
      <c r="B80" s="361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363"/>
      <c r="O80" s="363"/>
      <c r="P80" s="363"/>
      <c r="Q80" s="363"/>
      <c r="R80" s="363"/>
      <c r="S80" s="363"/>
      <c r="T80" s="363"/>
      <c r="U80" s="363"/>
      <c r="V80" s="363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2"/>
    </row>
    <row r="81" customFormat="false" ht="9.75" hidden="false" customHeight="true" outlineLevel="0" collapsed="false">
      <c r="A81" s="360"/>
      <c r="B81" s="361"/>
      <c r="C81" s="363"/>
      <c r="D81" s="363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2"/>
    </row>
    <row r="82" customFormat="false" ht="9.75" hidden="false" customHeight="true" outlineLevel="0" collapsed="false">
      <c r="A82" s="360"/>
      <c r="B82" s="361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2"/>
    </row>
    <row r="83" customFormat="false" ht="9.75" hidden="false" customHeight="true" outlineLevel="0" collapsed="false">
      <c r="A83" s="360"/>
      <c r="B83" s="361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2"/>
    </row>
    <row r="84" customFormat="false" ht="18" hidden="false" customHeight="true" outlineLevel="0" collapsed="false">
      <c r="A84" s="353"/>
      <c r="B84" s="364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2"/>
    </row>
    <row r="85" customFormat="false" ht="12.75" hidden="false" customHeight="true" outlineLevel="0" collapsed="false">
      <c r="A85" s="353"/>
      <c r="B85" s="365"/>
      <c r="AO85" s="366"/>
    </row>
    <row r="86" customFormat="false" ht="9.75" hidden="false" customHeight="true" outlineLevel="0" collapsed="false">
      <c r="A86" s="353"/>
      <c r="B86" s="365"/>
      <c r="AO86" s="362"/>
    </row>
    <row r="87" customFormat="false" ht="9.75" hidden="false" customHeight="true" outlineLevel="0" collapsed="false">
      <c r="A87" s="353"/>
      <c r="B87" s="365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2"/>
    </row>
    <row r="88" customFormat="false" ht="9.75" hidden="false" customHeight="true" outlineLevel="0" collapsed="false">
      <c r="A88" s="353"/>
      <c r="B88" s="365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2"/>
    </row>
    <row r="89" customFormat="false" ht="9.75" hidden="false" customHeight="true" outlineLevel="0" collapsed="false">
      <c r="A89" s="353"/>
      <c r="B89" s="365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2"/>
    </row>
    <row r="90" customFormat="false" ht="9.75" hidden="false" customHeight="true" outlineLevel="0" collapsed="false">
      <c r="A90" s="360"/>
      <c r="B90" s="365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2"/>
    </row>
    <row r="91" customFormat="false" ht="9.75" hidden="false" customHeight="true" outlineLevel="0" collapsed="false">
      <c r="A91" s="360"/>
      <c r="B91" s="365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2"/>
    </row>
    <row r="92" customFormat="false" ht="9.75" hidden="false" customHeight="true" outlineLevel="0" collapsed="false">
      <c r="A92" s="353"/>
      <c r="B92" s="365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2"/>
    </row>
    <row r="93" customFormat="false" ht="9.75" hidden="false" customHeight="true" outlineLevel="0" collapsed="false">
      <c r="A93" s="353"/>
      <c r="B93" s="365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2"/>
    </row>
    <row r="94" customFormat="false" ht="9.75" hidden="false" customHeight="true" outlineLevel="0" collapsed="false">
      <c r="A94" s="353"/>
      <c r="B94" s="365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2"/>
    </row>
    <row r="95" customFormat="false" ht="9.75" hidden="false" customHeight="true" outlineLevel="0" collapsed="false">
      <c r="A95" s="353"/>
      <c r="B95" s="365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2"/>
    </row>
    <row r="96" customFormat="false" ht="9.75" hidden="false" customHeight="true" outlineLevel="0" collapsed="false">
      <c r="A96" s="353"/>
      <c r="B96" s="365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2"/>
    </row>
    <row r="97" customFormat="false" ht="9.75" hidden="false" customHeight="true" outlineLevel="0" collapsed="false">
      <c r="A97" s="353"/>
      <c r="B97" s="365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2"/>
    </row>
    <row r="98" customFormat="false" ht="9.75" hidden="false" customHeight="true" outlineLevel="0" collapsed="false">
      <c r="A98" s="353"/>
      <c r="B98" s="365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2"/>
    </row>
    <row r="99" customFormat="false" ht="9.75" hidden="false" customHeight="true" outlineLevel="0" collapsed="false">
      <c r="A99" s="353"/>
      <c r="B99" s="365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2"/>
    </row>
    <row r="100" customFormat="false" ht="9.75" hidden="false" customHeight="true" outlineLevel="0" collapsed="false">
      <c r="A100" s="353"/>
      <c r="B100" s="365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2"/>
    </row>
    <row r="101" customFormat="false" ht="9.75" hidden="false" customHeight="true" outlineLevel="0" collapsed="false">
      <c r="A101" s="353"/>
      <c r="B101" s="365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2"/>
    </row>
    <row r="102" customFormat="false" ht="9" hidden="false" customHeight="false" outlineLevel="0" collapsed="false">
      <c r="A102" s="334"/>
      <c r="B102" s="365"/>
    </row>
    <row r="103" customFormat="false" ht="9" hidden="false" customHeight="false" outlineLevel="0" collapsed="false">
      <c r="B103" s="365"/>
    </row>
    <row r="104" customFormat="false" ht="9" hidden="false" customHeight="false" outlineLevel="0" collapsed="false">
      <c r="B104" s="365"/>
    </row>
    <row r="105" customFormat="false" ht="9" hidden="false" customHeight="false" outlineLevel="0" collapsed="false">
      <c r="B105" s="365"/>
    </row>
    <row r="106" customFormat="false" ht="9" hidden="false" customHeight="false" outlineLevel="0" collapsed="false">
      <c r="B106" s="365"/>
    </row>
    <row r="107" customFormat="false" ht="9" hidden="false" customHeight="false" outlineLevel="0" collapsed="false">
      <c r="B107" s="365"/>
    </row>
    <row r="108" customFormat="false" ht="9" hidden="false" customHeight="false" outlineLevel="0" collapsed="false">
      <c r="B108" s="365"/>
    </row>
    <row r="109" customFormat="false" ht="9" hidden="false" customHeight="false" outlineLevel="0" collapsed="false">
      <c r="B109" s="365"/>
    </row>
    <row r="110" customFormat="false" ht="9" hidden="false" customHeight="false" outlineLevel="0" collapsed="false">
      <c r="B110" s="365"/>
    </row>
    <row r="111" customFormat="false" ht="9" hidden="false" customHeight="false" outlineLevel="0" collapsed="false">
      <c r="B111" s="365"/>
    </row>
    <row r="112" customFormat="false" ht="9" hidden="false" customHeight="false" outlineLevel="0" collapsed="false">
      <c r="B112" s="367"/>
    </row>
    <row r="113" customFormat="false" ht="9" hidden="false" customHeight="false" outlineLevel="0" collapsed="false">
      <c r="B113" s="367"/>
    </row>
    <row r="114" customFormat="false" ht="9" hidden="false" customHeight="false" outlineLevel="0" collapsed="false">
      <c r="B114" s="367"/>
    </row>
    <row r="115" customFormat="false" ht="9" hidden="false" customHeight="false" outlineLevel="0" collapsed="false">
      <c r="B115" s="340"/>
    </row>
    <row r="116" customFormat="false" ht="9" hidden="false" customHeight="false" outlineLevel="0" collapsed="false">
      <c r="B116" s="340"/>
    </row>
    <row r="117" customFormat="false" ht="9" hidden="false" customHeight="false" outlineLevel="0" collapsed="false">
      <c r="B117" s="340"/>
    </row>
    <row r="118" customFormat="false" ht="9" hidden="false" customHeight="false" outlineLevel="0" collapsed="false">
      <c r="B118" s="340"/>
    </row>
    <row r="119" customFormat="false" ht="9" hidden="false" customHeight="false" outlineLevel="0" collapsed="false">
      <c r="B119" s="3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9" width="2.99"/>
    <col collapsed="false" customWidth="true" hidden="false" outlineLevel="0" max="2" min="2" style="329" width="16.84"/>
    <col collapsed="false" customWidth="true" hidden="false" outlineLevel="0" max="3" min="3" style="329" width="7.56"/>
    <col collapsed="false" customWidth="true" hidden="false" outlineLevel="0" max="4" min="4" style="329" width="5.85"/>
    <col collapsed="false" customWidth="true" hidden="false" outlineLevel="0" max="5" min="5" style="329" width="4.85"/>
    <col collapsed="false" customWidth="true" hidden="false" outlineLevel="0" max="7" min="6" style="329" width="4.41"/>
    <col collapsed="false" customWidth="true" hidden="false" outlineLevel="0" max="8" min="8" style="329" width="5.85"/>
    <col collapsed="false" customWidth="true" hidden="false" outlineLevel="0" max="9" min="9" style="329" width="4.85"/>
    <col collapsed="false" customWidth="true" hidden="false" outlineLevel="0" max="10" min="10" style="329" width="4.41"/>
    <col collapsed="false" customWidth="true" hidden="false" outlineLevel="0" max="11" min="11" style="329" width="4.7"/>
    <col collapsed="false" customWidth="true" hidden="false" outlineLevel="0" max="12" min="12" style="329" width="5.85"/>
    <col collapsed="false" customWidth="true" hidden="false" outlineLevel="0" max="13" min="13" style="329" width="4.85"/>
    <col collapsed="false" customWidth="true" hidden="false" outlineLevel="0" max="15" min="14" style="329" width="4.41"/>
    <col collapsed="false" customWidth="true" hidden="false" outlineLevel="0" max="16" min="16" style="329" width="5.85"/>
    <col collapsed="false" customWidth="true" hidden="false" outlineLevel="0" max="17" min="17" style="329" width="4.85"/>
    <col collapsed="false" customWidth="true" hidden="false" outlineLevel="0" max="18" min="18" style="329" width="4.99"/>
    <col collapsed="false" customWidth="true" hidden="false" outlineLevel="0" max="19" min="19" style="329" width="5.28"/>
    <col collapsed="false" customWidth="true" hidden="false" outlineLevel="0" max="20" min="20" style="329" width="5.85"/>
    <col collapsed="false" customWidth="true" hidden="false" outlineLevel="0" max="21" min="21" style="329" width="4.56"/>
    <col collapsed="false" customWidth="true" hidden="false" outlineLevel="0" max="23" min="22" style="329" width="4.7"/>
    <col collapsed="false" customWidth="true" hidden="false" outlineLevel="0" max="24" min="24" style="329" width="5.85"/>
    <col collapsed="false" customWidth="true" hidden="false" outlineLevel="0" max="25" min="25" style="329" width="5.28"/>
    <col collapsed="false" customWidth="true" hidden="false" outlineLevel="0" max="26" min="26" style="329" width="4.99"/>
    <col collapsed="false" customWidth="true" hidden="false" outlineLevel="0" max="27" min="27" style="329" width="4.56"/>
    <col collapsed="false" customWidth="true" hidden="false" outlineLevel="0" max="28" min="28" style="329" width="5.85"/>
    <col collapsed="false" customWidth="true" hidden="false" outlineLevel="0" max="29" min="29" style="329" width="5.28"/>
    <col collapsed="false" customWidth="true" hidden="false" outlineLevel="0" max="30" min="30" style="329" width="5.56"/>
    <col collapsed="false" customWidth="true" hidden="false" outlineLevel="0" max="31" min="31" style="329" width="4.7"/>
    <col collapsed="false" customWidth="true" hidden="false" outlineLevel="0" max="32" min="32" style="329" width="5.85"/>
    <col collapsed="false" customWidth="true" hidden="false" outlineLevel="0" max="33" min="33" style="329" width="4.99"/>
    <col collapsed="false" customWidth="true" hidden="false" outlineLevel="0" max="35" min="34" style="329" width="4.7"/>
    <col collapsed="false" customWidth="true" hidden="false" outlineLevel="0" max="36" min="36" style="329" width="5.85"/>
    <col collapsed="false" customWidth="true" hidden="false" outlineLevel="0" max="37" min="37" style="329" width="4.99"/>
    <col collapsed="false" customWidth="true" hidden="false" outlineLevel="0" max="38" min="38" style="329" width="4.85"/>
    <col collapsed="false" customWidth="true" hidden="false" outlineLevel="0" max="39" min="39" style="329" width="4.7"/>
    <col collapsed="false" customWidth="true" hidden="false" outlineLevel="0" max="40" min="40" style="329" width="6.28"/>
    <col collapsed="false" customWidth="true" hidden="false" outlineLevel="0" max="41" min="41" style="329" width="3.28"/>
    <col collapsed="false" customWidth="false" hidden="false" outlineLevel="0" max="257" min="42" style="329" width="11.42"/>
  </cols>
  <sheetData>
    <row r="1" customFormat="false" ht="10.5" hidden="false" customHeight="true" outlineLevel="0" collapsed="false">
      <c r="A1" s="330" t="s">
        <v>26</v>
      </c>
      <c r="C1" s="331"/>
      <c r="D1" s="331"/>
      <c r="E1" s="331"/>
      <c r="F1" s="330"/>
      <c r="Q1" s="332"/>
      <c r="R1" s="332"/>
      <c r="S1" s="332"/>
      <c r="T1" s="333"/>
      <c r="V1" s="333"/>
      <c r="AN1" s="334"/>
      <c r="AO1" s="334" t="str">
        <f aca="false">A1</f>
        <v>Deutschland</v>
      </c>
    </row>
    <row r="2" customFormat="false" ht="24" hidden="false" customHeight="true" outlineLevel="0" collapsed="false">
      <c r="A2" s="335" t="s">
        <v>25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 t="s">
        <v>256</v>
      </c>
      <c r="U2" s="335"/>
      <c r="V2" s="335"/>
      <c r="W2" s="335"/>
      <c r="X2" s="335"/>
      <c r="Y2" s="335"/>
      <c r="Z2" s="335"/>
      <c r="AA2" s="335"/>
      <c r="AB2" s="335"/>
      <c r="AC2" s="335"/>
      <c r="AD2" s="335"/>
      <c r="AE2" s="335"/>
      <c r="AF2" s="335"/>
      <c r="AG2" s="335"/>
      <c r="AH2" s="335"/>
      <c r="AI2" s="335"/>
      <c r="AJ2" s="335"/>
      <c r="AK2" s="335"/>
      <c r="AL2" s="335"/>
      <c r="AM2" s="330"/>
      <c r="AN2" s="330"/>
      <c r="AO2" s="334"/>
    </row>
    <row r="3" customFormat="false" ht="12" hidden="false" customHeight="true" outlineLevel="0" collapsed="false">
      <c r="A3" s="336" t="s">
        <v>25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 t="s">
        <v>257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0"/>
      <c r="AN3" s="330"/>
      <c r="AO3" s="337"/>
    </row>
    <row r="4" s="340" customFormat="true" ht="19.5" hidden="false" customHeight="true" outlineLevel="0" collapsed="false">
      <c r="A4" s="338" t="s">
        <v>281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8"/>
      <c r="P4" s="338"/>
      <c r="Q4" s="338"/>
      <c r="R4" s="338"/>
      <c r="S4" s="338"/>
      <c r="T4" s="338" t="s">
        <v>281</v>
      </c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6"/>
      <c r="AN4" s="336"/>
      <c r="AO4" s="339"/>
    </row>
    <row r="5" customFormat="false" ht="11.25" hidden="false" customHeight="true" outlineLevel="0" collapsed="false">
      <c r="A5" s="330"/>
      <c r="B5" s="331"/>
      <c r="C5" s="331"/>
      <c r="D5" s="331"/>
      <c r="M5" s="334"/>
      <c r="N5" s="334"/>
      <c r="O5" s="334"/>
      <c r="P5" s="334"/>
      <c r="Q5" s="334"/>
      <c r="R5" s="334"/>
      <c r="U5" s="330"/>
      <c r="V5" s="330"/>
      <c r="W5" s="330"/>
      <c r="X5" s="330"/>
      <c r="Y5" s="330"/>
      <c r="Z5" s="330"/>
      <c r="AA5" s="330"/>
      <c r="AB5" s="330"/>
      <c r="AC5" s="330"/>
      <c r="AD5" s="330"/>
      <c r="AE5" s="330"/>
      <c r="AF5" s="330"/>
      <c r="AG5" s="330"/>
      <c r="AH5" s="330"/>
      <c r="AI5" s="330"/>
      <c r="AJ5" s="330"/>
      <c r="AK5" s="330"/>
      <c r="AL5" s="330"/>
      <c r="AM5" s="330"/>
      <c r="AN5" s="330"/>
      <c r="AO5" s="337"/>
    </row>
    <row r="6" customFormat="false" ht="9.75" hidden="false" customHeight="true" outlineLevel="0" collapsed="false">
      <c r="A6" s="341" t="s">
        <v>132</v>
      </c>
      <c r="B6" s="342" t="s">
        <v>133</v>
      </c>
      <c r="C6" s="343" t="s">
        <v>135</v>
      </c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  <c r="T6" s="344" t="s">
        <v>173</v>
      </c>
      <c r="U6" s="344"/>
      <c r="V6" s="344"/>
      <c r="W6" s="344"/>
      <c r="X6" s="344"/>
      <c r="Y6" s="344"/>
      <c r="Z6" s="344"/>
      <c r="AA6" s="344"/>
      <c r="AB6" s="344"/>
      <c r="AC6" s="344"/>
      <c r="AD6" s="344"/>
      <c r="AE6" s="344"/>
      <c r="AF6" s="344"/>
      <c r="AG6" s="344"/>
      <c r="AH6" s="344"/>
      <c r="AI6" s="344"/>
      <c r="AJ6" s="344"/>
      <c r="AK6" s="344"/>
      <c r="AL6" s="344"/>
      <c r="AM6" s="344"/>
      <c r="AN6" s="344"/>
      <c r="AO6" s="345" t="s">
        <v>132</v>
      </c>
    </row>
    <row r="7" customFormat="false" ht="15.75" hidden="false" customHeight="true" outlineLevel="0" collapsed="false">
      <c r="A7" s="341"/>
      <c r="B7" s="342"/>
      <c r="C7" s="341" t="s">
        <v>259</v>
      </c>
      <c r="D7" s="346" t="s">
        <v>260</v>
      </c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7" t="s">
        <v>261</v>
      </c>
      <c r="U7" s="347"/>
      <c r="V7" s="347"/>
      <c r="W7" s="347"/>
      <c r="X7" s="347"/>
      <c r="Y7" s="348"/>
      <c r="Z7" s="347"/>
      <c r="AA7" s="347"/>
      <c r="AB7" s="347"/>
      <c r="AC7" s="347"/>
      <c r="AD7" s="347"/>
      <c r="AE7" s="347"/>
      <c r="AF7" s="347"/>
      <c r="AG7" s="347"/>
      <c r="AH7" s="347"/>
      <c r="AI7" s="347"/>
      <c r="AJ7" s="347"/>
      <c r="AK7" s="347"/>
      <c r="AL7" s="347"/>
      <c r="AM7" s="347"/>
      <c r="AN7" s="349"/>
      <c r="AO7" s="345"/>
      <c r="AP7" s="340"/>
    </row>
    <row r="8" customFormat="false" ht="11.25" hidden="false" customHeight="true" outlineLevel="0" collapsed="false">
      <c r="A8" s="341"/>
      <c r="B8" s="342"/>
      <c r="C8" s="341"/>
      <c r="D8" s="342" t="s">
        <v>262</v>
      </c>
      <c r="E8" s="342"/>
      <c r="F8" s="342"/>
      <c r="G8" s="342"/>
      <c r="H8" s="342" t="s">
        <v>263</v>
      </c>
      <c r="I8" s="342"/>
      <c r="J8" s="342"/>
      <c r="K8" s="342"/>
      <c r="L8" s="350" t="s">
        <v>264</v>
      </c>
      <c r="M8" s="350"/>
      <c r="N8" s="350"/>
      <c r="O8" s="350"/>
      <c r="P8" s="351" t="s">
        <v>265</v>
      </c>
      <c r="Q8" s="351"/>
      <c r="R8" s="351"/>
      <c r="S8" s="351"/>
      <c r="T8" s="352" t="s">
        <v>266</v>
      </c>
      <c r="U8" s="352"/>
      <c r="V8" s="352"/>
      <c r="W8" s="352"/>
      <c r="X8" s="350" t="s">
        <v>267</v>
      </c>
      <c r="Y8" s="350"/>
      <c r="Z8" s="350"/>
      <c r="AA8" s="350"/>
      <c r="AB8" s="350" t="s">
        <v>268</v>
      </c>
      <c r="AC8" s="350"/>
      <c r="AD8" s="350"/>
      <c r="AE8" s="350"/>
      <c r="AF8" s="350" t="s">
        <v>269</v>
      </c>
      <c r="AG8" s="350"/>
      <c r="AH8" s="350"/>
      <c r="AI8" s="350"/>
      <c r="AJ8" s="350" t="s">
        <v>270</v>
      </c>
      <c r="AK8" s="350"/>
      <c r="AL8" s="350"/>
      <c r="AM8" s="350"/>
      <c r="AN8" s="350" t="s">
        <v>271</v>
      </c>
      <c r="AO8" s="345"/>
      <c r="AP8" s="340"/>
    </row>
    <row r="9" customFormat="false" ht="11.25" hidden="false" customHeight="true" outlineLevel="0" collapsed="false">
      <c r="A9" s="341"/>
      <c r="B9" s="342"/>
      <c r="C9" s="341"/>
      <c r="D9" s="342"/>
      <c r="E9" s="342"/>
      <c r="F9" s="342"/>
      <c r="G9" s="342"/>
      <c r="H9" s="342"/>
      <c r="I9" s="342"/>
      <c r="J9" s="342"/>
      <c r="K9" s="342"/>
      <c r="L9" s="350"/>
      <c r="M9" s="350"/>
      <c r="N9" s="350"/>
      <c r="O9" s="350"/>
      <c r="P9" s="351"/>
      <c r="Q9" s="351"/>
      <c r="R9" s="351"/>
      <c r="S9" s="351"/>
      <c r="T9" s="352"/>
      <c r="U9" s="352"/>
      <c r="V9" s="352"/>
      <c r="W9" s="352"/>
      <c r="X9" s="350"/>
      <c r="Y9" s="350"/>
      <c r="Z9" s="350"/>
      <c r="AA9" s="350"/>
      <c r="AB9" s="350"/>
      <c r="AC9" s="350"/>
      <c r="AD9" s="350"/>
      <c r="AE9" s="350"/>
      <c r="AF9" s="350"/>
      <c r="AG9" s="350"/>
      <c r="AH9" s="350"/>
      <c r="AI9" s="350"/>
      <c r="AJ9" s="350"/>
      <c r="AK9" s="350"/>
      <c r="AL9" s="350"/>
      <c r="AM9" s="350"/>
      <c r="AN9" s="350"/>
      <c r="AO9" s="345"/>
      <c r="AP9" s="340"/>
    </row>
    <row r="10" customFormat="false" ht="90.75" hidden="false" customHeight="true" outlineLevel="0" collapsed="false">
      <c r="A10" s="341"/>
      <c r="B10" s="342"/>
      <c r="C10" s="341"/>
      <c r="D10" s="342"/>
      <c r="E10" s="342"/>
      <c r="F10" s="342"/>
      <c r="G10" s="342"/>
      <c r="H10" s="342"/>
      <c r="I10" s="342"/>
      <c r="J10" s="342"/>
      <c r="K10" s="342"/>
      <c r="L10" s="350"/>
      <c r="M10" s="350"/>
      <c r="N10" s="350"/>
      <c r="O10" s="350"/>
      <c r="P10" s="351"/>
      <c r="Q10" s="351"/>
      <c r="R10" s="351"/>
      <c r="S10" s="351"/>
      <c r="T10" s="352"/>
      <c r="U10" s="352"/>
      <c r="V10" s="352"/>
      <c r="W10" s="352"/>
      <c r="X10" s="350"/>
      <c r="Y10" s="350"/>
      <c r="Z10" s="350"/>
      <c r="AA10" s="350"/>
      <c r="AB10" s="350"/>
      <c r="AC10" s="350"/>
      <c r="AD10" s="350"/>
      <c r="AE10" s="350"/>
      <c r="AF10" s="350"/>
      <c r="AG10" s="350"/>
      <c r="AH10" s="350"/>
      <c r="AI10" s="350"/>
      <c r="AJ10" s="350"/>
      <c r="AK10" s="350"/>
      <c r="AL10" s="350"/>
      <c r="AM10" s="350"/>
      <c r="AN10" s="350"/>
      <c r="AO10" s="345"/>
    </row>
    <row r="11" customFormat="false" ht="33" hidden="false" customHeight="true" outlineLevel="0" collapsed="false">
      <c r="A11" s="341"/>
      <c r="B11" s="342"/>
      <c r="C11" s="341"/>
      <c r="D11" s="342" t="s">
        <v>215</v>
      </c>
      <c r="E11" s="342" t="s">
        <v>272</v>
      </c>
      <c r="F11" s="342" t="s">
        <v>273</v>
      </c>
      <c r="G11" s="350" t="s">
        <v>274</v>
      </c>
      <c r="H11" s="342" t="s">
        <v>215</v>
      </c>
      <c r="I11" s="342" t="s">
        <v>272</v>
      </c>
      <c r="J11" s="342" t="s">
        <v>273</v>
      </c>
      <c r="K11" s="350" t="s">
        <v>274</v>
      </c>
      <c r="L11" s="342" t="s">
        <v>215</v>
      </c>
      <c r="M11" s="342" t="s">
        <v>272</v>
      </c>
      <c r="N11" s="342" t="s">
        <v>273</v>
      </c>
      <c r="O11" s="350" t="s">
        <v>274</v>
      </c>
      <c r="P11" s="342" t="s">
        <v>215</v>
      </c>
      <c r="Q11" s="342" t="s">
        <v>272</v>
      </c>
      <c r="R11" s="342" t="s">
        <v>273</v>
      </c>
      <c r="S11" s="351" t="s">
        <v>274</v>
      </c>
      <c r="T11" s="341" t="s">
        <v>215</v>
      </c>
      <c r="U11" s="341" t="s">
        <v>272</v>
      </c>
      <c r="V11" s="342" t="s">
        <v>273</v>
      </c>
      <c r="W11" s="350" t="s">
        <v>274</v>
      </c>
      <c r="X11" s="342" t="s">
        <v>215</v>
      </c>
      <c r="Y11" s="342" t="s">
        <v>272</v>
      </c>
      <c r="Z11" s="342" t="s">
        <v>273</v>
      </c>
      <c r="AA11" s="350" t="s">
        <v>274</v>
      </c>
      <c r="AB11" s="342" t="s">
        <v>215</v>
      </c>
      <c r="AC11" s="342" t="s">
        <v>272</v>
      </c>
      <c r="AD11" s="342" t="s">
        <v>273</v>
      </c>
      <c r="AE11" s="350" t="s">
        <v>274</v>
      </c>
      <c r="AF11" s="342" t="s">
        <v>215</v>
      </c>
      <c r="AG11" s="342" t="s">
        <v>272</v>
      </c>
      <c r="AH11" s="342" t="s">
        <v>273</v>
      </c>
      <c r="AI11" s="350" t="s">
        <v>274</v>
      </c>
      <c r="AJ11" s="342" t="s">
        <v>215</v>
      </c>
      <c r="AK11" s="342" t="s">
        <v>272</v>
      </c>
      <c r="AL11" s="342" t="s">
        <v>273</v>
      </c>
      <c r="AM11" s="350" t="s">
        <v>274</v>
      </c>
      <c r="AN11" s="345" t="s">
        <v>272</v>
      </c>
      <c r="AO11" s="345"/>
    </row>
    <row r="12" customFormat="false" ht="15" hidden="false" customHeight="true" outlineLevel="0" collapsed="false">
      <c r="A12" s="353" t="n">
        <v>1</v>
      </c>
      <c r="B12" s="354" t="s">
        <v>70</v>
      </c>
      <c r="C12" s="355" t="n">
        <v>8596</v>
      </c>
      <c r="D12" s="355" t="n">
        <v>134</v>
      </c>
      <c r="E12" s="355" t="n">
        <v>88</v>
      </c>
      <c r="F12" s="355" t="n">
        <v>28</v>
      </c>
      <c r="G12" s="355" t="n">
        <v>18</v>
      </c>
      <c r="H12" s="355" t="n">
        <v>1787</v>
      </c>
      <c r="I12" s="355" t="n">
        <v>1174</v>
      </c>
      <c r="J12" s="355" t="n">
        <v>409</v>
      </c>
      <c r="K12" s="355" t="n">
        <v>204</v>
      </c>
      <c r="L12" s="355" t="n">
        <v>268</v>
      </c>
      <c r="M12" s="355" t="n">
        <v>120</v>
      </c>
      <c r="N12" s="355" t="n">
        <v>90</v>
      </c>
      <c r="O12" s="355" t="n">
        <v>58</v>
      </c>
      <c r="P12" s="355" t="n">
        <v>2940</v>
      </c>
      <c r="Q12" s="355" t="n">
        <v>1208</v>
      </c>
      <c r="R12" s="355" t="n">
        <v>1195</v>
      </c>
      <c r="S12" s="355" t="n">
        <v>537</v>
      </c>
      <c r="T12" s="355" t="n">
        <v>943</v>
      </c>
      <c r="U12" s="355" t="n">
        <v>348</v>
      </c>
      <c r="V12" s="355" t="n">
        <v>396</v>
      </c>
      <c r="W12" s="355" t="n">
        <v>199</v>
      </c>
      <c r="X12" s="355" t="n">
        <v>1617</v>
      </c>
      <c r="Y12" s="355" t="n">
        <v>647</v>
      </c>
      <c r="Z12" s="355" t="n">
        <v>610</v>
      </c>
      <c r="AA12" s="355" t="n">
        <v>360</v>
      </c>
      <c r="AB12" s="355" t="n">
        <v>4277</v>
      </c>
      <c r="AC12" s="355" t="n">
        <v>2786</v>
      </c>
      <c r="AD12" s="355" t="n">
        <v>1063</v>
      </c>
      <c r="AE12" s="355" t="n">
        <v>428</v>
      </c>
      <c r="AF12" s="355" t="n">
        <v>1613</v>
      </c>
      <c r="AG12" s="355" t="n">
        <v>579</v>
      </c>
      <c r="AH12" s="355" t="n">
        <v>689</v>
      </c>
      <c r="AI12" s="355" t="n">
        <v>345</v>
      </c>
      <c r="AJ12" s="355" t="n">
        <v>3669</v>
      </c>
      <c r="AK12" s="355" t="n">
        <v>1646</v>
      </c>
      <c r="AL12" s="355" t="n">
        <v>1239</v>
      </c>
      <c r="AM12" s="355" t="n">
        <v>784</v>
      </c>
      <c r="AN12" s="355" t="n">
        <v>0</v>
      </c>
      <c r="AO12" s="353" t="n">
        <v>1</v>
      </c>
    </row>
    <row r="13" customFormat="false" ht="11.1" hidden="false" customHeight="true" outlineLevel="0" collapsed="false">
      <c r="A13" s="353" t="n">
        <v>2</v>
      </c>
      <c r="B13" s="354" t="s">
        <v>153</v>
      </c>
      <c r="C13" s="355" t="n">
        <v>0</v>
      </c>
      <c r="D13" s="355" t="n">
        <v>0</v>
      </c>
      <c r="E13" s="355" t="n">
        <v>0</v>
      </c>
      <c r="F13" s="355" t="n">
        <v>0</v>
      </c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0</v>
      </c>
      <c r="O13" s="355" t="n">
        <v>0</v>
      </c>
      <c r="P13" s="355" t="n">
        <v>0</v>
      </c>
      <c r="Q13" s="355" t="n">
        <v>0</v>
      </c>
      <c r="R13" s="355" t="n">
        <v>0</v>
      </c>
      <c r="S13" s="355" t="n">
        <v>0</v>
      </c>
      <c r="T13" s="355" t="n">
        <v>0</v>
      </c>
      <c r="U13" s="355" t="n">
        <v>0</v>
      </c>
      <c r="V13" s="355" t="n">
        <v>0</v>
      </c>
      <c r="W13" s="355" t="n">
        <v>0</v>
      </c>
      <c r="X13" s="355" t="n">
        <v>0</v>
      </c>
      <c r="Y13" s="355" t="n">
        <v>0</v>
      </c>
      <c r="Z13" s="355" t="n">
        <v>0</v>
      </c>
      <c r="AA13" s="355" t="n">
        <v>0</v>
      </c>
      <c r="AB13" s="355" t="n">
        <v>0</v>
      </c>
      <c r="AC13" s="355" t="n">
        <v>0</v>
      </c>
      <c r="AD13" s="355" t="n">
        <v>0</v>
      </c>
      <c r="AE13" s="355" t="n">
        <v>0</v>
      </c>
      <c r="AF13" s="355" t="n">
        <v>0</v>
      </c>
      <c r="AG13" s="355" t="n">
        <v>0</v>
      </c>
      <c r="AH13" s="355" t="n">
        <v>0</v>
      </c>
      <c r="AI13" s="355" t="n">
        <v>0</v>
      </c>
      <c r="AJ13" s="355" t="n">
        <v>0</v>
      </c>
      <c r="AK13" s="355" t="n">
        <v>0</v>
      </c>
      <c r="AL13" s="355" t="n">
        <v>0</v>
      </c>
      <c r="AM13" s="355" t="n">
        <v>0</v>
      </c>
      <c r="AN13" s="355" t="n">
        <v>0</v>
      </c>
      <c r="AO13" s="353" t="n">
        <v>2</v>
      </c>
    </row>
    <row r="14" customFormat="false" ht="11.1" hidden="false" customHeight="true" outlineLevel="0" collapsed="false">
      <c r="A14" s="353" t="n">
        <v>3</v>
      </c>
      <c r="B14" s="356" t="s">
        <v>154</v>
      </c>
      <c r="C14" s="355" t="n">
        <v>0</v>
      </c>
      <c r="D14" s="355" t="n">
        <v>0</v>
      </c>
      <c r="E14" s="355" t="n">
        <v>0</v>
      </c>
      <c r="F14" s="355" t="n">
        <v>0</v>
      </c>
      <c r="G14" s="355" t="n">
        <v>0</v>
      </c>
      <c r="H14" s="355" t="n">
        <v>0</v>
      </c>
      <c r="I14" s="355" t="n">
        <v>0</v>
      </c>
      <c r="J14" s="355" t="n">
        <v>0</v>
      </c>
      <c r="K14" s="355" t="n">
        <v>0</v>
      </c>
      <c r="L14" s="355" t="n">
        <v>0</v>
      </c>
      <c r="M14" s="355" t="n">
        <v>0</v>
      </c>
      <c r="N14" s="355" t="n">
        <v>0</v>
      </c>
      <c r="O14" s="355" t="n">
        <v>0</v>
      </c>
      <c r="P14" s="355" t="n">
        <v>0</v>
      </c>
      <c r="Q14" s="355" t="n">
        <v>0</v>
      </c>
      <c r="R14" s="355" t="n">
        <v>0</v>
      </c>
      <c r="S14" s="355" t="n">
        <v>0</v>
      </c>
      <c r="T14" s="355" t="n">
        <v>0</v>
      </c>
      <c r="U14" s="355" t="n">
        <v>0</v>
      </c>
      <c r="V14" s="355" t="n">
        <v>0</v>
      </c>
      <c r="W14" s="355" t="n">
        <v>0</v>
      </c>
      <c r="X14" s="355" t="n">
        <v>0</v>
      </c>
      <c r="Y14" s="355" t="n">
        <v>0</v>
      </c>
      <c r="Z14" s="355" t="n">
        <v>0</v>
      </c>
      <c r="AA14" s="355" t="n">
        <v>0</v>
      </c>
      <c r="AB14" s="355" t="n">
        <v>0</v>
      </c>
      <c r="AC14" s="355" t="n">
        <v>0</v>
      </c>
      <c r="AD14" s="355" t="n">
        <v>0</v>
      </c>
      <c r="AE14" s="355" t="n">
        <v>0</v>
      </c>
      <c r="AF14" s="355" t="n">
        <v>0</v>
      </c>
      <c r="AG14" s="355" t="n">
        <v>0</v>
      </c>
      <c r="AH14" s="355" t="n">
        <v>0</v>
      </c>
      <c r="AI14" s="355" t="n">
        <v>0</v>
      </c>
      <c r="AJ14" s="355" t="n">
        <v>0</v>
      </c>
      <c r="AK14" s="355" t="n">
        <v>0</v>
      </c>
      <c r="AL14" s="355" t="n">
        <v>0</v>
      </c>
      <c r="AM14" s="355" t="n">
        <v>0</v>
      </c>
      <c r="AN14" s="355" t="n">
        <v>0</v>
      </c>
      <c r="AO14" s="353" t="n">
        <v>3</v>
      </c>
    </row>
    <row r="15" customFormat="false" ht="11.1" hidden="false" customHeight="true" outlineLevel="0" collapsed="false">
      <c r="A15" s="353" t="n">
        <v>4</v>
      </c>
      <c r="B15" s="356" t="s">
        <v>155</v>
      </c>
      <c r="C15" s="355" t="n">
        <v>0</v>
      </c>
      <c r="D15" s="355" t="n">
        <v>0</v>
      </c>
      <c r="E15" s="355" t="n">
        <v>0</v>
      </c>
      <c r="F15" s="355" t="n">
        <v>0</v>
      </c>
      <c r="G15" s="355" t="n">
        <v>0</v>
      </c>
      <c r="H15" s="355" t="n">
        <v>0</v>
      </c>
      <c r="I15" s="355" t="n">
        <v>0</v>
      </c>
      <c r="J15" s="355" t="n">
        <v>0</v>
      </c>
      <c r="K15" s="355" t="n">
        <v>0</v>
      </c>
      <c r="L15" s="355" t="n">
        <v>0</v>
      </c>
      <c r="M15" s="355" t="n">
        <v>0</v>
      </c>
      <c r="N15" s="355" t="n">
        <v>0</v>
      </c>
      <c r="O15" s="355" t="n">
        <v>0</v>
      </c>
      <c r="P15" s="355" t="n">
        <v>0</v>
      </c>
      <c r="Q15" s="355" t="n">
        <v>0</v>
      </c>
      <c r="R15" s="355" t="n">
        <v>0</v>
      </c>
      <c r="S15" s="355" t="n">
        <v>0</v>
      </c>
      <c r="T15" s="355" t="n">
        <v>0</v>
      </c>
      <c r="U15" s="355" t="n">
        <v>0</v>
      </c>
      <c r="V15" s="355" t="n">
        <v>0</v>
      </c>
      <c r="W15" s="355" t="n">
        <v>0</v>
      </c>
      <c r="X15" s="355" t="n">
        <v>0</v>
      </c>
      <c r="Y15" s="355" t="n">
        <v>0</v>
      </c>
      <c r="Z15" s="355" t="n">
        <v>0</v>
      </c>
      <c r="AA15" s="355" t="n">
        <v>0</v>
      </c>
      <c r="AB15" s="355" t="n">
        <v>0</v>
      </c>
      <c r="AC15" s="355" t="n">
        <v>0</v>
      </c>
      <c r="AD15" s="355" t="n">
        <v>0</v>
      </c>
      <c r="AE15" s="355" t="n">
        <v>0</v>
      </c>
      <c r="AF15" s="355" t="n">
        <v>0</v>
      </c>
      <c r="AG15" s="355" t="n">
        <v>0</v>
      </c>
      <c r="AH15" s="355" t="n">
        <v>0</v>
      </c>
      <c r="AI15" s="355" t="n">
        <v>0</v>
      </c>
      <c r="AJ15" s="355" t="n">
        <v>0</v>
      </c>
      <c r="AK15" s="355" t="n">
        <v>0</v>
      </c>
      <c r="AL15" s="355" t="n">
        <v>0</v>
      </c>
      <c r="AM15" s="355" t="n">
        <v>0</v>
      </c>
      <c r="AN15" s="355" t="n">
        <v>0</v>
      </c>
      <c r="AO15" s="353" t="n">
        <v>4</v>
      </c>
    </row>
    <row r="16" customFormat="false" ht="11.1" hidden="false" customHeight="true" outlineLevel="0" collapsed="false">
      <c r="A16" s="353" t="n">
        <v>5</v>
      </c>
      <c r="B16" s="356" t="s">
        <v>156</v>
      </c>
      <c r="C16" s="355" t="n">
        <v>1308</v>
      </c>
      <c r="D16" s="355" t="n">
        <v>21</v>
      </c>
      <c r="E16" s="355" t="n">
        <v>12</v>
      </c>
      <c r="F16" s="355" t="n">
        <v>3</v>
      </c>
      <c r="G16" s="355" t="n">
        <v>6</v>
      </c>
      <c r="H16" s="355" t="n">
        <v>335</v>
      </c>
      <c r="I16" s="355" t="n">
        <v>221</v>
      </c>
      <c r="J16" s="355" t="n">
        <v>73</v>
      </c>
      <c r="K16" s="355" t="n">
        <v>41</v>
      </c>
      <c r="L16" s="355" t="n">
        <v>45</v>
      </c>
      <c r="M16" s="355" t="n">
        <v>16</v>
      </c>
      <c r="N16" s="355" t="n">
        <v>18</v>
      </c>
      <c r="O16" s="355" t="n">
        <v>11</v>
      </c>
      <c r="P16" s="355" t="n">
        <v>498</v>
      </c>
      <c r="Q16" s="355" t="n">
        <v>215</v>
      </c>
      <c r="R16" s="355" t="n">
        <v>211</v>
      </c>
      <c r="S16" s="355" t="n">
        <v>72</v>
      </c>
      <c r="T16" s="355" t="n">
        <v>150</v>
      </c>
      <c r="U16" s="355" t="n">
        <v>52</v>
      </c>
      <c r="V16" s="355" t="n">
        <v>69</v>
      </c>
      <c r="W16" s="355" t="n">
        <v>29</v>
      </c>
      <c r="X16" s="355" t="n">
        <v>233</v>
      </c>
      <c r="Y16" s="355" t="n">
        <v>93</v>
      </c>
      <c r="Z16" s="355" t="n">
        <v>87</v>
      </c>
      <c r="AA16" s="355" t="n">
        <v>53</v>
      </c>
      <c r="AB16" s="355" t="n">
        <v>557</v>
      </c>
      <c r="AC16" s="355" t="n">
        <v>339</v>
      </c>
      <c r="AD16" s="355" t="n">
        <v>156</v>
      </c>
      <c r="AE16" s="355" t="n">
        <v>62</v>
      </c>
      <c r="AF16" s="355" t="n">
        <v>261</v>
      </c>
      <c r="AG16" s="355" t="n">
        <v>95</v>
      </c>
      <c r="AH16" s="355" t="n">
        <v>113</v>
      </c>
      <c r="AI16" s="355" t="n">
        <v>53</v>
      </c>
      <c r="AJ16" s="355" t="n">
        <v>564</v>
      </c>
      <c r="AK16" s="355" t="n">
        <v>265</v>
      </c>
      <c r="AL16" s="355" t="n">
        <v>181</v>
      </c>
      <c r="AM16" s="355" t="n">
        <v>118</v>
      </c>
      <c r="AN16" s="355" t="n">
        <v>0</v>
      </c>
      <c r="AO16" s="353" t="n">
        <v>5</v>
      </c>
    </row>
    <row r="17" customFormat="false" ht="11.1" hidden="false" customHeight="true" outlineLevel="0" collapsed="false">
      <c r="A17" s="353" t="n">
        <v>6</v>
      </c>
      <c r="B17" s="356" t="s">
        <v>157</v>
      </c>
      <c r="C17" s="355" t="n">
        <v>3025</v>
      </c>
      <c r="D17" s="355" t="n">
        <v>48</v>
      </c>
      <c r="E17" s="355" t="n">
        <v>27</v>
      </c>
      <c r="F17" s="355" t="n">
        <v>13</v>
      </c>
      <c r="G17" s="355" t="n">
        <v>8</v>
      </c>
      <c r="H17" s="355" t="n">
        <v>719</v>
      </c>
      <c r="I17" s="355" t="n">
        <v>488</v>
      </c>
      <c r="J17" s="355" t="n">
        <v>153</v>
      </c>
      <c r="K17" s="355" t="n">
        <v>78</v>
      </c>
      <c r="L17" s="355" t="n">
        <v>101</v>
      </c>
      <c r="M17" s="355" t="n">
        <v>46</v>
      </c>
      <c r="N17" s="355" t="n">
        <v>32</v>
      </c>
      <c r="O17" s="355" t="n">
        <v>23</v>
      </c>
      <c r="P17" s="355" t="n">
        <v>1160</v>
      </c>
      <c r="Q17" s="355" t="n">
        <v>472</v>
      </c>
      <c r="R17" s="355" t="n">
        <v>474</v>
      </c>
      <c r="S17" s="355" t="n">
        <v>214</v>
      </c>
      <c r="T17" s="355" t="n">
        <v>355</v>
      </c>
      <c r="U17" s="355" t="n">
        <v>129</v>
      </c>
      <c r="V17" s="355" t="n">
        <v>150</v>
      </c>
      <c r="W17" s="355" t="n">
        <v>76</v>
      </c>
      <c r="X17" s="355" t="n">
        <v>589</v>
      </c>
      <c r="Y17" s="355" t="n">
        <v>237</v>
      </c>
      <c r="Z17" s="355" t="n">
        <v>219</v>
      </c>
      <c r="AA17" s="355" t="n">
        <v>133</v>
      </c>
      <c r="AB17" s="355" t="n">
        <v>1396</v>
      </c>
      <c r="AC17" s="355" t="n">
        <v>816</v>
      </c>
      <c r="AD17" s="355" t="n">
        <v>402</v>
      </c>
      <c r="AE17" s="355" t="n">
        <v>178</v>
      </c>
      <c r="AF17" s="355" t="n">
        <v>602</v>
      </c>
      <c r="AG17" s="355" t="n">
        <v>189</v>
      </c>
      <c r="AH17" s="355" t="n">
        <v>264</v>
      </c>
      <c r="AI17" s="355" t="n">
        <v>149</v>
      </c>
      <c r="AJ17" s="355" t="n">
        <v>1322</v>
      </c>
      <c r="AK17" s="355" t="n">
        <v>621</v>
      </c>
      <c r="AL17" s="355" t="n">
        <v>447</v>
      </c>
      <c r="AM17" s="355" t="n">
        <v>254</v>
      </c>
      <c r="AN17" s="355" t="n">
        <v>0</v>
      </c>
      <c r="AO17" s="353" t="n">
        <v>6</v>
      </c>
    </row>
    <row r="18" customFormat="false" ht="11.1" hidden="false" customHeight="true" outlineLevel="0" collapsed="false">
      <c r="A18" s="353" t="n">
        <v>7</v>
      </c>
      <c r="B18" s="356" t="s">
        <v>158</v>
      </c>
      <c r="C18" s="355" t="n">
        <v>2687</v>
      </c>
      <c r="D18" s="355" t="n">
        <v>40</v>
      </c>
      <c r="E18" s="355" t="n">
        <v>30</v>
      </c>
      <c r="F18" s="355" t="n">
        <v>7</v>
      </c>
      <c r="G18" s="355" t="n">
        <v>3</v>
      </c>
      <c r="H18" s="355" t="n">
        <v>531</v>
      </c>
      <c r="I18" s="355" t="n">
        <v>339</v>
      </c>
      <c r="J18" s="355" t="n">
        <v>134</v>
      </c>
      <c r="K18" s="355" t="n">
        <v>58</v>
      </c>
      <c r="L18" s="355" t="n">
        <v>88</v>
      </c>
      <c r="M18" s="355" t="n">
        <v>40</v>
      </c>
      <c r="N18" s="355" t="n">
        <v>27</v>
      </c>
      <c r="O18" s="355" t="n">
        <v>21</v>
      </c>
      <c r="P18" s="355" t="n">
        <v>934</v>
      </c>
      <c r="Q18" s="355" t="n">
        <v>376</v>
      </c>
      <c r="R18" s="355" t="n">
        <v>377</v>
      </c>
      <c r="S18" s="355" t="n">
        <v>181</v>
      </c>
      <c r="T18" s="355" t="n">
        <v>325</v>
      </c>
      <c r="U18" s="355" t="n">
        <v>120</v>
      </c>
      <c r="V18" s="355" t="n">
        <v>132</v>
      </c>
      <c r="W18" s="355" t="n">
        <v>73</v>
      </c>
      <c r="X18" s="355" t="n">
        <v>545</v>
      </c>
      <c r="Y18" s="355" t="n">
        <v>216</v>
      </c>
      <c r="Z18" s="355" t="n">
        <v>209</v>
      </c>
      <c r="AA18" s="355" t="n">
        <v>120</v>
      </c>
      <c r="AB18" s="355" t="n">
        <v>1326</v>
      </c>
      <c r="AC18" s="355" t="n">
        <v>856</v>
      </c>
      <c r="AD18" s="355" t="n">
        <v>343</v>
      </c>
      <c r="AE18" s="355" t="n">
        <v>127</v>
      </c>
      <c r="AF18" s="355" t="n">
        <v>512</v>
      </c>
      <c r="AG18" s="355" t="n">
        <v>190</v>
      </c>
      <c r="AH18" s="355" t="n">
        <v>219</v>
      </c>
      <c r="AI18" s="355" t="n">
        <v>103</v>
      </c>
      <c r="AJ18" s="355" t="n">
        <v>1194</v>
      </c>
      <c r="AK18" s="355" t="n">
        <v>520</v>
      </c>
      <c r="AL18" s="355" t="n">
        <v>395</v>
      </c>
      <c r="AM18" s="355" t="n">
        <v>279</v>
      </c>
      <c r="AN18" s="355" t="n">
        <v>0</v>
      </c>
      <c r="AO18" s="353" t="n">
        <v>7</v>
      </c>
    </row>
    <row r="19" customFormat="false" ht="11.1" hidden="false" customHeight="true" outlineLevel="0" collapsed="false">
      <c r="A19" s="353" t="n">
        <v>8</v>
      </c>
      <c r="B19" s="356" t="s">
        <v>159</v>
      </c>
      <c r="C19" s="355" t="n">
        <v>1160</v>
      </c>
      <c r="D19" s="355" t="n">
        <v>20</v>
      </c>
      <c r="E19" s="355" t="n">
        <v>15</v>
      </c>
      <c r="F19" s="355" t="n">
        <v>4</v>
      </c>
      <c r="G19" s="355" t="n">
        <v>1</v>
      </c>
      <c r="H19" s="355" t="n">
        <v>179</v>
      </c>
      <c r="I19" s="355" t="n">
        <v>116</v>
      </c>
      <c r="J19" s="355" t="n">
        <v>42</v>
      </c>
      <c r="K19" s="355" t="n">
        <v>21</v>
      </c>
      <c r="L19" s="355" t="n">
        <v>30</v>
      </c>
      <c r="M19" s="355" t="n">
        <v>15</v>
      </c>
      <c r="N19" s="355" t="n">
        <v>12</v>
      </c>
      <c r="O19" s="355" t="n">
        <v>3</v>
      </c>
      <c r="P19" s="355" t="n">
        <v>328</v>
      </c>
      <c r="Q19" s="355" t="n">
        <v>137</v>
      </c>
      <c r="R19" s="355" t="n">
        <v>128</v>
      </c>
      <c r="S19" s="355" t="n">
        <v>63</v>
      </c>
      <c r="T19" s="355" t="n">
        <v>99</v>
      </c>
      <c r="U19" s="355" t="n">
        <v>42</v>
      </c>
      <c r="V19" s="355" t="n">
        <v>38</v>
      </c>
      <c r="W19" s="355" t="n">
        <v>19</v>
      </c>
      <c r="X19" s="355" t="n">
        <v>212</v>
      </c>
      <c r="Y19" s="355" t="n">
        <v>86</v>
      </c>
      <c r="Z19" s="355" t="n">
        <v>78</v>
      </c>
      <c r="AA19" s="355" t="n">
        <v>48</v>
      </c>
      <c r="AB19" s="355" t="n">
        <v>637</v>
      </c>
      <c r="AC19" s="355" t="n">
        <v>444</v>
      </c>
      <c r="AD19" s="355" t="n">
        <v>140</v>
      </c>
      <c r="AE19" s="355" t="n">
        <v>53</v>
      </c>
      <c r="AF19" s="355" t="n">
        <v>191</v>
      </c>
      <c r="AG19" s="355" t="n">
        <v>86</v>
      </c>
      <c r="AH19" s="355" t="n">
        <v>73</v>
      </c>
      <c r="AI19" s="355" t="n">
        <v>32</v>
      </c>
      <c r="AJ19" s="355" t="n">
        <v>510</v>
      </c>
      <c r="AK19" s="355" t="n">
        <v>219</v>
      </c>
      <c r="AL19" s="355" t="n">
        <v>179</v>
      </c>
      <c r="AM19" s="355" t="n">
        <v>112</v>
      </c>
      <c r="AN19" s="355" t="n">
        <v>0</v>
      </c>
      <c r="AO19" s="353" t="n">
        <v>8</v>
      </c>
    </row>
    <row r="20" customFormat="false" ht="11.1" hidden="false" customHeight="true" outlineLevel="0" collapsed="false">
      <c r="A20" s="353" t="n">
        <v>9</v>
      </c>
      <c r="B20" s="356" t="s">
        <v>160</v>
      </c>
      <c r="C20" s="355" t="n">
        <v>335</v>
      </c>
      <c r="D20" s="355" t="n">
        <v>5</v>
      </c>
      <c r="E20" s="355" t="n">
        <v>4</v>
      </c>
      <c r="F20" s="355" t="n">
        <v>1</v>
      </c>
      <c r="G20" s="355" t="n">
        <v>0</v>
      </c>
      <c r="H20" s="355" t="n">
        <v>22</v>
      </c>
      <c r="I20" s="355" t="n">
        <v>10</v>
      </c>
      <c r="J20" s="355" t="n">
        <v>6</v>
      </c>
      <c r="K20" s="355" t="n">
        <v>6</v>
      </c>
      <c r="L20" s="355" t="n">
        <v>3</v>
      </c>
      <c r="M20" s="355" t="n">
        <v>2</v>
      </c>
      <c r="N20" s="355" t="n">
        <v>1</v>
      </c>
      <c r="O20" s="355" t="n">
        <v>0</v>
      </c>
      <c r="P20" s="355" t="n">
        <v>16</v>
      </c>
      <c r="Q20" s="355" t="n">
        <v>4</v>
      </c>
      <c r="R20" s="355" t="n">
        <v>5</v>
      </c>
      <c r="S20" s="355" t="n">
        <v>7</v>
      </c>
      <c r="T20" s="355" t="n">
        <v>12</v>
      </c>
      <c r="U20" s="355" t="n">
        <v>4</v>
      </c>
      <c r="V20" s="355" t="n">
        <v>7</v>
      </c>
      <c r="W20" s="355" t="n">
        <v>1</v>
      </c>
      <c r="X20" s="355" t="n">
        <v>31</v>
      </c>
      <c r="Y20" s="355" t="n">
        <v>13</v>
      </c>
      <c r="Z20" s="355" t="n">
        <v>13</v>
      </c>
      <c r="AA20" s="355" t="n">
        <v>5</v>
      </c>
      <c r="AB20" s="355" t="n">
        <v>289</v>
      </c>
      <c r="AC20" s="355" t="n">
        <v>265</v>
      </c>
      <c r="AD20" s="355" t="n">
        <v>19</v>
      </c>
      <c r="AE20" s="355" t="n">
        <v>5</v>
      </c>
      <c r="AF20" s="355" t="n">
        <v>40</v>
      </c>
      <c r="AG20" s="355" t="n">
        <v>15</v>
      </c>
      <c r="AH20" s="355" t="n">
        <v>19</v>
      </c>
      <c r="AI20" s="355" t="n">
        <v>6</v>
      </c>
      <c r="AJ20" s="355" t="n">
        <v>70</v>
      </c>
      <c r="AK20" s="355" t="n">
        <v>18</v>
      </c>
      <c r="AL20" s="355" t="n">
        <v>31</v>
      </c>
      <c r="AM20" s="355" t="n">
        <v>21</v>
      </c>
      <c r="AN20" s="355" t="n">
        <v>0</v>
      </c>
      <c r="AO20" s="353" t="n">
        <v>9</v>
      </c>
    </row>
    <row r="21" customFormat="false" ht="11.1" hidden="false" customHeight="true" outlineLevel="0" collapsed="false">
      <c r="A21" s="353" t="n">
        <v>10</v>
      </c>
      <c r="B21" s="356" t="s">
        <v>161</v>
      </c>
      <c r="C21" s="355" t="n">
        <v>81</v>
      </c>
      <c r="D21" s="355" t="n">
        <v>0</v>
      </c>
      <c r="E21" s="355" t="n">
        <v>0</v>
      </c>
      <c r="F21" s="355" t="n">
        <v>0</v>
      </c>
      <c r="G21" s="355" t="n">
        <v>0</v>
      </c>
      <c r="H21" s="355" t="n">
        <v>1</v>
      </c>
      <c r="I21" s="355" t="n">
        <v>0</v>
      </c>
      <c r="J21" s="355" t="n">
        <v>1</v>
      </c>
      <c r="K21" s="355" t="n">
        <v>0</v>
      </c>
      <c r="L21" s="355" t="n">
        <v>1</v>
      </c>
      <c r="M21" s="355" t="n">
        <v>1</v>
      </c>
      <c r="N21" s="355" t="n">
        <v>0</v>
      </c>
      <c r="O21" s="355" t="n">
        <v>0</v>
      </c>
      <c r="P21" s="355" t="n">
        <v>4</v>
      </c>
      <c r="Q21" s="355" t="n">
        <v>4</v>
      </c>
      <c r="R21" s="355" t="n">
        <v>0</v>
      </c>
      <c r="S21" s="355" t="n">
        <v>0</v>
      </c>
      <c r="T21" s="355" t="n">
        <v>2</v>
      </c>
      <c r="U21" s="355" t="n">
        <v>1</v>
      </c>
      <c r="V21" s="355" t="n">
        <v>0</v>
      </c>
      <c r="W21" s="355" t="n">
        <v>1</v>
      </c>
      <c r="X21" s="355" t="n">
        <v>7</v>
      </c>
      <c r="Y21" s="355" t="n">
        <v>2</v>
      </c>
      <c r="Z21" s="355" t="n">
        <v>4</v>
      </c>
      <c r="AA21" s="355" t="n">
        <v>1</v>
      </c>
      <c r="AB21" s="355" t="n">
        <v>72</v>
      </c>
      <c r="AC21" s="355" t="n">
        <v>66</v>
      </c>
      <c r="AD21" s="355" t="n">
        <v>3</v>
      </c>
      <c r="AE21" s="355" t="n">
        <v>3</v>
      </c>
      <c r="AF21" s="355" t="n">
        <v>7</v>
      </c>
      <c r="AG21" s="355" t="n">
        <v>4</v>
      </c>
      <c r="AH21" s="355" t="n">
        <v>1</v>
      </c>
      <c r="AI21" s="355" t="n">
        <v>2</v>
      </c>
      <c r="AJ21" s="355" t="n">
        <v>9</v>
      </c>
      <c r="AK21" s="355" t="n">
        <v>3</v>
      </c>
      <c r="AL21" s="355" t="n">
        <v>6</v>
      </c>
      <c r="AM21" s="355" t="n">
        <v>0</v>
      </c>
      <c r="AN21" s="355" t="n">
        <v>0</v>
      </c>
      <c r="AO21" s="353" t="n">
        <v>10</v>
      </c>
    </row>
    <row r="22" customFormat="false" ht="12.75" hidden="false" customHeight="true" outlineLevel="0" collapsed="false">
      <c r="A22" s="353" t="n">
        <v>11</v>
      </c>
      <c r="B22" s="356" t="s">
        <v>162</v>
      </c>
      <c r="C22" s="355" t="n">
        <v>8180</v>
      </c>
      <c r="D22" s="355" t="n">
        <v>129</v>
      </c>
      <c r="E22" s="355" t="n">
        <v>84</v>
      </c>
      <c r="F22" s="355" t="n">
        <v>27</v>
      </c>
      <c r="G22" s="355" t="n">
        <v>18</v>
      </c>
      <c r="H22" s="355" t="n">
        <v>1764</v>
      </c>
      <c r="I22" s="355" t="n">
        <v>1164</v>
      </c>
      <c r="J22" s="355" t="n">
        <v>402</v>
      </c>
      <c r="K22" s="355" t="n">
        <v>198</v>
      </c>
      <c r="L22" s="355" t="n">
        <v>264</v>
      </c>
      <c r="M22" s="355" t="n">
        <v>117</v>
      </c>
      <c r="N22" s="355" t="n">
        <v>89</v>
      </c>
      <c r="O22" s="355" t="n">
        <v>58</v>
      </c>
      <c r="P22" s="355" t="n">
        <v>2920</v>
      </c>
      <c r="Q22" s="355" t="n">
        <v>1200</v>
      </c>
      <c r="R22" s="355" t="n">
        <v>1190</v>
      </c>
      <c r="S22" s="355" t="n">
        <v>530</v>
      </c>
      <c r="T22" s="355" t="n">
        <v>929</v>
      </c>
      <c r="U22" s="355" t="n">
        <v>343</v>
      </c>
      <c r="V22" s="355" t="n">
        <v>389</v>
      </c>
      <c r="W22" s="355" t="n">
        <v>197</v>
      </c>
      <c r="X22" s="355" t="n">
        <v>1579</v>
      </c>
      <c r="Y22" s="355" t="n">
        <v>632</v>
      </c>
      <c r="Z22" s="355" t="n">
        <v>593</v>
      </c>
      <c r="AA22" s="355" t="n">
        <v>354</v>
      </c>
      <c r="AB22" s="355" t="n">
        <v>3916</v>
      </c>
      <c r="AC22" s="355" t="n">
        <v>2455</v>
      </c>
      <c r="AD22" s="355" t="n">
        <v>1041</v>
      </c>
      <c r="AE22" s="355" t="n">
        <v>420</v>
      </c>
      <c r="AF22" s="355" t="n">
        <v>1566</v>
      </c>
      <c r="AG22" s="355" t="n">
        <v>560</v>
      </c>
      <c r="AH22" s="355" t="n">
        <v>669</v>
      </c>
      <c r="AI22" s="355" t="n">
        <v>337</v>
      </c>
      <c r="AJ22" s="355" t="n">
        <v>3590</v>
      </c>
      <c r="AK22" s="355" t="n">
        <v>1625</v>
      </c>
      <c r="AL22" s="355" t="n">
        <v>1202</v>
      </c>
      <c r="AM22" s="355" t="n">
        <v>763</v>
      </c>
      <c r="AN22" s="355" t="n">
        <v>0</v>
      </c>
      <c r="AO22" s="353" t="n">
        <v>11</v>
      </c>
    </row>
    <row r="23" customFormat="false" ht="10.5" hidden="false" customHeight="true" outlineLevel="0" collapsed="false">
      <c r="A23" s="353" t="n">
        <v>12</v>
      </c>
      <c r="B23" s="356" t="s">
        <v>163</v>
      </c>
      <c r="C23" s="355" t="n">
        <v>416</v>
      </c>
      <c r="D23" s="355" t="n">
        <v>5</v>
      </c>
      <c r="E23" s="355" t="n">
        <v>4</v>
      </c>
      <c r="F23" s="355" t="n">
        <v>1</v>
      </c>
      <c r="G23" s="355" t="n">
        <v>0</v>
      </c>
      <c r="H23" s="355" t="n">
        <v>23</v>
      </c>
      <c r="I23" s="355" t="n">
        <v>10</v>
      </c>
      <c r="J23" s="355" t="n">
        <v>7</v>
      </c>
      <c r="K23" s="355" t="n">
        <v>6</v>
      </c>
      <c r="L23" s="355" t="n">
        <v>4</v>
      </c>
      <c r="M23" s="355" t="n">
        <v>3</v>
      </c>
      <c r="N23" s="355" t="n">
        <v>1</v>
      </c>
      <c r="O23" s="355" t="n">
        <v>0</v>
      </c>
      <c r="P23" s="355" t="n">
        <v>20</v>
      </c>
      <c r="Q23" s="355" t="n">
        <v>8</v>
      </c>
      <c r="R23" s="355" t="n">
        <v>5</v>
      </c>
      <c r="S23" s="355" t="n">
        <v>7</v>
      </c>
      <c r="T23" s="355" t="n">
        <v>14</v>
      </c>
      <c r="U23" s="355" t="n">
        <v>5</v>
      </c>
      <c r="V23" s="355" t="n">
        <v>7</v>
      </c>
      <c r="W23" s="355" t="n">
        <v>2</v>
      </c>
      <c r="X23" s="355" t="n">
        <v>38</v>
      </c>
      <c r="Y23" s="355" t="n">
        <v>15</v>
      </c>
      <c r="Z23" s="355" t="n">
        <v>17</v>
      </c>
      <c r="AA23" s="355" t="n">
        <v>6</v>
      </c>
      <c r="AB23" s="355" t="n">
        <v>361</v>
      </c>
      <c r="AC23" s="355" t="n">
        <v>331</v>
      </c>
      <c r="AD23" s="355" t="n">
        <v>22</v>
      </c>
      <c r="AE23" s="355" t="n">
        <v>8</v>
      </c>
      <c r="AF23" s="355" t="n">
        <v>47</v>
      </c>
      <c r="AG23" s="355" t="n">
        <v>19</v>
      </c>
      <c r="AH23" s="355" t="n">
        <v>20</v>
      </c>
      <c r="AI23" s="355" t="n">
        <v>8</v>
      </c>
      <c r="AJ23" s="355" t="n">
        <v>79</v>
      </c>
      <c r="AK23" s="355" t="n">
        <v>21</v>
      </c>
      <c r="AL23" s="355" t="n">
        <v>37</v>
      </c>
      <c r="AM23" s="355" t="n">
        <v>21</v>
      </c>
      <c r="AN23" s="355" t="n">
        <v>0</v>
      </c>
      <c r="AO23" s="353" t="n">
        <v>12</v>
      </c>
    </row>
    <row r="24" customFormat="false" ht="12.75" hidden="false" customHeight="true" outlineLevel="0" collapsed="false">
      <c r="A24" s="353"/>
      <c r="B24" s="357" t="s">
        <v>164</v>
      </c>
      <c r="AO24" s="353"/>
    </row>
    <row r="25" customFormat="false" ht="9" hidden="false" customHeight="false" outlineLevel="0" collapsed="false">
      <c r="A25" s="353" t="n">
        <v>13</v>
      </c>
      <c r="B25" s="357" t="s">
        <v>275</v>
      </c>
      <c r="C25" s="358"/>
      <c r="D25" s="358"/>
      <c r="E25" s="358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  <c r="W25" s="358"/>
      <c r="X25" s="358"/>
      <c r="Y25" s="358"/>
      <c r="Z25" s="358"/>
      <c r="AA25" s="358"/>
      <c r="AB25" s="358"/>
      <c r="AC25" s="358"/>
      <c r="AD25" s="358"/>
      <c r="AE25" s="358"/>
      <c r="AF25" s="358"/>
      <c r="AG25" s="358"/>
      <c r="AH25" s="358"/>
      <c r="AI25" s="358"/>
      <c r="AJ25" s="358"/>
      <c r="AK25" s="358"/>
      <c r="AL25" s="358"/>
      <c r="AM25" s="358"/>
      <c r="AN25" s="358"/>
      <c r="AO25" s="353"/>
    </row>
    <row r="26" customFormat="false" ht="9" hidden="false" customHeight="false" outlineLevel="0" collapsed="false">
      <c r="A26" s="353"/>
      <c r="B26" s="357" t="s">
        <v>276</v>
      </c>
      <c r="C26" s="358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  <c r="W26" s="358"/>
      <c r="X26" s="358"/>
      <c r="Y26" s="358"/>
      <c r="Z26" s="358"/>
      <c r="AA26" s="358"/>
      <c r="AB26" s="358"/>
      <c r="AC26" s="358"/>
      <c r="AD26" s="358"/>
      <c r="AE26" s="358"/>
      <c r="AF26" s="358"/>
      <c r="AG26" s="358"/>
      <c r="AH26" s="358"/>
      <c r="AI26" s="358"/>
      <c r="AJ26" s="358"/>
      <c r="AK26" s="358"/>
      <c r="AL26" s="358"/>
      <c r="AM26" s="358"/>
      <c r="AN26" s="358"/>
      <c r="AO26" s="353"/>
    </row>
    <row r="27" customFormat="false" ht="9" hidden="false" customHeight="false" outlineLevel="0" collapsed="false">
      <c r="A27" s="353"/>
      <c r="B27" s="359" t="s">
        <v>277</v>
      </c>
      <c r="C27" s="355" t="n">
        <v>3107</v>
      </c>
      <c r="D27" s="355" t="n">
        <v>54</v>
      </c>
      <c r="E27" s="355" t="n">
        <v>41</v>
      </c>
      <c r="F27" s="355" t="n">
        <v>11</v>
      </c>
      <c r="G27" s="355" t="n">
        <v>2</v>
      </c>
      <c r="H27" s="355" t="n">
        <v>762</v>
      </c>
      <c r="I27" s="355" t="n">
        <v>472</v>
      </c>
      <c r="J27" s="355" t="n">
        <v>198</v>
      </c>
      <c r="K27" s="355" t="n">
        <v>92</v>
      </c>
      <c r="L27" s="355" t="n">
        <v>78</v>
      </c>
      <c r="M27" s="355" t="n">
        <v>38</v>
      </c>
      <c r="N27" s="355" t="n">
        <v>26</v>
      </c>
      <c r="O27" s="355" t="n">
        <v>14</v>
      </c>
      <c r="P27" s="355" t="n">
        <v>1027</v>
      </c>
      <c r="Q27" s="355" t="n">
        <v>392</v>
      </c>
      <c r="R27" s="355" t="n">
        <v>429</v>
      </c>
      <c r="S27" s="355" t="n">
        <v>206</v>
      </c>
      <c r="T27" s="355" t="n">
        <v>302</v>
      </c>
      <c r="U27" s="355" t="n">
        <v>97</v>
      </c>
      <c r="V27" s="355" t="n">
        <v>141</v>
      </c>
      <c r="W27" s="355" t="n">
        <v>64</v>
      </c>
      <c r="X27" s="355" t="n">
        <v>578</v>
      </c>
      <c r="Y27" s="355" t="n">
        <v>239</v>
      </c>
      <c r="Z27" s="355" t="n">
        <v>214</v>
      </c>
      <c r="AA27" s="355" t="n">
        <v>125</v>
      </c>
      <c r="AB27" s="355" t="n">
        <v>1547</v>
      </c>
      <c r="AC27" s="355" t="n">
        <v>1019</v>
      </c>
      <c r="AD27" s="355" t="n">
        <v>380</v>
      </c>
      <c r="AE27" s="355" t="n">
        <v>148</v>
      </c>
      <c r="AF27" s="355" t="n">
        <v>496</v>
      </c>
      <c r="AG27" s="355" t="n">
        <v>150</v>
      </c>
      <c r="AH27" s="355" t="n">
        <v>221</v>
      </c>
      <c r="AI27" s="355" t="n">
        <v>125</v>
      </c>
      <c r="AJ27" s="355" t="n">
        <v>1391</v>
      </c>
      <c r="AK27" s="355" t="n">
        <v>659</v>
      </c>
      <c r="AL27" s="355" t="n">
        <v>454</v>
      </c>
      <c r="AM27" s="355" t="n">
        <v>278</v>
      </c>
      <c r="AN27" s="355" t="n">
        <v>0</v>
      </c>
      <c r="AO27" s="353" t="n">
        <v>13</v>
      </c>
    </row>
    <row r="28" customFormat="false" ht="11.1" hidden="false" customHeight="true" outlineLevel="0" collapsed="false">
      <c r="A28" s="353" t="n">
        <v>14</v>
      </c>
      <c r="B28" s="357" t="s">
        <v>278</v>
      </c>
      <c r="AO28" s="353"/>
    </row>
    <row r="29" customFormat="false" ht="9" hidden="false" customHeight="false" outlineLevel="0" collapsed="false">
      <c r="A29" s="353"/>
      <c r="B29" s="357" t="s">
        <v>279</v>
      </c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358"/>
      <c r="O29" s="358"/>
      <c r="P29" s="358"/>
      <c r="Q29" s="358"/>
      <c r="R29" s="358"/>
      <c r="S29" s="358"/>
      <c r="T29" s="358"/>
      <c r="U29" s="358"/>
      <c r="V29" s="358"/>
      <c r="W29" s="358"/>
      <c r="X29" s="358"/>
      <c r="Y29" s="358"/>
      <c r="Z29" s="358"/>
      <c r="AA29" s="358"/>
      <c r="AB29" s="358"/>
      <c r="AC29" s="358"/>
      <c r="AD29" s="358"/>
      <c r="AE29" s="358"/>
      <c r="AF29" s="358"/>
      <c r="AG29" s="358"/>
      <c r="AH29" s="358"/>
      <c r="AI29" s="358"/>
      <c r="AJ29" s="358"/>
      <c r="AK29" s="358"/>
      <c r="AL29" s="358"/>
      <c r="AM29" s="358"/>
      <c r="AN29" s="358"/>
      <c r="AO29" s="353"/>
    </row>
    <row r="30" customFormat="false" ht="9" hidden="false" customHeight="false" outlineLevel="0" collapsed="false">
      <c r="A30" s="353"/>
      <c r="B30" s="359" t="s">
        <v>280</v>
      </c>
      <c r="C30" s="355" t="n">
        <v>1729</v>
      </c>
      <c r="D30" s="355" t="n">
        <v>40</v>
      </c>
      <c r="E30" s="355" t="n">
        <v>32</v>
      </c>
      <c r="F30" s="355" t="n">
        <v>7</v>
      </c>
      <c r="G30" s="355" t="n">
        <v>1</v>
      </c>
      <c r="H30" s="355" t="n">
        <v>495</v>
      </c>
      <c r="I30" s="355" t="n">
        <v>307</v>
      </c>
      <c r="J30" s="355" t="n">
        <v>128</v>
      </c>
      <c r="K30" s="355" t="n">
        <v>60</v>
      </c>
      <c r="L30" s="355" t="n">
        <v>48</v>
      </c>
      <c r="M30" s="355" t="n">
        <v>20</v>
      </c>
      <c r="N30" s="355" t="n">
        <v>19</v>
      </c>
      <c r="O30" s="355" t="n">
        <v>9</v>
      </c>
      <c r="P30" s="355" t="n">
        <v>573</v>
      </c>
      <c r="Q30" s="355" t="n">
        <v>218</v>
      </c>
      <c r="R30" s="355" t="n">
        <v>239</v>
      </c>
      <c r="S30" s="355" t="n">
        <v>116</v>
      </c>
      <c r="T30" s="355" t="n">
        <v>159</v>
      </c>
      <c r="U30" s="355" t="n">
        <v>45</v>
      </c>
      <c r="V30" s="355" t="n">
        <v>75</v>
      </c>
      <c r="W30" s="355" t="n">
        <v>39</v>
      </c>
      <c r="X30" s="355" t="n">
        <v>285</v>
      </c>
      <c r="Y30" s="355" t="n">
        <v>120</v>
      </c>
      <c r="Z30" s="355" t="n">
        <v>94</v>
      </c>
      <c r="AA30" s="355" t="n">
        <v>71</v>
      </c>
      <c r="AB30" s="355" t="n">
        <v>829</v>
      </c>
      <c r="AC30" s="355" t="n">
        <v>527</v>
      </c>
      <c r="AD30" s="355" t="n">
        <v>219</v>
      </c>
      <c r="AE30" s="355" t="n">
        <v>83</v>
      </c>
      <c r="AF30" s="355" t="n">
        <v>260</v>
      </c>
      <c r="AG30" s="355" t="n">
        <v>64</v>
      </c>
      <c r="AH30" s="355" t="n">
        <v>127</v>
      </c>
      <c r="AI30" s="355" t="n">
        <v>69</v>
      </c>
      <c r="AJ30" s="355" t="n">
        <v>824</v>
      </c>
      <c r="AK30" s="355" t="n">
        <v>396</v>
      </c>
      <c r="AL30" s="355" t="n">
        <v>257</v>
      </c>
      <c r="AM30" s="355" t="n">
        <v>171</v>
      </c>
      <c r="AN30" s="355" t="n">
        <v>0</v>
      </c>
      <c r="AO30" s="353" t="n">
        <v>14</v>
      </c>
    </row>
    <row r="31" customFormat="false" ht="15" hidden="false" customHeight="true" outlineLevel="0" collapsed="false">
      <c r="A31" s="353" t="n">
        <v>15</v>
      </c>
      <c r="B31" s="354" t="s">
        <v>169</v>
      </c>
      <c r="C31" s="355" t="n">
        <v>5941</v>
      </c>
      <c r="D31" s="355" t="n">
        <v>87</v>
      </c>
      <c r="E31" s="355" t="n">
        <v>57</v>
      </c>
      <c r="F31" s="355" t="n">
        <v>18</v>
      </c>
      <c r="G31" s="355" t="n">
        <v>12</v>
      </c>
      <c r="H31" s="355" t="n">
        <v>1128</v>
      </c>
      <c r="I31" s="355" t="n">
        <v>721</v>
      </c>
      <c r="J31" s="355" t="n">
        <v>271</v>
      </c>
      <c r="K31" s="355" t="n">
        <v>136</v>
      </c>
      <c r="L31" s="355" t="n">
        <v>145</v>
      </c>
      <c r="M31" s="355" t="n">
        <v>64</v>
      </c>
      <c r="N31" s="355" t="n">
        <v>45</v>
      </c>
      <c r="O31" s="355" t="n">
        <v>36</v>
      </c>
      <c r="P31" s="355" t="n">
        <v>1962</v>
      </c>
      <c r="Q31" s="355" t="n">
        <v>790</v>
      </c>
      <c r="R31" s="355" t="n">
        <v>810</v>
      </c>
      <c r="S31" s="355" t="n">
        <v>362</v>
      </c>
      <c r="T31" s="355" t="n">
        <v>543</v>
      </c>
      <c r="U31" s="355" t="n">
        <v>202</v>
      </c>
      <c r="V31" s="355" t="n">
        <v>220</v>
      </c>
      <c r="W31" s="355" t="n">
        <v>121</v>
      </c>
      <c r="X31" s="355" t="n">
        <v>1016</v>
      </c>
      <c r="Y31" s="355" t="n">
        <v>371</v>
      </c>
      <c r="Z31" s="355" t="n">
        <v>382</v>
      </c>
      <c r="AA31" s="355" t="n">
        <v>263</v>
      </c>
      <c r="AB31" s="355" t="n">
        <v>3236</v>
      </c>
      <c r="AC31" s="355" t="n">
        <v>2166</v>
      </c>
      <c r="AD31" s="355" t="n">
        <v>767</v>
      </c>
      <c r="AE31" s="355" t="n">
        <v>303</v>
      </c>
      <c r="AF31" s="355" t="n">
        <v>1092</v>
      </c>
      <c r="AG31" s="355" t="n">
        <v>383</v>
      </c>
      <c r="AH31" s="355" t="n">
        <v>483</v>
      </c>
      <c r="AI31" s="355" t="n">
        <v>226</v>
      </c>
      <c r="AJ31" s="355" t="n">
        <v>2650</v>
      </c>
      <c r="AK31" s="355" t="n">
        <v>1187</v>
      </c>
      <c r="AL31" s="355" t="n">
        <v>912</v>
      </c>
      <c r="AM31" s="355" t="n">
        <v>551</v>
      </c>
      <c r="AN31" s="355" t="n">
        <v>0</v>
      </c>
      <c r="AO31" s="353" t="n">
        <v>15</v>
      </c>
    </row>
    <row r="32" customFormat="false" ht="11.1" hidden="false" customHeight="true" outlineLevel="0" collapsed="false">
      <c r="A32" s="353" t="n">
        <v>16</v>
      </c>
      <c r="B32" s="354" t="s">
        <v>153</v>
      </c>
      <c r="C32" s="355" t="n">
        <v>0</v>
      </c>
      <c r="D32" s="355" t="n">
        <v>0</v>
      </c>
      <c r="E32" s="355" t="n">
        <v>0</v>
      </c>
      <c r="F32" s="355" t="n">
        <v>0</v>
      </c>
      <c r="G32" s="355" t="n">
        <v>0</v>
      </c>
      <c r="H32" s="355" t="n">
        <v>0</v>
      </c>
      <c r="I32" s="355" t="n">
        <v>0</v>
      </c>
      <c r="J32" s="355" t="n">
        <v>0</v>
      </c>
      <c r="K32" s="355" t="n">
        <v>0</v>
      </c>
      <c r="L32" s="355" t="n">
        <v>0</v>
      </c>
      <c r="M32" s="355" t="n">
        <v>0</v>
      </c>
      <c r="N32" s="355" t="n">
        <v>0</v>
      </c>
      <c r="O32" s="355" t="n">
        <v>0</v>
      </c>
      <c r="P32" s="355" t="n">
        <v>0</v>
      </c>
      <c r="Q32" s="355" t="n">
        <v>0</v>
      </c>
      <c r="R32" s="355" t="n">
        <v>0</v>
      </c>
      <c r="S32" s="355" t="n">
        <v>0</v>
      </c>
      <c r="T32" s="355" t="n">
        <v>0</v>
      </c>
      <c r="U32" s="355" t="n">
        <v>0</v>
      </c>
      <c r="V32" s="355" t="n">
        <v>0</v>
      </c>
      <c r="W32" s="355" t="n">
        <v>0</v>
      </c>
      <c r="X32" s="355" t="n">
        <v>0</v>
      </c>
      <c r="Y32" s="355" t="n">
        <v>0</v>
      </c>
      <c r="Z32" s="355" t="n">
        <v>0</v>
      </c>
      <c r="AA32" s="355" t="n">
        <v>0</v>
      </c>
      <c r="AB32" s="355" t="n">
        <v>0</v>
      </c>
      <c r="AC32" s="355" t="n">
        <v>0</v>
      </c>
      <c r="AD32" s="355" t="n">
        <v>0</v>
      </c>
      <c r="AE32" s="355" t="n">
        <v>0</v>
      </c>
      <c r="AF32" s="355" t="n">
        <v>0</v>
      </c>
      <c r="AG32" s="355" t="n">
        <v>0</v>
      </c>
      <c r="AH32" s="355" t="n">
        <v>0</v>
      </c>
      <c r="AI32" s="355" t="n">
        <v>0</v>
      </c>
      <c r="AJ32" s="355" t="n">
        <v>0</v>
      </c>
      <c r="AK32" s="355" t="n">
        <v>0</v>
      </c>
      <c r="AL32" s="355" t="n">
        <v>0</v>
      </c>
      <c r="AM32" s="355" t="n">
        <v>0</v>
      </c>
      <c r="AN32" s="355" t="n">
        <v>0</v>
      </c>
      <c r="AO32" s="353" t="n">
        <v>16</v>
      </c>
    </row>
    <row r="33" customFormat="false" ht="10.5" hidden="false" customHeight="true" outlineLevel="0" collapsed="false">
      <c r="A33" s="353" t="n">
        <v>17</v>
      </c>
      <c r="B33" s="356" t="s">
        <v>154</v>
      </c>
      <c r="C33" s="355" t="n">
        <v>0</v>
      </c>
      <c r="D33" s="355" t="n">
        <v>0</v>
      </c>
      <c r="E33" s="355" t="n">
        <v>0</v>
      </c>
      <c r="F33" s="355" t="n">
        <v>0</v>
      </c>
      <c r="G33" s="355" t="n">
        <v>0</v>
      </c>
      <c r="H33" s="355" t="n">
        <v>0</v>
      </c>
      <c r="I33" s="355" t="n">
        <v>0</v>
      </c>
      <c r="J33" s="355" t="n">
        <v>0</v>
      </c>
      <c r="K33" s="355" t="n">
        <v>0</v>
      </c>
      <c r="L33" s="355" t="n">
        <v>0</v>
      </c>
      <c r="M33" s="355" t="n">
        <v>0</v>
      </c>
      <c r="N33" s="355" t="n">
        <v>0</v>
      </c>
      <c r="O33" s="355" t="n">
        <v>0</v>
      </c>
      <c r="P33" s="355" t="n">
        <v>0</v>
      </c>
      <c r="Q33" s="355" t="n">
        <v>0</v>
      </c>
      <c r="R33" s="355" t="n">
        <v>0</v>
      </c>
      <c r="S33" s="355" t="n">
        <v>0</v>
      </c>
      <c r="T33" s="355" t="n">
        <v>0</v>
      </c>
      <c r="U33" s="355" t="n">
        <v>0</v>
      </c>
      <c r="V33" s="355" t="n">
        <v>0</v>
      </c>
      <c r="W33" s="355" t="n">
        <v>0</v>
      </c>
      <c r="X33" s="355" t="n">
        <v>0</v>
      </c>
      <c r="Y33" s="355" t="n">
        <v>0</v>
      </c>
      <c r="Z33" s="355" t="n">
        <v>0</v>
      </c>
      <c r="AA33" s="355" t="n">
        <v>0</v>
      </c>
      <c r="AB33" s="355" t="n">
        <v>0</v>
      </c>
      <c r="AC33" s="355" t="n">
        <v>0</v>
      </c>
      <c r="AD33" s="355" t="n">
        <v>0</v>
      </c>
      <c r="AE33" s="355" t="n">
        <v>0</v>
      </c>
      <c r="AF33" s="355" t="n">
        <v>0</v>
      </c>
      <c r="AG33" s="355" t="n">
        <v>0</v>
      </c>
      <c r="AH33" s="355" t="n">
        <v>0</v>
      </c>
      <c r="AI33" s="355" t="n">
        <v>0</v>
      </c>
      <c r="AJ33" s="355" t="n">
        <v>0</v>
      </c>
      <c r="AK33" s="355" t="n">
        <v>0</v>
      </c>
      <c r="AL33" s="355" t="n">
        <v>0</v>
      </c>
      <c r="AM33" s="355" t="n">
        <v>0</v>
      </c>
      <c r="AN33" s="355" t="n">
        <v>0</v>
      </c>
      <c r="AO33" s="353" t="n">
        <v>17</v>
      </c>
    </row>
    <row r="34" customFormat="false" ht="11.1" hidden="false" customHeight="true" outlineLevel="0" collapsed="false">
      <c r="A34" s="353" t="n">
        <v>18</v>
      </c>
      <c r="B34" s="356" t="s">
        <v>155</v>
      </c>
      <c r="C34" s="355" t="n">
        <v>0</v>
      </c>
      <c r="D34" s="355" t="n">
        <v>0</v>
      </c>
      <c r="E34" s="355" t="n">
        <v>0</v>
      </c>
      <c r="F34" s="355" t="n">
        <v>0</v>
      </c>
      <c r="G34" s="355" t="n">
        <v>0</v>
      </c>
      <c r="H34" s="355" t="n">
        <v>0</v>
      </c>
      <c r="I34" s="355" t="n">
        <v>0</v>
      </c>
      <c r="J34" s="355" t="n">
        <v>0</v>
      </c>
      <c r="K34" s="355" t="n">
        <v>0</v>
      </c>
      <c r="L34" s="355" t="n">
        <v>0</v>
      </c>
      <c r="M34" s="355" t="n">
        <v>0</v>
      </c>
      <c r="N34" s="355" t="n">
        <v>0</v>
      </c>
      <c r="O34" s="355" t="n">
        <v>0</v>
      </c>
      <c r="P34" s="355" t="n">
        <v>0</v>
      </c>
      <c r="Q34" s="355" t="n">
        <v>0</v>
      </c>
      <c r="R34" s="355" t="n">
        <v>0</v>
      </c>
      <c r="S34" s="355" t="n">
        <v>0</v>
      </c>
      <c r="T34" s="355" t="n">
        <v>0</v>
      </c>
      <c r="U34" s="355" t="n">
        <v>0</v>
      </c>
      <c r="V34" s="355" t="n">
        <v>0</v>
      </c>
      <c r="W34" s="355" t="n">
        <v>0</v>
      </c>
      <c r="X34" s="355" t="n">
        <v>0</v>
      </c>
      <c r="Y34" s="355" t="n">
        <v>0</v>
      </c>
      <c r="Z34" s="355" t="n">
        <v>0</v>
      </c>
      <c r="AA34" s="355" t="n">
        <v>0</v>
      </c>
      <c r="AB34" s="355" t="n">
        <v>0</v>
      </c>
      <c r="AC34" s="355" t="n">
        <v>0</v>
      </c>
      <c r="AD34" s="355" t="n">
        <v>0</v>
      </c>
      <c r="AE34" s="355" t="n">
        <v>0</v>
      </c>
      <c r="AF34" s="355" t="n">
        <v>0</v>
      </c>
      <c r="AG34" s="355" t="n">
        <v>0</v>
      </c>
      <c r="AH34" s="355" t="n">
        <v>0</v>
      </c>
      <c r="AI34" s="355" t="n">
        <v>0</v>
      </c>
      <c r="AJ34" s="355" t="n">
        <v>0</v>
      </c>
      <c r="AK34" s="355" t="n">
        <v>0</v>
      </c>
      <c r="AL34" s="355" t="n">
        <v>0</v>
      </c>
      <c r="AM34" s="355" t="n">
        <v>0</v>
      </c>
      <c r="AN34" s="355" t="n">
        <v>0</v>
      </c>
      <c r="AO34" s="353" t="n">
        <v>18</v>
      </c>
    </row>
    <row r="35" customFormat="false" ht="11.1" hidden="false" customHeight="true" outlineLevel="0" collapsed="false">
      <c r="A35" s="353" t="n">
        <v>19</v>
      </c>
      <c r="B35" s="356" t="s">
        <v>156</v>
      </c>
      <c r="C35" s="355" t="n">
        <v>865</v>
      </c>
      <c r="D35" s="355" t="n">
        <v>12</v>
      </c>
      <c r="E35" s="355" t="n">
        <v>6</v>
      </c>
      <c r="F35" s="355" t="n">
        <v>1</v>
      </c>
      <c r="G35" s="355" t="n">
        <v>5</v>
      </c>
      <c r="H35" s="355" t="n">
        <v>223</v>
      </c>
      <c r="I35" s="355" t="n">
        <v>144</v>
      </c>
      <c r="J35" s="355" t="n">
        <v>54</v>
      </c>
      <c r="K35" s="355" t="n">
        <v>25</v>
      </c>
      <c r="L35" s="355" t="n">
        <v>33</v>
      </c>
      <c r="M35" s="355" t="n">
        <v>13</v>
      </c>
      <c r="N35" s="355" t="n">
        <v>10</v>
      </c>
      <c r="O35" s="355" t="n">
        <v>10</v>
      </c>
      <c r="P35" s="355" t="n">
        <v>325</v>
      </c>
      <c r="Q35" s="355" t="n">
        <v>138</v>
      </c>
      <c r="R35" s="355" t="n">
        <v>142</v>
      </c>
      <c r="S35" s="355" t="n">
        <v>45</v>
      </c>
      <c r="T35" s="355" t="n">
        <v>89</v>
      </c>
      <c r="U35" s="355" t="n">
        <v>31</v>
      </c>
      <c r="V35" s="355" t="n">
        <v>44</v>
      </c>
      <c r="W35" s="355" t="n">
        <v>14</v>
      </c>
      <c r="X35" s="355" t="n">
        <v>132</v>
      </c>
      <c r="Y35" s="355" t="n">
        <v>45</v>
      </c>
      <c r="Z35" s="355" t="n">
        <v>52</v>
      </c>
      <c r="AA35" s="355" t="n">
        <v>35</v>
      </c>
      <c r="AB35" s="355" t="n">
        <v>412</v>
      </c>
      <c r="AC35" s="355" t="n">
        <v>255</v>
      </c>
      <c r="AD35" s="355" t="n">
        <v>110</v>
      </c>
      <c r="AE35" s="355" t="n">
        <v>47</v>
      </c>
      <c r="AF35" s="355" t="n">
        <v>159</v>
      </c>
      <c r="AG35" s="355" t="n">
        <v>55</v>
      </c>
      <c r="AH35" s="355" t="n">
        <v>71</v>
      </c>
      <c r="AI35" s="355" t="n">
        <v>33</v>
      </c>
      <c r="AJ35" s="355" t="n">
        <v>384</v>
      </c>
      <c r="AK35" s="355" t="n">
        <v>178</v>
      </c>
      <c r="AL35" s="355" t="n">
        <v>119</v>
      </c>
      <c r="AM35" s="355" t="n">
        <v>87</v>
      </c>
      <c r="AN35" s="355" t="n">
        <v>0</v>
      </c>
      <c r="AO35" s="353" t="n">
        <v>19</v>
      </c>
    </row>
    <row r="36" customFormat="false" ht="11.1" hidden="false" customHeight="true" outlineLevel="0" collapsed="false">
      <c r="A36" s="353" t="n">
        <v>20</v>
      </c>
      <c r="B36" s="356" t="s">
        <v>157</v>
      </c>
      <c r="C36" s="355" t="n">
        <v>2035</v>
      </c>
      <c r="D36" s="355" t="n">
        <v>33</v>
      </c>
      <c r="E36" s="355" t="n">
        <v>18</v>
      </c>
      <c r="F36" s="355" t="n">
        <v>10</v>
      </c>
      <c r="G36" s="355" t="n">
        <v>5</v>
      </c>
      <c r="H36" s="355" t="n">
        <v>451</v>
      </c>
      <c r="I36" s="355" t="n">
        <v>298</v>
      </c>
      <c r="J36" s="355" t="n">
        <v>99</v>
      </c>
      <c r="K36" s="355" t="n">
        <v>54</v>
      </c>
      <c r="L36" s="355" t="n">
        <v>59</v>
      </c>
      <c r="M36" s="355" t="n">
        <v>27</v>
      </c>
      <c r="N36" s="355" t="n">
        <v>18</v>
      </c>
      <c r="O36" s="355" t="n">
        <v>14</v>
      </c>
      <c r="P36" s="355" t="n">
        <v>754</v>
      </c>
      <c r="Q36" s="355" t="n">
        <v>297</v>
      </c>
      <c r="R36" s="355" t="n">
        <v>309</v>
      </c>
      <c r="S36" s="355" t="n">
        <v>148</v>
      </c>
      <c r="T36" s="355" t="n">
        <v>193</v>
      </c>
      <c r="U36" s="355" t="n">
        <v>69</v>
      </c>
      <c r="V36" s="355" t="n">
        <v>78</v>
      </c>
      <c r="W36" s="355" t="n">
        <v>46</v>
      </c>
      <c r="X36" s="355" t="n">
        <v>367</v>
      </c>
      <c r="Y36" s="355" t="n">
        <v>129</v>
      </c>
      <c r="Z36" s="355" t="n">
        <v>138</v>
      </c>
      <c r="AA36" s="355" t="n">
        <v>100</v>
      </c>
      <c r="AB36" s="355" t="n">
        <v>1030</v>
      </c>
      <c r="AC36" s="355" t="n">
        <v>609</v>
      </c>
      <c r="AD36" s="355" t="n">
        <v>289</v>
      </c>
      <c r="AE36" s="355" t="n">
        <v>132</v>
      </c>
      <c r="AF36" s="355" t="n">
        <v>432</v>
      </c>
      <c r="AG36" s="355" t="n">
        <v>134</v>
      </c>
      <c r="AH36" s="355" t="n">
        <v>196</v>
      </c>
      <c r="AI36" s="355" t="n">
        <v>102</v>
      </c>
      <c r="AJ36" s="355" t="n">
        <v>951</v>
      </c>
      <c r="AK36" s="355" t="n">
        <v>454</v>
      </c>
      <c r="AL36" s="355" t="n">
        <v>322</v>
      </c>
      <c r="AM36" s="355" t="n">
        <v>175</v>
      </c>
      <c r="AN36" s="355" t="n">
        <v>0</v>
      </c>
      <c r="AO36" s="353" t="n">
        <v>20</v>
      </c>
    </row>
    <row r="37" customFormat="false" ht="11.1" hidden="false" customHeight="true" outlineLevel="0" collapsed="false">
      <c r="A37" s="353" t="n">
        <v>21</v>
      </c>
      <c r="B37" s="356" t="s">
        <v>158</v>
      </c>
      <c r="C37" s="355" t="n">
        <v>1863</v>
      </c>
      <c r="D37" s="355" t="n">
        <v>24</v>
      </c>
      <c r="E37" s="355" t="n">
        <v>20</v>
      </c>
      <c r="F37" s="355" t="n">
        <v>3</v>
      </c>
      <c r="G37" s="355" t="n">
        <v>1</v>
      </c>
      <c r="H37" s="355" t="n">
        <v>326</v>
      </c>
      <c r="I37" s="355" t="n">
        <v>201</v>
      </c>
      <c r="J37" s="355" t="n">
        <v>89</v>
      </c>
      <c r="K37" s="355" t="n">
        <v>36</v>
      </c>
      <c r="L37" s="355" t="n">
        <v>35</v>
      </c>
      <c r="M37" s="355" t="n">
        <v>14</v>
      </c>
      <c r="N37" s="355" t="n">
        <v>11</v>
      </c>
      <c r="O37" s="355" t="n">
        <v>10</v>
      </c>
      <c r="P37" s="355" t="n">
        <v>651</v>
      </c>
      <c r="Q37" s="355" t="n">
        <v>270</v>
      </c>
      <c r="R37" s="355" t="n">
        <v>260</v>
      </c>
      <c r="S37" s="355" t="n">
        <v>121</v>
      </c>
      <c r="T37" s="355" t="n">
        <v>195</v>
      </c>
      <c r="U37" s="355" t="n">
        <v>75</v>
      </c>
      <c r="V37" s="355" t="n">
        <v>70</v>
      </c>
      <c r="W37" s="355" t="n">
        <v>50</v>
      </c>
      <c r="X37" s="355" t="n">
        <v>347</v>
      </c>
      <c r="Y37" s="355" t="n">
        <v>130</v>
      </c>
      <c r="Z37" s="355" t="n">
        <v>130</v>
      </c>
      <c r="AA37" s="355" t="n">
        <v>87</v>
      </c>
      <c r="AB37" s="355" t="n">
        <v>984</v>
      </c>
      <c r="AC37" s="355" t="n">
        <v>654</v>
      </c>
      <c r="AD37" s="355" t="n">
        <v>248</v>
      </c>
      <c r="AE37" s="355" t="n">
        <v>82</v>
      </c>
      <c r="AF37" s="355" t="n">
        <v>337</v>
      </c>
      <c r="AG37" s="355" t="n">
        <v>121</v>
      </c>
      <c r="AH37" s="355" t="n">
        <v>151</v>
      </c>
      <c r="AI37" s="355" t="n">
        <v>65</v>
      </c>
      <c r="AJ37" s="355" t="n">
        <v>884</v>
      </c>
      <c r="AK37" s="355" t="n">
        <v>378</v>
      </c>
      <c r="AL37" s="355" t="n">
        <v>308</v>
      </c>
      <c r="AM37" s="355" t="n">
        <v>198</v>
      </c>
      <c r="AN37" s="355" t="n">
        <v>0</v>
      </c>
      <c r="AO37" s="353" t="n">
        <v>21</v>
      </c>
    </row>
    <row r="38" customFormat="false" ht="11.1" hidden="false" customHeight="true" outlineLevel="0" collapsed="false">
      <c r="A38" s="353" t="n">
        <v>22</v>
      </c>
      <c r="B38" s="356" t="s">
        <v>159</v>
      </c>
      <c r="C38" s="355" t="n">
        <v>826</v>
      </c>
      <c r="D38" s="355" t="n">
        <v>13</v>
      </c>
      <c r="E38" s="355" t="n">
        <v>9</v>
      </c>
      <c r="F38" s="355" t="n">
        <v>3</v>
      </c>
      <c r="G38" s="355" t="n">
        <v>1</v>
      </c>
      <c r="H38" s="355" t="n">
        <v>110</v>
      </c>
      <c r="I38" s="355" t="n">
        <v>71</v>
      </c>
      <c r="J38" s="355" t="n">
        <v>23</v>
      </c>
      <c r="K38" s="355" t="n">
        <v>16</v>
      </c>
      <c r="L38" s="355" t="n">
        <v>16</v>
      </c>
      <c r="M38" s="355" t="n">
        <v>8</v>
      </c>
      <c r="N38" s="355" t="n">
        <v>6</v>
      </c>
      <c r="O38" s="355" t="n">
        <v>2</v>
      </c>
      <c r="P38" s="355" t="n">
        <v>218</v>
      </c>
      <c r="Q38" s="355" t="n">
        <v>81</v>
      </c>
      <c r="R38" s="355" t="n">
        <v>95</v>
      </c>
      <c r="S38" s="355" t="n">
        <v>42</v>
      </c>
      <c r="T38" s="355" t="n">
        <v>56</v>
      </c>
      <c r="U38" s="355" t="n">
        <v>25</v>
      </c>
      <c r="V38" s="355" t="n">
        <v>22</v>
      </c>
      <c r="W38" s="355" t="n">
        <v>9</v>
      </c>
      <c r="X38" s="355" t="n">
        <v>140</v>
      </c>
      <c r="Y38" s="355" t="n">
        <v>57</v>
      </c>
      <c r="Z38" s="355" t="n">
        <v>48</v>
      </c>
      <c r="AA38" s="355" t="n">
        <v>35</v>
      </c>
      <c r="AB38" s="355" t="n">
        <v>495</v>
      </c>
      <c r="AC38" s="355" t="n">
        <v>353</v>
      </c>
      <c r="AD38" s="355" t="n">
        <v>103</v>
      </c>
      <c r="AE38" s="355" t="n">
        <v>39</v>
      </c>
      <c r="AF38" s="355" t="n">
        <v>126</v>
      </c>
      <c r="AG38" s="355" t="n">
        <v>56</v>
      </c>
      <c r="AH38" s="355" t="n">
        <v>49</v>
      </c>
      <c r="AI38" s="355" t="n">
        <v>21</v>
      </c>
      <c r="AJ38" s="355" t="n">
        <v>368</v>
      </c>
      <c r="AK38" s="355" t="n">
        <v>166</v>
      </c>
      <c r="AL38" s="355" t="n">
        <v>132</v>
      </c>
      <c r="AM38" s="355" t="n">
        <v>70</v>
      </c>
      <c r="AN38" s="355" t="n">
        <v>0</v>
      </c>
      <c r="AO38" s="353" t="n">
        <v>22</v>
      </c>
    </row>
    <row r="39" customFormat="false" ht="11.1" hidden="false" customHeight="true" outlineLevel="0" collapsed="false">
      <c r="A39" s="353" t="n">
        <v>23</v>
      </c>
      <c r="B39" s="356" t="s">
        <v>160</v>
      </c>
      <c r="C39" s="355" t="n">
        <v>282</v>
      </c>
      <c r="D39" s="355" t="n">
        <v>5</v>
      </c>
      <c r="E39" s="355" t="n">
        <v>4</v>
      </c>
      <c r="F39" s="355" t="n">
        <v>1</v>
      </c>
      <c r="G39" s="355" t="n">
        <v>0</v>
      </c>
      <c r="H39" s="355" t="n">
        <v>17</v>
      </c>
      <c r="I39" s="355" t="n">
        <v>7</v>
      </c>
      <c r="J39" s="355" t="n">
        <v>5</v>
      </c>
      <c r="K39" s="355" t="n">
        <v>5</v>
      </c>
      <c r="L39" s="355" t="n">
        <v>1</v>
      </c>
      <c r="M39" s="355" t="n">
        <v>1</v>
      </c>
      <c r="N39" s="355" t="n">
        <v>0</v>
      </c>
      <c r="O39" s="355" t="n">
        <v>0</v>
      </c>
      <c r="P39" s="355" t="n">
        <v>12</v>
      </c>
      <c r="Q39" s="355" t="n">
        <v>2</v>
      </c>
      <c r="R39" s="355" t="n">
        <v>4</v>
      </c>
      <c r="S39" s="355" t="n">
        <v>6</v>
      </c>
      <c r="T39" s="355" t="n">
        <v>9</v>
      </c>
      <c r="U39" s="355" t="n">
        <v>2</v>
      </c>
      <c r="V39" s="355" t="n">
        <v>6</v>
      </c>
      <c r="W39" s="355" t="n">
        <v>1</v>
      </c>
      <c r="X39" s="355" t="n">
        <v>25</v>
      </c>
      <c r="Y39" s="355" t="n">
        <v>9</v>
      </c>
      <c r="Z39" s="355" t="n">
        <v>11</v>
      </c>
      <c r="AA39" s="355" t="n">
        <v>5</v>
      </c>
      <c r="AB39" s="355" t="n">
        <v>251</v>
      </c>
      <c r="AC39" s="355" t="n">
        <v>235</v>
      </c>
      <c r="AD39" s="355" t="n">
        <v>15</v>
      </c>
      <c r="AE39" s="355" t="n">
        <v>1</v>
      </c>
      <c r="AF39" s="355" t="n">
        <v>32</v>
      </c>
      <c r="AG39" s="355" t="n">
        <v>13</v>
      </c>
      <c r="AH39" s="355" t="n">
        <v>16</v>
      </c>
      <c r="AI39" s="355" t="n">
        <v>3</v>
      </c>
      <c r="AJ39" s="355" t="n">
        <v>55</v>
      </c>
      <c r="AK39" s="355" t="n">
        <v>9</v>
      </c>
      <c r="AL39" s="355" t="n">
        <v>25</v>
      </c>
      <c r="AM39" s="355" t="n">
        <v>21</v>
      </c>
      <c r="AN39" s="355" t="n">
        <v>0</v>
      </c>
      <c r="AO39" s="353" t="n">
        <v>23</v>
      </c>
    </row>
    <row r="40" customFormat="false" ht="11.1" hidden="false" customHeight="true" outlineLevel="0" collapsed="false">
      <c r="A40" s="353" t="n">
        <v>24</v>
      </c>
      <c r="B40" s="356" t="s">
        <v>161</v>
      </c>
      <c r="C40" s="355" t="n">
        <v>70</v>
      </c>
      <c r="D40" s="355" t="n">
        <v>0</v>
      </c>
      <c r="E40" s="355" t="n">
        <v>0</v>
      </c>
      <c r="F40" s="355" t="n">
        <v>0</v>
      </c>
      <c r="G40" s="355" t="n">
        <v>0</v>
      </c>
      <c r="H40" s="355" t="n">
        <v>1</v>
      </c>
      <c r="I40" s="355" t="n">
        <v>0</v>
      </c>
      <c r="J40" s="355" t="n">
        <v>1</v>
      </c>
      <c r="K40" s="355" t="n">
        <v>0</v>
      </c>
      <c r="L40" s="355" t="n">
        <v>1</v>
      </c>
      <c r="M40" s="355" t="n">
        <v>1</v>
      </c>
      <c r="N40" s="355" t="n">
        <v>0</v>
      </c>
      <c r="O40" s="355" t="n">
        <v>0</v>
      </c>
      <c r="P40" s="355" t="n">
        <v>2</v>
      </c>
      <c r="Q40" s="355" t="n">
        <v>2</v>
      </c>
      <c r="R40" s="355" t="n">
        <v>0</v>
      </c>
      <c r="S40" s="355" t="n">
        <v>0</v>
      </c>
      <c r="T40" s="355" t="n">
        <v>1</v>
      </c>
      <c r="U40" s="355" t="n">
        <v>0</v>
      </c>
      <c r="V40" s="355" t="n">
        <v>0</v>
      </c>
      <c r="W40" s="355" t="n">
        <v>1</v>
      </c>
      <c r="X40" s="355" t="n">
        <v>5</v>
      </c>
      <c r="Y40" s="355" t="n">
        <v>1</v>
      </c>
      <c r="Z40" s="355" t="n">
        <v>3</v>
      </c>
      <c r="AA40" s="355" t="n">
        <v>1</v>
      </c>
      <c r="AB40" s="355" t="n">
        <v>64</v>
      </c>
      <c r="AC40" s="355" t="n">
        <v>60</v>
      </c>
      <c r="AD40" s="355" t="n">
        <v>2</v>
      </c>
      <c r="AE40" s="355" t="n">
        <v>2</v>
      </c>
      <c r="AF40" s="355" t="n">
        <v>6</v>
      </c>
      <c r="AG40" s="355" t="n">
        <v>4</v>
      </c>
      <c r="AH40" s="355" t="n">
        <v>0</v>
      </c>
      <c r="AI40" s="355" t="n">
        <v>2</v>
      </c>
      <c r="AJ40" s="355" t="n">
        <v>8</v>
      </c>
      <c r="AK40" s="355" t="n">
        <v>2</v>
      </c>
      <c r="AL40" s="355" t="n">
        <v>6</v>
      </c>
      <c r="AM40" s="355" t="n">
        <v>0</v>
      </c>
      <c r="AN40" s="355" t="n">
        <v>0</v>
      </c>
      <c r="AO40" s="353" t="n">
        <v>24</v>
      </c>
    </row>
    <row r="41" customFormat="false" ht="12.75" hidden="false" customHeight="true" outlineLevel="0" collapsed="false">
      <c r="A41" s="353" t="n">
        <v>25</v>
      </c>
      <c r="B41" s="356" t="s">
        <v>162</v>
      </c>
      <c r="C41" s="355" t="n">
        <v>5589</v>
      </c>
      <c r="D41" s="355" t="n">
        <v>82</v>
      </c>
      <c r="E41" s="355" t="n">
        <v>53</v>
      </c>
      <c r="F41" s="355" t="n">
        <v>17</v>
      </c>
      <c r="G41" s="355" t="n">
        <v>12</v>
      </c>
      <c r="H41" s="355" t="n">
        <v>1110</v>
      </c>
      <c r="I41" s="355" t="n">
        <v>714</v>
      </c>
      <c r="J41" s="355" t="n">
        <v>265</v>
      </c>
      <c r="K41" s="355" t="n">
        <v>131</v>
      </c>
      <c r="L41" s="355" t="n">
        <v>143</v>
      </c>
      <c r="M41" s="355" t="n">
        <v>62</v>
      </c>
      <c r="N41" s="355" t="n">
        <v>45</v>
      </c>
      <c r="O41" s="355" t="n">
        <v>36</v>
      </c>
      <c r="P41" s="355" t="n">
        <v>1948</v>
      </c>
      <c r="Q41" s="355" t="n">
        <v>786</v>
      </c>
      <c r="R41" s="355" t="n">
        <v>806</v>
      </c>
      <c r="S41" s="355" t="n">
        <v>356</v>
      </c>
      <c r="T41" s="355" t="n">
        <v>533</v>
      </c>
      <c r="U41" s="355" t="n">
        <v>200</v>
      </c>
      <c r="V41" s="355" t="n">
        <v>214</v>
      </c>
      <c r="W41" s="355" t="n">
        <v>119</v>
      </c>
      <c r="X41" s="355" t="n">
        <v>986</v>
      </c>
      <c r="Y41" s="355" t="n">
        <v>361</v>
      </c>
      <c r="Z41" s="355" t="n">
        <v>368</v>
      </c>
      <c r="AA41" s="355" t="n">
        <v>257</v>
      </c>
      <c r="AB41" s="355" t="n">
        <v>2921</v>
      </c>
      <c r="AC41" s="355" t="n">
        <v>1871</v>
      </c>
      <c r="AD41" s="355" t="n">
        <v>750</v>
      </c>
      <c r="AE41" s="355" t="n">
        <v>300</v>
      </c>
      <c r="AF41" s="355" t="n">
        <v>1054</v>
      </c>
      <c r="AG41" s="355" t="n">
        <v>366</v>
      </c>
      <c r="AH41" s="355" t="n">
        <v>467</v>
      </c>
      <c r="AI41" s="355" t="n">
        <v>221</v>
      </c>
      <c r="AJ41" s="355" t="n">
        <v>2587</v>
      </c>
      <c r="AK41" s="355" t="n">
        <v>1176</v>
      </c>
      <c r="AL41" s="355" t="n">
        <v>881</v>
      </c>
      <c r="AM41" s="355" t="n">
        <v>530</v>
      </c>
      <c r="AN41" s="355" t="n">
        <v>0</v>
      </c>
      <c r="AO41" s="353" t="n">
        <v>25</v>
      </c>
    </row>
    <row r="42" customFormat="false" ht="11.1" hidden="false" customHeight="true" outlineLevel="0" collapsed="false">
      <c r="A42" s="353" t="n">
        <v>26</v>
      </c>
      <c r="B42" s="356" t="s">
        <v>163</v>
      </c>
      <c r="C42" s="355" t="n">
        <v>352</v>
      </c>
      <c r="D42" s="355" t="n">
        <v>5</v>
      </c>
      <c r="E42" s="355" t="n">
        <v>4</v>
      </c>
      <c r="F42" s="355" t="n">
        <v>1</v>
      </c>
      <c r="G42" s="355" t="n">
        <v>0</v>
      </c>
      <c r="H42" s="355" t="n">
        <v>18</v>
      </c>
      <c r="I42" s="355" t="n">
        <v>7</v>
      </c>
      <c r="J42" s="355" t="n">
        <v>6</v>
      </c>
      <c r="K42" s="355" t="n">
        <v>5</v>
      </c>
      <c r="L42" s="355" t="n">
        <v>2</v>
      </c>
      <c r="M42" s="355" t="n">
        <v>2</v>
      </c>
      <c r="N42" s="355" t="n">
        <v>0</v>
      </c>
      <c r="O42" s="355" t="n">
        <v>0</v>
      </c>
      <c r="P42" s="355" t="n">
        <v>14</v>
      </c>
      <c r="Q42" s="355" t="n">
        <v>4</v>
      </c>
      <c r="R42" s="355" t="n">
        <v>4</v>
      </c>
      <c r="S42" s="355" t="n">
        <v>6</v>
      </c>
      <c r="T42" s="355" t="n">
        <v>10</v>
      </c>
      <c r="U42" s="355" t="n">
        <v>2</v>
      </c>
      <c r="V42" s="355" t="n">
        <v>6</v>
      </c>
      <c r="W42" s="355" t="n">
        <v>2</v>
      </c>
      <c r="X42" s="355" t="n">
        <v>30</v>
      </c>
      <c r="Y42" s="355" t="n">
        <v>10</v>
      </c>
      <c r="Z42" s="355" t="n">
        <v>14</v>
      </c>
      <c r="AA42" s="355" t="n">
        <v>6</v>
      </c>
      <c r="AB42" s="355" t="n">
        <v>315</v>
      </c>
      <c r="AC42" s="355" t="n">
        <v>295</v>
      </c>
      <c r="AD42" s="355" t="n">
        <v>17</v>
      </c>
      <c r="AE42" s="355" t="n">
        <v>3</v>
      </c>
      <c r="AF42" s="355" t="n">
        <v>38</v>
      </c>
      <c r="AG42" s="355" t="n">
        <v>17</v>
      </c>
      <c r="AH42" s="355" t="n">
        <v>16</v>
      </c>
      <c r="AI42" s="355" t="n">
        <v>5</v>
      </c>
      <c r="AJ42" s="355" t="n">
        <v>63</v>
      </c>
      <c r="AK42" s="355" t="n">
        <v>11</v>
      </c>
      <c r="AL42" s="355" t="n">
        <v>31</v>
      </c>
      <c r="AM42" s="355" t="n">
        <v>21</v>
      </c>
      <c r="AN42" s="355" t="n">
        <v>0</v>
      </c>
      <c r="AO42" s="353" t="n">
        <v>26</v>
      </c>
    </row>
    <row r="43" customFormat="false" ht="12.75" hidden="false" customHeight="true" outlineLevel="0" collapsed="false">
      <c r="A43" s="353"/>
      <c r="B43" s="357" t="s">
        <v>164</v>
      </c>
      <c r="AO43" s="353"/>
    </row>
    <row r="44" customFormat="false" ht="9" hidden="false" customHeight="false" outlineLevel="0" collapsed="false">
      <c r="A44" s="353" t="n">
        <v>27</v>
      </c>
      <c r="B44" s="357" t="s">
        <v>275</v>
      </c>
      <c r="C44" s="358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358"/>
      <c r="O44" s="358"/>
      <c r="P44" s="358"/>
      <c r="Q44" s="358"/>
      <c r="R44" s="358"/>
      <c r="S44" s="358"/>
      <c r="T44" s="358"/>
      <c r="U44" s="358"/>
      <c r="V44" s="358"/>
      <c r="W44" s="358"/>
      <c r="X44" s="358"/>
      <c r="Y44" s="358"/>
      <c r="Z44" s="358"/>
      <c r="AA44" s="358"/>
      <c r="AB44" s="358"/>
      <c r="AC44" s="358"/>
      <c r="AD44" s="358"/>
      <c r="AE44" s="358"/>
      <c r="AF44" s="358"/>
      <c r="AG44" s="358"/>
      <c r="AH44" s="358"/>
      <c r="AI44" s="358"/>
      <c r="AJ44" s="358"/>
      <c r="AK44" s="358"/>
      <c r="AL44" s="358"/>
      <c r="AM44" s="358"/>
      <c r="AN44" s="358"/>
      <c r="AO44" s="353"/>
    </row>
    <row r="45" customFormat="false" ht="9" hidden="false" customHeight="false" outlineLevel="0" collapsed="false">
      <c r="A45" s="353"/>
      <c r="B45" s="357" t="s">
        <v>276</v>
      </c>
      <c r="C45" s="358"/>
      <c r="D45" s="358"/>
      <c r="E45" s="358"/>
      <c r="F45" s="358"/>
      <c r="G45" s="358"/>
      <c r="H45" s="358"/>
      <c r="I45" s="358"/>
      <c r="J45" s="358"/>
      <c r="K45" s="358"/>
      <c r="L45" s="358"/>
      <c r="M45" s="358"/>
      <c r="N45" s="358"/>
      <c r="O45" s="358"/>
      <c r="P45" s="358"/>
      <c r="Q45" s="358"/>
      <c r="R45" s="358"/>
      <c r="S45" s="358"/>
      <c r="T45" s="358"/>
      <c r="U45" s="358"/>
      <c r="V45" s="358"/>
      <c r="W45" s="358"/>
      <c r="X45" s="358"/>
      <c r="Y45" s="358"/>
      <c r="Z45" s="358"/>
      <c r="AA45" s="358"/>
      <c r="AB45" s="358"/>
      <c r="AC45" s="358"/>
      <c r="AD45" s="358"/>
      <c r="AE45" s="358"/>
      <c r="AF45" s="358"/>
      <c r="AG45" s="358"/>
      <c r="AH45" s="358"/>
      <c r="AI45" s="358"/>
      <c r="AJ45" s="358"/>
      <c r="AK45" s="358"/>
      <c r="AL45" s="358"/>
      <c r="AM45" s="358"/>
      <c r="AN45" s="358"/>
      <c r="AO45" s="353"/>
    </row>
    <row r="46" customFormat="false" ht="9" hidden="false" customHeight="false" outlineLevel="0" collapsed="false">
      <c r="A46" s="353"/>
      <c r="B46" s="359" t="s">
        <v>277</v>
      </c>
      <c r="C46" s="355" t="n">
        <v>2171</v>
      </c>
      <c r="D46" s="355" t="n">
        <v>39</v>
      </c>
      <c r="E46" s="355" t="n">
        <v>28</v>
      </c>
      <c r="F46" s="355" t="n">
        <v>9</v>
      </c>
      <c r="G46" s="355" t="n">
        <v>2</v>
      </c>
      <c r="H46" s="355" t="n">
        <v>510</v>
      </c>
      <c r="I46" s="355" t="n">
        <v>300</v>
      </c>
      <c r="J46" s="355" t="n">
        <v>141</v>
      </c>
      <c r="K46" s="355" t="n">
        <v>69</v>
      </c>
      <c r="L46" s="355" t="n">
        <v>47</v>
      </c>
      <c r="M46" s="355" t="n">
        <v>21</v>
      </c>
      <c r="N46" s="355" t="n">
        <v>15</v>
      </c>
      <c r="O46" s="355" t="n">
        <v>11</v>
      </c>
      <c r="P46" s="355" t="n">
        <v>697</v>
      </c>
      <c r="Q46" s="355" t="n">
        <v>262</v>
      </c>
      <c r="R46" s="355" t="n">
        <v>305</v>
      </c>
      <c r="S46" s="355" t="n">
        <v>130</v>
      </c>
      <c r="T46" s="355" t="n">
        <v>180</v>
      </c>
      <c r="U46" s="355" t="n">
        <v>54</v>
      </c>
      <c r="V46" s="355" t="n">
        <v>79</v>
      </c>
      <c r="W46" s="355" t="n">
        <v>47</v>
      </c>
      <c r="X46" s="355" t="n">
        <v>356</v>
      </c>
      <c r="Y46" s="355" t="n">
        <v>131</v>
      </c>
      <c r="Z46" s="355" t="n">
        <v>131</v>
      </c>
      <c r="AA46" s="355" t="n">
        <v>94</v>
      </c>
      <c r="AB46" s="355" t="n">
        <v>1210</v>
      </c>
      <c r="AC46" s="355" t="n">
        <v>822</v>
      </c>
      <c r="AD46" s="355" t="n">
        <v>277</v>
      </c>
      <c r="AE46" s="355" t="n">
        <v>111</v>
      </c>
      <c r="AF46" s="355" t="n">
        <v>323</v>
      </c>
      <c r="AG46" s="355" t="n">
        <v>95</v>
      </c>
      <c r="AH46" s="355" t="n">
        <v>149</v>
      </c>
      <c r="AI46" s="355" t="n">
        <v>79</v>
      </c>
      <c r="AJ46" s="355" t="n">
        <v>996</v>
      </c>
      <c r="AK46" s="355" t="n">
        <v>458</v>
      </c>
      <c r="AL46" s="355" t="n">
        <v>342</v>
      </c>
      <c r="AM46" s="355" t="n">
        <v>196</v>
      </c>
      <c r="AN46" s="355" t="n">
        <v>0</v>
      </c>
      <c r="AO46" s="353" t="n">
        <v>27</v>
      </c>
    </row>
    <row r="47" customFormat="false" ht="9" hidden="false" customHeight="false" outlineLevel="0" collapsed="false">
      <c r="A47" s="353" t="n">
        <v>28</v>
      </c>
      <c r="B47" s="357" t="s">
        <v>278</v>
      </c>
      <c r="AO47" s="353"/>
    </row>
    <row r="48" customFormat="false" ht="9" hidden="false" customHeight="false" outlineLevel="0" collapsed="false">
      <c r="A48" s="353"/>
      <c r="B48" s="357" t="s">
        <v>279</v>
      </c>
      <c r="C48" s="358"/>
      <c r="D48" s="358"/>
      <c r="E48" s="358"/>
      <c r="F48" s="358"/>
      <c r="G48" s="358"/>
      <c r="H48" s="358"/>
      <c r="I48" s="358"/>
      <c r="J48" s="358"/>
      <c r="K48" s="358"/>
      <c r="L48" s="358"/>
      <c r="M48" s="358"/>
      <c r="N48" s="358"/>
      <c r="O48" s="358"/>
      <c r="P48" s="358"/>
      <c r="Q48" s="358"/>
      <c r="R48" s="358"/>
      <c r="S48" s="358"/>
      <c r="T48" s="358"/>
      <c r="U48" s="358"/>
      <c r="V48" s="358"/>
      <c r="W48" s="358"/>
      <c r="X48" s="358"/>
      <c r="Y48" s="358"/>
      <c r="Z48" s="358"/>
      <c r="AA48" s="358"/>
      <c r="AB48" s="358"/>
      <c r="AC48" s="358"/>
      <c r="AD48" s="358"/>
      <c r="AE48" s="358"/>
      <c r="AF48" s="358"/>
      <c r="AG48" s="358"/>
      <c r="AH48" s="358"/>
      <c r="AI48" s="358"/>
      <c r="AJ48" s="358"/>
      <c r="AK48" s="358"/>
      <c r="AL48" s="358"/>
      <c r="AM48" s="358"/>
      <c r="AN48" s="358"/>
      <c r="AO48" s="353"/>
    </row>
    <row r="49" customFormat="false" ht="9" hidden="false" customHeight="false" outlineLevel="0" collapsed="false">
      <c r="A49" s="353"/>
      <c r="B49" s="359" t="s">
        <v>280</v>
      </c>
      <c r="C49" s="355" t="n">
        <v>1204</v>
      </c>
      <c r="D49" s="355" t="n">
        <v>31</v>
      </c>
      <c r="E49" s="355" t="n">
        <v>24</v>
      </c>
      <c r="F49" s="355" t="n">
        <v>6</v>
      </c>
      <c r="G49" s="355" t="n">
        <v>1</v>
      </c>
      <c r="H49" s="355" t="n">
        <v>330</v>
      </c>
      <c r="I49" s="355" t="n">
        <v>192</v>
      </c>
      <c r="J49" s="355" t="n">
        <v>93</v>
      </c>
      <c r="K49" s="355" t="n">
        <v>45</v>
      </c>
      <c r="L49" s="355" t="n">
        <v>27</v>
      </c>
      <c r="M49" s="355" t="n">
        <v>11</v>
      </c>
      <c r="N49" s="355" t="n">
        <v>9</v>
      </c>
      <c r="O49" s="355" t="n">
        <v>7</v>
      </c>
      <c r="P49" s="355" t="n">
        <v>387</v>
      </c>
      <c r="Q49" s="355" t="n">
        <v>151</v>
      </c>
      <c r="R49" s="355" t="n">
        <v>171</v>
      </c>
      <c r="S49" s="355" t="n">
        <v>65</v>
      </c>
      <c r="T49" s="355" t="n">
        <v>100</v>
      </c>
      <c r="U49" s="355" t="n">
        <v>26</v>
      </c>
      <c r="V49" s="355" t="n">
        <v>43</v>
      </c>
      <c r="W49" s="355" t="n">
        <v>31</v>
      </c>
      <c r="X49" s="355" t="n">
        <v>168</v>
      </c>
      <c r="Y49" s="355" t="n">
        <v>64</v>
      </c>
      <c r="Z49" s="355" t="n">
        <v>50</v>
      </c>
      <c r="AA49" s="355" t="n">
        <v>54</v>
      </c>
      <c r="AB49" s="355" t="n">
        <v>651</v>
      </c>
      <c r="AC49" s="355" t="n">
        <v>430</v>
      </c>
      <c r="AD49" s="355" t="n">
        <v>161</v>
      </c>
      <c r="AE49" s="355" t="n">
        <v>60</v>
      </c>
      <c r="AF49" s="355" t="n">
        <v>163</v>
      </c>
      <c r="AG49" s="355" t="n">
        <v>42</v>
      </c>
      <c r="AH49" s="355" t="n">
        <v>79</v>
      </c>
      <c r="AI49" s="355" t="n">
        <v>42</v>
      </c>
      <c r="AJ49" s="355" t="n">
        <v>575</v>
      </c>
      <c r="AK49" s="355" t="n">
        <v>264</v>
      </c>
      <c r="AL49" s="355" t="n">
        <v>193</v>
      </c>
      <c r="AM49" s="355" t="n">
        <v>118</v>
      </c>
      <c r="AN49" s="355" t="n">
        <v>0</v>
      </c>
      <c r="AO49" s="353" t="n">
        <v>28</v>
      </c>
    </row>
    <row r="50" customFormat="false" ht="15" hidden="false" customHeight="true" outlineLevel="0" collapsed="false">
      <c r="A50" s="353" t="n">
        <v>29</v>
      </c>
      <c r="B50" s="354" t="s">
        <v>170</v>
      </c>
      <c r="C50" s="355" t="n">
        <v>2655</v>
      </c>
      <c r="D50" s="355" t="n">
        <v>47</v>
      </c>
      <c r="E50" s="355" t="n">
        <v>31</v>
      </c>
      <c r="F50" s="355" t="n">
        <v>10</v>
      </c>
      <c r="G50" s="355" t="n">
        <v>6</v>
      </c>
      <c r="H50" s="355" t="n">
        <v>659</v>
      </c>
      <c r="I50" s="355" t="n">
        <v>453</v>
      </c>
      <c r="J50" s="355" t="n">
        <v>138</v>
      </c>
      <c r="K50" s="355" t="n">
        <v>68</v>
      </c>
      <c r="L50" s="355" t="n">
        <v>123</v>
      </c>
      <c r="M50" s="355" t="n">
        <v>56</v>
      </c>
      <c r="N50" s="355" t="n">
        <v>45</v>
      </c>
      <c r="O50" s="355" t="n">
        <v>22</v>
      </c>
      <c r="P50" s="355" t="n">
        <v>978</v>
      </c>
      <c r="Q50" s="355" t="n">
        <v>418</v>
      </c>
      <c r="R50" s="355" t="n">
        <v>385</v>
      </c>
      <c r="S50" s="355" t="n">
        <v>175</v>
      </c>
      <c r="T50" s="355" t="n">
        <v>400</v>
      </c>
      <c r="U50" s="355" t="n">
        <v>146</v>
      </c>
      <c r="V50" s="355" t="n">
        <v>176</v>
      </c>
      <c r="W50" s="355" t="n">
        <v>78</v>
      </c>
      <c r="X50" s="355" t="n">
        <v>601</v>
      </c>
      <c r="Y50" s="355" t="n">
        <v>276</v>
      </c>
      <c r="Z50" s="355" t="n">
        <v>228</v>
      </c>
      <c r="AA50" s="355" t="n">
        <v>97</v>
      </c>
      <c r="AB50" s="355" t="n">
        <v>1041</v>
      </c>
      <c r="AC50" s="355" t="n">
        <v>620</v>
      </c>
      <c r="AD50" s="355" t="n">
        <v>296</v>
      </c>
      <c r="AE50" s="355" t="n">
        <v>125</v>
      </c>
      <c r="AF50" s="355" t="n">
        <v>521</v>
      </c>
      <c r="AG50" s="355" t="n">
        <v>196</v>
      </c>
      <c r="AH50" s="355" t="n">
        <v>206</v>
      </c>
      <c r="AI50" s="355" t="n">
        <v>119</v>
      </c>
      <c r="AJ50" s="355" t="n">
        <v>1019</v>
      </c>
      <c r="AK50" s="355" t="n">
        <v>459</v>
      </c>
      <c r="AL50" s="355" t="n">
        <v>327</v>
      </c>
      <c r="AM50" s="355" t="n">
        <v>233</v>
      </c>
      <c r="AN50" s="355" t="n">
        <v>0</v>
      </c>
      <c r="AO50" s="353" t="n">
        <v>29</v>
      </c>
    </row>
    <row r="51" customFormat="false" ht="11.1" hidden="false" customHeight="true" outlineLevel="0" collapsed="false">
      <c r="A51" s="353" t="n">
        <v>30</v>
      </c>
      <c r="B51" s="354" t="s">
        <v>153</v>
      </c>
      <c r="C51" s="355" t="n">
        <v>0</v>
      </c>
      <c r="D51" s="355" t="n">
        <v>0</v>
      </c>
      <c r="E51" s="355" t="n">
        <v>0</v>
      </c>
      <c r="F51" s="355" t="n">
        <v>0</v>
      </c>
      <c r="G51" s="355" t="n">
        <v>0</v>
      </c>
      <c r="H51" s="355" t="n">
        <v>0</v>
      </c>
      <c r="I51" s="355" t="n">
        <v>0</v>
      </c>
      <c r="J51" s="355" t="n">
        <v>0</v>
      </c>
      <c r="K51" s="355" t="n">
        <v>0</v>
      </c>
      <c r="L51" s="355" t="n">
        <v>0</v>
      </c>
      <c r="M51" s="355" t="n">
        <v>0</v>
      </c>
      <c r="N51" s="355" t="n">
        <v>0</v>
      </c>
      <c r="O51" s="355" t="n">
        <v>0</v>
      </c>
      <c r="P51" s="355" t="n">
        <v>0</v>
      </c>
      <c r="Q51" s="355" t="n">
        <v>0</v>
      </c>
      <c r="R51" s="355" t="n">
        <v>0</v>
      </c>
      <c r="S51" s="355" t="n">
        <v>0</v>
      </c>
      <c r="T51" s="355" t="n">
        <v>0</v>
      </c>
      <c r="U51" s="355" t="n">
        <v>0</v>
      </c>
      <c r="V51" s="355" t="n">
        <v>0</v>
      </c>
      <c r="W51" s="355" t="n">
        <v>0</v>
      </c>
      <c r="X51" s="355" t="n">
        <v>0</v>
      </c>
      <c r="Y51" s="355" t="n">
        <v>0</v>
      </c>
      <c r="Z51" s="355" t="n">
        <v>0</v>
      </c>
      <c r="AA51" s="355" t="n">
        <v>0</v>
      </c>
      <c r="AB51" s="355" t="n">
        <v>0</v>
      </c>
      <c r="AC51" s="355" t="n">
        <v>0</v>
      </c>
      <c r="AD51" s="355" t="n">
        <v>0</v>
      </c>
      <c r="AE51" s="355" t="n">
        <v>0</v>
      </c>
      <c r="AF51" s="355" t="n">
        <v>0</v>
      </c>
      <c r="AG51" s="355" t="n">
        <v>0</v>
      </c>
      <c r="AH51" s="355" t="n">
        <v>0</v>
      </c>
      <c r="AI51" s="355" t="n">
        <v>0</v>
      </c>
      <c r="AJ51" s="355" t="n">
        <v>0</v>
      </c>
      <c r="AK51" s="355" t="n">
        <v>0</v>
      </c>
      <c r="AL51" s="355" t="n">
        <v>0</v>
      </c>
      <c r="AM51" s="355" t="n">
        <v>0</v>
      </c>
      <c r="AN51" s="355" t="n">
        <v>0</v>
      </c>
      <c r="AO51" s="353" t="n">
        <v>30</v>
      </c>
    </row>
    <row r="52" customFormat="false" ht="11.1" hidden="false" customHeight="true" outlineLevel="0" collapsed="false">
      <c r="A52" s="353" t="n">
        <v>31</v>
      </c>
      <c r="B52" s="356" t="s">
        <v>154</v>
      </c>
      <c r="C52" s="355" t="n">
        <v>0</v>
      </c>
      <c r="D52" s="355" t="n">
        <v>0</v>
      </c>
      <c r="E52" s="355" t="n">
        <v>0</v>
      </c>
      <c r="F52" s="355" t="n">
        <v>0</v>
      </c>
      <c r="G52" s="355" t="n">
        <v>0</v>
      </c>
      <c r="H52" s="355" t="n">
        <v>0</v>
      </c>
      <c r="I52" s="355" t="n">
        <v>0</v>
      </c>
      <c r="J52" s="355" t="n">
        <v>0</v>
      </c>
      <c r="K52" s="355" t="n">
        <v>0</v>
      </c>
      <c r="L52" s="355" t="n">
        <v>0</v>
      </c>
      <c r="M52" s="355" t="n">
        <v>0</v>
      </c>
      <c r="N52" s="355" t="n">
        <v>0</v>
      </c>
      <c r="O52" s="355" t="n">
        <v>0</v>
      </c>
      <c r="P52" s="355" t="n">
        <v>0</v>
      </c>
      <c r="Q52" s="355" t="n">
        <v>0</v>
      </c>
      <c r="R52" s="355" t="n">
        <v>0</v>
      </c>
      <c r="S52" s="355" t="n">
        <v>0</v>
      </c>
      <c r="T52" s="355" t="n">
        <v>0</v>
      </c>
      <c r="U52" s="355" t="n">
        <v>0</v>
      </c>
      <c r="V52" s="355" t="n">
        <v>0</v>
      </c>
      <c r="W52" s="355" t="n">
        <v>0</v>
      </c>
      <c r="X52" s="355" t="n">
        <v>0</v>
      </c>
      <c r="Y52" s="355" t="n">
        <v>0</v>
      </c>
      <c r="Z52" s="355" t="n">
        <v>0</v>
      </c>
      <c r="AA52" s="355" t="n">
        <v>0</v>
      </c>
      <c r="AB52" s="355" t="n">
        <v>0</v>
      </c>
      <c r="AC52" s="355" t="n">
        <v>0</v>
      </c>
      <c r="AD52" s="355" t="n">
        <v>0</v>
      </c>
      <c r="AE52" s="355" t="n">
        <v>0</v>
      </c>
      <c r="AF52" s="355" t="n">
        <v>0</v>
      </c>
      <c r="AG52" s="355" t="n">
        <v>0</v>
      </c>
      <c r="AH52" s="355" t="n">
        <v>0</v>
      </c>
      <c r="AI52" s="355" t="n">
        <v>0</v>
      </c>
      <c r="AJ52" s="355" t="n">
        <v>0</v>
      </c>
      <c r="AK52" s="355" t="n">
        <v>0</v>
      </c>
      <c r="AL52" s="355" t="n">
        <v>0</v>
      </c>
      <c r="AM52" s="355" t="n">
        <v>0</v>
      </c>
      <c r="AN52" s="355" t="n">
        <v>0</v>
      </c>
      <c r="AO52" s="353" t="n">
        <v>31</v>
      </c>
    </row>
    <row r="53" customFormat="false" ht="11.1" hidden="false" customHeight="true" outlineLevel="0" collapsed="false">
      <c r="A53" s="353" t="n">
        <v>32</v>
      </c>
      <c r="B53" s="356" t="s">
        <v>155</v>
      </c>
      <c r="C53" s="355" t="n">
        <v>0</v>
      </c>
      <c r="D53" s="355" t="n">
        <v>0</v>
      </c>
      <c r="E53" s="355" t="n">
        <v>0</v>
      </c>
      <c r="F53" s="355" t="n">
        <v>0</v>
      </c>
      <c r="G53" s="355" t="n">
        <v>0</v>
      </c>
      <c r="H53" s="355" t="n">
        <v>0</v>
      </c>
      <c r="I53" s="355" t="n">
        <v>0</v>
      </c>
      <c r="J53" s="355" t="n">
        <v>0</v>
      </c>
      <c r="K53" s="355" t="n">
        <v>0</v>
      </c>
      <c r="L53" s="355" t="n">
        <v>0</v>
      </c>
      <c r="M53" s="355" t="n">
        <v>0</v>
      </c>
      <c r="N53" s="355" t="n">
        <v>0</v>
      </c>
      <c r="O53" s="355" t="n">
        <v>0</v>
      </c>
      <c r="P53" s="355" t="n">
        <v>0</v>
      </c>
      <c r="Q53" s="355" t="n">
        <v>0</v>
      </c>
      <c r="R53" s="355" t="n">
        <v>0</v>
      </c>
      <c r="S53" s="355" t="n">
        <v>0</v>
      </c>
      <c r="T53" s="355" t="n">
        <v>0</v>
      </c>
      <c r="U53" s="355" t="n">
        <v>0</v>
      </c>
      <c r="V53" s="355" t="n">
        <v>0</v>
      </c>
      <c r="W53" s="355" t="n">
        <v>0</v>
      </c>
      <c r="X53" s="355" t="n">
        <v>0</v>
      </c>
      <c r="Y53" s="355" t="n">
        <v>0</v>
      </c>
      <c r="Z53" s="355" t="n">
        <v>0</v>
      </c>
      <c r="AA53" s="355" t="n">
        <v>0</v>
      </c>
      <c r="AB53" s="355" t="n">
        <v>0</v>
      </c>
      <c r="AC53" s="355" t="n">
        <v>0</v>
      </c>
      <c r="AD53" s="355" t="n">
        <v>0</v>
      </c>
      <c r="AE53" s="355" t="n">
        <v>0</v>
      </c>
      <c r="AF53" s="355" t="n">
        <v>0</v>
      </c>
      <c r="AG53" s="355" t="n">
        <v>0</v>
      </c>
      <c r="AH53" s="355" t="n">
        <v>0</v>
      </c>
      <c r="AI53" s="355" t="n">
        <v>0</v>
      </c>
      <c r="AJ53" s="355" t="n">
        <v>0</v>
      </c>
      <c r="AK53" s="355" t="n">
        <v>0</v>
      </c>
      <c r="AL53" s="355" t="n">
        <v>0</v>
      </c>
      <c r="AM53" s="355" t="n">
        <v>0</v>
      </c>
      <c r="AN53" s="355" t="n">
        <v>0</v>
      </c>
      <c r="AO53" s="353" t="n">
        <v>32</v>
      </c>
    </row>
    <row r="54" customFormat="false" ht="10.5" hidden="false" customHeight="true" outlineLevel="0" collapsed="false">
      <c r="A54" s="353" t="n">
        <v>33</v>
      </c>
      <c r="B54" s="356" t="s">
        <v>156</v>
      </c>
      <c r="C54" s="355" t="n">
        <v>443</v>
      </c>
      <c r="D54" s="355" t="n">
        <v>9</v>
      </c>
      <c r="E54" s="355" t="n">
        <v>6</v>
      </c>
      <c r="F54" s="355" t="n">
        <v>2</v>
      </c>
      <c r="G54" s="355" t="n">
        <v>1</v>
      </c>
      <c r="H54" s="355" t="n">
        <v>112</v>
      </c>
      <c r="I54" s="355" t="n">
        <v>77</v>
      </c>
      <c r="J54" s="355" t="n">
        <v>19</v>
      </c>
      <c r="K54" s="355" t="n">
        <v>16</v>
      </c>
      <c r="L54" s="355" t="n">
        <v>12</v>
      </c>
      <c r="M54" s="355" t="n">
        <v>3</v>
      </c>
      <c r="N54" s="355" t="n">
        <v>8</v>
      </c>
      <c r="O54" s="355" t="n">
        <v>1</v>
      </c>
      <c r="P54" s="355" t="n">
        <v>173</v>
      </c>
      <c r="Q54" s="355" t="n">
        <v>77</v>
      </c>
      <c r="R54" s="355" t="n">
        <v>69</v>
      </c>
      <c r="S54" s="355" t="n">
        <v>27</v>
      </c>
      <c r="T54" s="355" t="n">
        <v>61</v>
      </c>
      <c r="U54" s="355" t="n">
        <v>21</v>
      </c>
      <c r="V54" s="355" t="n">
        <v>25</v>
      </c>
      <c r="W54" s="355" t="n">
        <v>15</v>
      </c>
      <c r="X54" s="355" t="n">
        <v>101</v>
      </c>
      <c r="Y54" s="355" t="n">
        <v>48</v>
      </c>
      <c r="Z54" s="355" t="n">
        <v>35</v>
      </c>
      <c r="AA54" s="355" t="n">
        <v>18</v>
      </c>
      <c r="AB54" s="355" t="n">
        <v>145</v>
      </c>
      <c r="AC54" s="355" t="n">
        <v>84</v>
      </c>
      <c r="AD54" s="355" t="n">
        <v>46</v>
      </c>
      <c r="AE54" s="355" t="n">
        <v>15</v>
      </c>
      <c r="AF54" s="355" t="n">
        <v>102</v>
      </c>
      <c r="AG54" s="355" t="n">
        <v>40</v>
      </c>
      <c r="AH54" s="355" t="n">
        <v>42</v>
      </c>
      <c r="AI54" s="355" t="n">
        <v>20</v>
      </c>
      <c r="AJ54" s="355" t="n">
        <v>180</v>
      </c>
      <c r="AK54" s="355" t="n">
        <v>87</v>
      </c>
      <c r="AL54" s="355" t="n">
        <v>62</v>
      </c>
      <c r="AM54" s="355" t="n">
        <v>31</v>
      </c>
      <c r="AN54" s="355" t="n">
        <v>0</v>
      </c>
      <c r="AO54" s="353" t="n">
        <v>33</v>
      </c>
    </row>
    <row r="55" customFormat="false" ht="12" hidden="false" customHeight="true" outlineLevel="0" collapsed="false">
      <c r="A55" s="353" t="n">
        <v>34</v>
      </c>
      <c r="B55" s="356" t="s">
        <v>157</v>
      </c>
      <c r="C55" s="355" t="n">
        <v>990</v>
      </c>
      <c r="D55" s="355" t="n">
        <v>15</v>
      </c>
      <c r="E55" s="355" t="n">
        <v>9</v>
      </c>
      <c r="F55" s="355" t="n">
        <v>3</v>
      </c>
      <c r="G55" s="355" t="n">
        <v>3</v>
      </c>
      <c r="H55" s="355" t="n">
        <v>268</v>
      </c>
      <c r="I55" s="355" t="n">
        <v>190</v>
      </c>
      <c r="J55" s="355" t="n">
        <v>54</v>
      </c>
      <c r="K55" s="355" t="n">
        <v>24</v>
      </c>
      <c r="L55" s="355" t="n">
        <v>42</v>
      </c>
      <c r="M55" s="355" t="n">
        <v>19</v>
      </c>
      <c r="N55" s="355" t="n">
        <v>14</v>
      </c>
      <c r="O55" s="355" t="n">
        <v>9</v>
      </c>
      <c r="P55" s="355" t="n">
        <v>406</v>
      </c>
      <c r="Q55" s="355" t="n">
        <v>175</v>
      </c>
      <c r="R55" s="355" t="n">
        <v>165</v>
      </c>
      <c r="S55" s="355" t="n">
        <v>66</v>
      </c>
      <c r="T55" s="355" t="n">
        <v>162</v>
      </c>
      <c r="U55" s="355" t="n">
        <v>60</v>
      </c>
      <c r="V55" s="355" t="n">
        <v>72</v>
      </c>
      <c r="W55" s="355" t="n">
        <v>30</v>
      </c>
      <c r="X55" s="355" t="n">
        <v>222</v>
      </c>
      <c r="Y55" s="355" t="n">
        <v>108</v>
      </c>
      <c r="Z55" s="355" t="n">
        <v>81</v>
      </c>
      <c r="AA55" s="355" t="n">
        <v>33</v>
      </c>
      <c r="AB55" s="355" t="n">
        <v>366</v>
      </c>
      <c r="AC55" s="355" t="n">
        <v>207</v>
      </c>
      <c r="AD55" s="355" t="n">
        <v>113</v>
      </c>
      <c r="AE55" s="355" t="n">
        <v>46</v>
      </c>
      <c r="AF55" s="355" t="n">
        <v>170</v>
      </c>
      <c r="AG55" s="355" t="n">
        <v>55</v>
      </c>
      <c r="AH55" s="355" t="n">
        <v>68</v>
      </c>
      <c r="AI55" s="355" t="n">
        <v>47</v>
      </c>
      <c r="AJ55" s="355" t="n">
        <v>371</v>
      </c>
      <c r="AK55" s="355" t="n">
        <v>167</v>
      </c>
      <c r="AL55" s="355" t="n">
        <v>125</v>
      </c>
      <c r="AM55" s="355" t="n">
        <v>79</v>
      </c>
      <c r="AN55" s="355" t="n">
        <v>0</v>
      </c>
      <c r="AO55" s="353" t="n">
        <v>34</v>
      </c>
    </row>
    <row r="56" customFormat="false" ht="12" hidden="false" customHeight="true" outlineLevel="0" collapsed="false">
      <c r="A56" s="353" t="n">
        <v>35</v>
      </c>
      <c r="B56" s="356" t="s">
        <v>158</v>
      </c>
      <c r="C56" s="355" t="n">
        <v>824</v>
      </c>
      <c r="D56" s="355" t="n">
        <v>16</v>
      </c>
      <c r="E56" s="355" t="n">
        <v>10</v>
      </c>
      <c r="F56" s="355" t="n">
        <v>4</v>
      </c>
      <c r="G56" s="355" t="n">
        <v>2</v>
      </c>
      <c r="H56" s="355" t="n">
        <v>205</v>
      </c>
      <c r="I56" s="355" t="n">
        <v>138</v>
      </c>
      <c r="J56" s="355" t="n">
        <v>45</v>
      </c>
      <c r="K56" s="355" t="n">
        <v>22</v>
      </c>
      <c r="L56" s="355" t="n">
        <v>53</v>
      </c>
      <c r="M56" s="355" t="n">
        <v>26</v>
      </c>
      <c r="N56" s="355" t="n">
        <v>16</v>
      </c>
      <c r="O56" s="355" t="n">
        <v>11</v>
      </c>
      <c r="P56" s="355" t="n">
        <v>283</v>
      </c>
      <c r="Q56" s="355" t="n">
        <v>106</v>
      </c>
      <c r="R56" s="355" t="n">
        <v>117</v>
      </c>
      <c r="S56" s="355" t="n">
        <v>60</v>
      </c>
      <c r="T56" s="355" t="n">
        <v>130</v>
      </c>
      <c r="U56" s="355" t="n">
        <v>45</v>
      </c>
      <c r="V56" s="355" t="n">
        <v>62</v>
      </c>
      <c r="W56" s="355" t="n">
        <v>23</v>
      </c>
      <c r="X56" s="355" t="n">
        <v>198</v>
      </c>
      <c r="Y56" s="355" t="n">
        <v>86</v>
      </c>
      <c r="Z56" s="355" t="n">
        <v>79</v>
      </c>
      <c r="AA56" s="355" t="n">
        <v>33</v>
      </c>
      <c r="AB56" s="355" t="n">
        <v>342</v>
      </c>
      <c r="AC56" s="355" t="n">
        <v>202</v>
      </c>
      <c r="AD56" s="355" t="n">
        <v>95</v>
      </c>
      <c r="AE56" s="355" t="n">
        <v>45</v>
      </c>
      <c r="AF56" s="355" t="n">
        <v>175</v>
      </c>
      <c r="AG56" s="355" t="n">
        <v>69</v>
      </c>
      <c r="AH56" s="355" t="n">
        <v>68</v>
      </c>
      <c r="AI56" s="355" t="n">
        <v>38</v>
      </c>
      <c r="AJ56" s="355" t="n">
        <v>310</v>
      </c>
      <c r="AK56" s="355" t="n">
        <v>142</v>
      </c>
      <c r="AL56" s="355" t="n">
        <v>87</v>
      </c>
      <c r="AM56" s="355" t="n">
        <v>81</v>
      </c>
      <c r="AN56" s="355" t="n">
        <v>0</v>
      </c>
      <c r="AO56" s="353" t="n">
        <v>35</v>
      </c>
    </row>
    <row r="57" customFormat="false" ht="12" hidden="false" customHeight="true" outlineLevel="0" collapsed="false">
      <c r="A57" s="353" t="n">
        <v>36</v>
      </c>
      <c r="B57" s="356" t="s">
        <v>159</v>
      </c>
      <c r="C57" s="355" t="n">
        <v>334</v>
      </c>
      <c r="D57" s="355" t="n">
        <v>7</v>
      </c>
      <c r="E57" s="355" t="n">
        <v>6</v>
      </c>
      <c r="F57" s="355" t="n">
        <v>1</v>
      </c>
      <c r="G57" s="355" t="n">
        <v>0</v>
      </c>
      <c r="H57" s="355" t="n">
        <v>69</v>
      </c>
      <c r="I57" s="355" t="n">
        <v>45</v>
      </c>
      <c r="J57" s="355" t="n">
        <v>19</v>
      </c>
      <c r="K57" s="355" t="n">
        <v>5</v>
      </c>
      <c r="L57" s="355" t="n">
        <v>14</v>
      </c>
      <c r="M57" s="355" t="n">
        <v>7</v>
      </c>
      <c r="N57" s="355" t="n">
        <v>6</v>
      </c>
      <c r="O57" s="355" t="n">
        <v>1</v>
      </c>
      <c r="P57" s="355" t="n">
        <v>110</v>
      </c>
      <c r="Q57" s="355" t="n">
        <v>56</v>
      </c>
      <c r="R57" s="355" t="n">
        <v>33</v>
      </c>
      <c r="S57" s="355" t="n">
        <v>21</v>
      </c>
      <c r="T57" s="355" t="n">
        <v>43</v>
      </c>
      <c r="U57" s="355" t="n">
        <v>17</v>
      </c>
      <c r="V57" s="355" t="n">
        <v>16</v>
      </c>
      <c r="W57" s="355" t="n">
        <v>10</v>
      </c>
      <c r="X57" s="355" t="n">
        <v>72</v>
      </c>
      <c r="Y57" s="355" t="n">
        <v>29</v>
      </c>
      <c r="Z57" s="355" t="n">
        <v>30</v>
      </c>
      <c r="AA57" s="355" t="n">
        <v>13</v>
      </c>
      <c r="AB57" s="355" t="n">
        <v>142</v>
      </c>
      <c r="AC57" s="355" t="n">
        <v>91</v>
      </c>
      <c r="AD57" s="355" t="n">
        <v>37</v>
      </c>
      <c r="AE57" s="355" t="n">
        <v>14</v>
      </c>
      <c r="AF57" s="355" t="n">
        <v>65</v>
      </c>
      <c r="AG57" s="355" t="n">
        <v>30</v>
      </c>
      <c r="AH57" s="355" t="n">
        <v>24</v>
      </c>
      <c r="AI57" s="355" t="n">
        <v>11</v>
      </c>
      <c r="AJ57" s="355" t="n">
        <v>142</v>
      </c>
      <c r="AK57" s="355" t="n">
        <v>53</v>
      </c>
      <c r="AL57" s="355" t="n">
        <v>47</v>
      </c>
      <c r="AM57" s="355" t="n">
        <v>42</v>
      </c>
      <c r="AN57" s="355" t="n">
        <v>0</v>
      </c>
      <c r="AO57" s="353" t="n">
        <v>36</v>
      </c>
    </row>
    <row r="58" customFormat="false" ht="12" hidden="false" customHeight="true" outlineLevel="0" collapsed="false">
      <c r="A58" s="353" t="n">
        <v>37</v>
      </c>
      <c r="B58" s="356" t="s">
        <v>160</v>
      </c>
      <c r="C58" s="355" t="n">
        <v>53</v>
      </c>
      <c r="D58" s="355" t="n">
        <v>0</v>
      </c>
      <c r="E58" s="355" t="n">
        <v>0</v>
      </c>
      <c r="F58" s="355" t="n">
        <v>0</v>
      </c>
      <c r="G58" s="355" t="n">
        <v>0</v>
      </c>
      <c r="H58" s="355" t="n">
        <v>5</v>
      </c>
      <c r="I58" s="355" t="n">
        <v>3</v>
      </c>
      <c r="J58" s="355" t="n">
        <v>1</v>
      </c>
      <c r="K58" s="355" t="n">
        <v>1</v>
      </c>
      <c r="L58" s="355" t="n">
        <v>2</v>
      </c>
      <c r="M58" s="355" t="n">
        <v>1</v>
      </c>
      <c r="N58" s="355" t="n">
        <v>1</v>
      </c>
      <c r="O58" s="355" t="n">
        <v>0</v>
      </c>
      <c r="P58" s="355" t="n">
        <v>4</v>
      </c>
      <c r="Q58" s="355" t="n">
        <v>2</v>
      </c>
      <c r="R58" s="355" t="n">
        <v>1</v>
      </c>
      <c r="S58" s="355" t="n">
        <v>1</v>
      </c>
      <c r="T58" s="355" t="n">
        <v>3</v>
      </c>
      <c r="U58" s="355" t="n">
        <v>2</v>
      </c>
      <c r="V58" s="355" t="n">
        <v>1</v>
      </c>
      <c r="W58" s="355" t="n">
        <v>0</v>
      </c>
      <c r="X58" s="355" t="n">
        <v>6</v>
      </c>
      <c r="Y58" s="355" t="n">
        <v>4</v>
      </c>
      <c r="Z58" s="355" t="n">
        <v>2</v>
      </c>
      <c r="AA58" s="355" t="n">
        <v>0</v>
      </c>
      <c r="AB58" s="355" t="n">
        <v>38</v>
      </c>
      <c r="AC58" s="355" t="n">
        <v>30</v>
      </c>
      <c r="AD58" s="355" t="n">
        <v>4</v>
      </c>
      <c r="AE58" s="355" t="n">
        <v>4</v>
      </c>
      <c r="AF58" s="355" t="n">
        <v>8</v>
      </c>
      <c r="AG58" s="355" t="n">
        <v>2</v>
      </c>
      <c r="AH58" s="355" t="n">
        <v>3</v>
      </c>
      <c r="AI58" s="355" t="n">
        <v>3</v>
      </c>
      <c r="AJ58" s="355" t="n">
        <v>15</v>
      </c>
      <c r="AK58" s="355" t="n">
        <v>9</v>
      </c>
      <c r="AL58" s="355" t="n">
        <v>6</v>
      </c>
      <c r="AM58" s="355" t="n">
        <v>0</v>
      </c>
      <c r="AN58" s="355" t="n">
        <v>0</v>
      </c>
      <c r="AO58" s="353" t="n">
        <v>37</v>
      </c>
    </row>
    <row r="59" customFormat="false" ht="12" hidden="false" customHeight="true" outlineLevel="0" collapsed="false">
      <c r="A59" s="353" t="n">
        <v>38</v>
      </c>
      <c r="B59" s="356" t="s">
        <v>161</v>
      </c>
      <c r="C59" s="355" t="n">
        <v>11</v>
      </c>
      <c r="D59" s="355" t="n">
        <v>0</v>
      </c>
      <c r="E59" s="355" t="n">
        <v>0</v>
      </c>
      <c r="F59" s="355" t="n">
        <v>0</v>
      </c>
      <c r="G59" s="355" t="n">
        <v>0</v>
      </c>
      <c r="H59" s="355" t="n">
        <v>0</v>
      </c>
      <c r="I59" s="355" t="n">
        <v>0</v>
      </c>
      <c r="J59" s="355" t="n">
        <v>0</v>
      </c>
      <c r="K59" s="355" t="n">
        <v>0</v>
      </c>
      <c r="L59" s="355" t="n">
        <v>0</v>
      </c>
      <c r="M59" s="355" t="n">
        <v>0</v>
      </c>
      <c r="N59" s="355" t="n">
        <v>0</v>
      </c>
      <c r="O59" s="355" t="n">
        <v>0</v>
      </c>
      <c r="P59" s="355" t="n">
        <v>2</v>
      </c>
      <c r="Q59" s="355" t="n">
        <v>2</v>
      </c>
      <c r="R59" s="355" t="n">
        <v>0</v>
      </c>
      <c r="S59" s="355" t="n">
        <v>0</v>
      </c>
      <c r="T59" s="355" t="n">
        <v>1</v>
      </c>
      <c r="U59" s="355" t="n">
        <v>1</v>
      </c>
      <c r="V59" s="355" t="n">
        <v>0</v>
      </c>
      <c r="W59" s="355" t="n">
        <v>0</v>
      </c>
      <c r="X59" s="355" t="n">
        <v>2</v>
      </c>
      <c r="Y59" s="355" t="n">
        <v>1</v>
      </c>
      <c r="Z59" s="355" t="n">
        <v>1</v>
      </c>
      <c r="AA59" s="355" t="n">
        <v>0</v>
      </c>
      <c r="AB59" s="355" t="n">
        <v>8</v>
      </c>
      <c r="AC59" s="355" t="n">
        <v>6</v>
      </c>
      <c r="AD59" s="355" t="n">
        <v>1</v>
      </c>
      <c r="AE59" s="355" t="n">
        <v>1</v>
      </c>
      <c r="AF59" s="355" t="n">
        <v>1</v>
      </c>
      <c r="AG59" s="355" t="n">
        <v>0</v>
      </c>
      <c r="AH59" s="355" t="n">
        <v>1</v>
      </c>
      <c r="AI59" s="355" t="n">
        <v>0</v>
      </c>
      <c r="AJ59" s="355" t="n">
        <v>1</v>
      </c>
      <c r="AK59" s="355" t="n">
        <v>1</v>
      </c>
      <c r="AL59" s="355" t="n">
        <v>0</v>
      </c>
      <c r="AM59" s="355" t="n">
        <v>0</v>
      </c>
      <c r="AN59" s="355" t="n">
        <v>0</v>
      </c>
      <c r="AO59" s="353" t="n">
        <v>38</v>
      </c>
    </row>
    <row r="60" customFormat="false" ht="12.75" hidden="false" customHeight="true" outlineLevel="0" collapsed="false">
      <c r="A60" s="353" t="n">
        <v>39</v>
      </c>
      <c r="B60" s="356" t="s">
        <v>162</v>
      </c>
      <c r="C60" s="355" t="n">
        <v>2591</v>
      </c>
      <c r="D60" s="355" t="n">
        <v>47</v>
      </c>
      <c r="E60" s="355" t="n">
        <v>31</v>
      </c>
      <c r="F60" s="355" t="n">
        <v>10</v>
      </c>
      <c r="G60" s="355" t="n">
        <v>6</v>
      </c>
      <c r="H60" s="355" t="n">
        <v>654</v>
      </c>
      <c r="I60" s="355" t="n">
        <v>450</v>
      </c>
      <c r="J60" s="355" t="n">
        <v>137</v>
      </c>
      <c r="K60" s="355" t="n">
        <v>67</v>
      </c>
      <c r="L60" s="355" t="n">
        <v>121</v>
      </c>
      <c r="M60" s="355" t="n">
        <v>55</v>
      </c>
      <c r="N60" s="355" t="n">
        <v>44</v>
      </c>
      <c r="O60" s="355" t="n">
        <v>22</v>
      </c>
      <c r="P60" s="355" t="n">
        <v>972</v>
      </c>
      <c r="Q60" s="355" t="n">
        <v>414</v>
      </c>
      <c r="R60" s="355" t="n">
        <v>384</v>
      </c>
      <c r="S60" s="355" t="n">
        <v>174</v>
      </c>
      <c r="T60" s="355" t="n">
        <v>396</v>
      </c>
      <c r="U60" s="355" t="n">
        <v>143</v>
      </c>
      <c r="V60" s="355" t="n">
        <v>175</v>
      </c>
      <c r="W60" s="355" t="n">
        <v>78</v>
      </c>
      <c r="X60" s="355" t="n">
        <v>593</v>
      </c>
      <c r="Y60" s="355" t="n">
        <v>271</v>
      </c>
      <c r="Z60" s="355" t="n">
        <v>225</v>
      </c>
      <c r="AA60" s="355" t="n">
        <v>97</v>
      </c>
      <c r="AB60" s="355" t="n">
        <v>995</v>
      </c>
      <c r="AC60" s="355" t="n">
        <v>584</v>
      </c>
      <c r="AD60" s="355" t="n">
        <v>291</v>
      </c>
      <c r="AE60" s="355" t="n">
        <v>120</v>
      </c>
      <c r="AF60" s="355" t="n">
        <v>512</v>
      </c>
      <c r="AG60" s="355" t="n">
        <v>194</v>
      </c>
      <c r="AH60" s="355" t="n">
        <v>202</v>
      </c>
      <c r="AI60" s="355" t="n">
        <v>116</v>
      </c>
      <c r="AJ60" s="355" t="n">
        <v>1003</v>
      </c>
      <c r="AK60" s="355" t="n">
        <v>449</v>
      </c>
      <c r="AL60" s="355" t="n">
        <v>321</v>
      </c>
      <c r="AM60" s="355" t="n">
        <v>233</v>
      </c>
      <c r="AN60" s="355" t="n">
        <v>0</v>
      </c>
      <c r="AO60" s="353" t="n">
        <v>39</v>
      </c>
    </row>
    <row r="61" customFormat="false" ht="10.5" hidden="false" customHeight="true" outlineLevel="0" collapsed="false">
      <c r="A61" s="353" t="n">
        <v>40</v>
      </c>
      <c r="B61" s="356" t="s">
        <v>163</v>
      </c>
      <c r="C61" s="355" t="n">
        <v>64</v>
      </c>
      <c r="D61" s="355" t="n">
        <v>0</v>
      </c>
      <c r="E61" s="355" t="n">
        <v>0</v>
      </c>
      <c r="F61" s="355" t="n">
        <v>0</v>
      </c>
      <c r="G61" s="355" t="n">
        <v>0</v>
      </c>
      <c r="H61" s="355" t="n">
        <v>5</v>
      </c>
      <c r="I61" s="355" t="n">
        <v>3</v>
      </c>
      <c r="J61" s="355" t="n">
        <v>1</v>
      </c>
      <c r="K61" s="355" t="n">
        <v>1</v>
      </c>
      <c r="L61" s="355" t="n">
        <v>2</v>
      </c>
      <c r="M61" s="355" t="n">
        <v>1</v>
      </c>
      <c r="N61" s="355" t="n">
        <v>1</v>
      </c>
      <c r="O61" s="355" t="n">
        <v>0</v>
      </c>
      <c r="P61" s="355" t="n">
        <v>6</v>
      </c>
      <c r="Q61" s="355" t="n">
        <v>4</v>
      </c>
      <c r="R61" s="355" t="n">
        <v>1</v>
      </c>
      <c r="S61" s="355" t="n">
        <v>1</v>
      </c>
      <c r="T61" s="355" t="n">
        <v>4</v>
      </c>
      <c r="U61" s="355" t="n">
        <v>3</v>
      </c>
      <c r="V61" s="355" t="n">
        <v>1</v>
      </c>
      <c r="W61" s="355" t="n">
        <v>0</v>
      </c>
      <c r="X61" s="355" t="n">
        <v>8</v>
      </c>
      <c r="Y61" s="355" t="n">
        <v>5</v>
      </c>
      <c r="Z61" s="355" t="n">
        <v>3</v>
      </c>
      <c r="AA61" s="355" t="n">
        <v>0</v>
      </c>
      <c r="AB61" s="355" t="n">
        <v>46</v>
      </c>
      <c r="AC61" s="355" t="n">
        <v>36</v>
      </c>
      <c r="AD61" s="355" t="n">
        <v>5</v>
      </c>
      <c r="AE61" s="355" t="n">
        <v>5</v>
      </c>
      <c r="AF61" s="355" t="n">
        <v>9</v>
      </c>
      <c r="AG61" s="355" t="n">
        <v>2</v>
      </c>
      <c r="AH61" s="355" t="n">
        <v>4</v>
      </c>
      <c r="AI61" s="355" t="n">
        <v>3</v>
      </c>
      <c r="AJ61" s="355" t="n">
        <v>16</v>
      </c>
      <c r="AK61" s="355" t="n">
        <v>10</v>
      </c>
      <c r="AL61" s="355" t="n">
        <v>6</v>
      </c>
      <c r="AM61" s="355" t="n">
        <v>0</v>
      </c>
      <c r="AN61" s="355" t="n">
        <v>0</v>
      </c>
      <c r="AO61" s="353" t="n">
        <v>40</v>
      </c>
    </row>
    <row r="62" customFormat="false" ht="12.75" hidden="false" customHeight="true" outlineLevel="0" collapsed="false">
      <c r="A62" s="353"/>
      <c r="B62" s="357" t="s">
        <v>164</v>
      </c>
      <c r="AO62" s="353"/>
    </row>
    <row r="63" customFormat="false" ht="9" hidden="false" customHeight="false" outlineLevel="0" collapsed="false">
      <c r="A63" s="353" t="n">
        <v>41</v>
      </c>
      <c r="B63" s="357" t="s">
        <v>275</v>
      </c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  <c r="N63" s="358"/>
      <c r="O63" s="358"/>
      <c r="P63" s="358"/>
      <c r="Q63" s="358"/>
      <c r="R63" s="358"/>
      <c r="S63" s="358"/>
      <c r="T63" s="358"/>
      <c r="U63" s="358"/>
      <c r="V63" s="358"/>
      <c r="W63" s="358"/>
      <c r="X63" s="358"/>
      <c r="Y63" s="358"/>
      <c r="Z63" s="358"/>
      <c r="AA63" s="358"/>
      <c r="AB63" s="358"/>
      <c r="AC63" s="358"/>
      <c r="AD63" s="358"/>
      <c r="AE63" s="358"/>
      <c r="AF63" s="358"/>
      <c r="AG63" s="358"/>
      <c r="AH63" s="358"/>
      <c r="AI63" s="358"/>
      <c r="AJ63" s="358"/>
      <c r="AK63" s="358"/>
      <c r="AL63" s="358"/>
      <c r="AM63" s="358"/>
      <c r="AN63" s="358"/>
      <c r="AO63" s="353"/>
    </row>
    <row r="64" customFormat="false" ht="9" hidden="false" customHeight="false" outlineLevel="0" collapsed="false">
      <c r="A64" s="353"/>
      <c r="B64" s="357" t="s">
        <v>276</v>
      </c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358"/>
      <c r="V64" s="358"/>
      <c r="W64" s="358"/>
      <c r="X64" s="358"/>
      <c r="Y64" s="358"/>
      <c r="Z64" s="358"/>
      <c r="AA64" s="358"/>
      <c r="AB64" s="358"/>
      <c r="AC64" s="358"/>
      <c r="AD64" s="358"/>
      <c r="AE64" s="358"/>
      <c r="AF64" s="358"/>
      <c r="AG64" s="358"/>
      <c r="AH64" s="358"/>
      <c r="AI64" s="358"/>
      <c r="AJ64" s="358"/>
      <c r="AK64" s="358"/>
      <c r="AL64" s="358"/>
      <c r="AM64" s="358"/>
      <c r="AN64" s="358"/>
      <c r="AO64" s="353"/>
    </row>
    <row r="65" customFormat="false" ht="9" hidden="false" customHeight="false" outlineLevel="0" collapsed="false">
      <c r="A65" s="353"/>
      <c r="B65" s="359" t="s">
        <v>277</v>
      </c>
      <c r="C65" s="355" t="n">
        <v>936</v>
      </c>
      <c r="D65" s="355" t="n">
        <v>15</v>
      </c>
      <c r="E65" s="355" t="n">
        <v>13</v>
      </c>
      <c r="F65" s="355" t="n">
        <v>2</v>
      </c>
      <c r="G65" s="355" t="n">
        <v>0</v>
      </c>
      <c r="H65" s="355" t="n">
        <v>252</v>
      </c>
      <c r="I65" s="355" t="n">
        <v>172</v>
      </c>
      <c r="J65" s="355" t="n">
        <v>57</v>
      </c>
      <c r="K65" s="355" t="n">
        <v>23</v>
      </c>
      <c r="L65" s="355" t="n">
        <v>31</v>
      </c>
      <c r="M65" s="355" t="n">
        <v>17</v>
      </c>
      <c r="N65" s="355" t="n">
        <v>11</v>
      </c>
      <c r="O65" s="355" t="n">
        <v>3</v>
      </c>
      <c r="P65" s="355" t="n">
        <v>330</v>
      </c>
      <c r="Q65" s="355" t="n">
        <v>130</v>
      </c>
      <c r="R65" s="355" t="n">
        <v>124</v>
      </c>
      <c r="S65" s="355" t="n">
        <v>76</v>
      </c>
      <c r="T65" s="355" t="n">
        <v>122</v>
      </c>
      <c r="U65" s="355" t="n">
        <v>43</v>
      </c>
      <c r="V65" s="355" t="n">
        <v>62</v>
      </c>
      <c r="W65" s="355" t="n">
        <v>17</v>
      </c>
      <c r="X65" s="355" t="n">
        <v>222</v>
      </c>
      <c r="Y65" s="355" t="n">
        <v>108</v>
      </c>
      <c r="Z65" s="355" t="n">
        <v>83</v>
      </c>
      <c r="AA65" s="355" t="n">
        <v>31</v>
      </c>
      <c r="AB65" s="355" t="n">
        <v>337</v>
      </c>
      <c r="AC65" s="355" t="n">
        <v>197</v>
      </c>
      <c r="AD65" s="355" t="n">
        <v>103</v>
      </c>
      <c r="AE65" s="355" t="n">
        <v>37</v>
      </c>
      <c r="AF65" s="355" t="n">
        <v>173</v>
      </c>
      <c r="AG65" s="355" t="n">
        <v>55</v>
      </c>
      <c r="AH65" s="355" t="n">
        <v>72</v>
      </c>
      <c r="AI65" s="355" t="n">
        <v>46</v>
      </c>
      <c r="AJ65" s="355" t="n">
        <v>395</v>
      </c>
      <c r="AK65" s="355" t="n">
        <v>201</v>
      </c>
      <c r="AL65" s="355" t="n">
        <v>112</v>
      </c>
      <c r="AM65" s="355" t="n">
        <v>82</v>
      </c>
      <c r="AN65" s="355" t="n">
        <v>0</v>
      </c>
      <c r="AO65" s="353" t="n">
        <v>41</v>
      </c>
    </row>
    <row r="66" customFormat="false" ht="9" hidden="false" customHeight="false" outlineLevel="0" collapsed="false">
      <c r="A66" s="353" t="n">
        <v>42</v>
      </c>
      <c r="B66" s="357" t="s">
        <v>278</v>
      </c>
      <c r="AO66" s="353"/>
    </row>
    <row r="67" customFormat="false" ht="9" hidden="false" customHeight="false" outlineLevel="0" collapsed="false">
      <c r="A67" s="360"/>
      <c r="B67" s="357" t="s">
        <v>279</v>
      </c>
      <c r="C67" s="358"/>
      <c r="D67" s="358"/>
      <c r="E67" s="358"/>
      <c r="F67" s="358"/>
      <c r="G67" s="358"/>
      <c r="H67" s="358"/>
      <c r="I67" s="358"/>
      <c r="J67" s="358"/>
      <c r="K67" s="358"/>
      <c r="L67" s="358"/>
      <c r="M67" s="358"/>
      <c r="N67" s="358"/>
      <c r="O67" s="358"/>
      <c r="P67" s="358"/>
      <c r="Q67" s="358"/>
      <c r="R67" s="358"/>
      <c r="S67" s="358"/>
      <c r="T67" s="358"/>
      <c r="U67" s="358"/>
      <c r="V67" s="358"/>
      <c r="W67" s="358"/>
      <c r="X67" s="358"/>
      <c r="Y67" s="358"/>
      <c r="Z67" s="358"/>
      <c r="AA67" s="358"/>
      <c r="AB67" s="358"/>
      <c r="AC67" s="358"/>
      <c r="AD67" s="358"/>
      <c r="AE67" s="358"/>
      <c r="AF67" s="358"/>
      <c r="AG67" s="358"/>
      <c r="AH67" s="358"/>
      <c r="AI67" s="358"/>
      <c r="AJ67" s="358"/>
      <c r="AK67" s="358"/>
      <c r="AL67" s="358"/>
      <c r="AM67" s="358"/>
      <c r="AN67" s="358"/>
      <c r="AO67" s="353"/>
    </row>
    <row r="68" customFormat="false" ht="9" hidden="false" customHeight="false" outlineLevel="0" collapsed="false">
      <c r="B68" s="359" t="s">
        <v>280</v>
      </c>
      <c r="C68" s="355" t="n">
        <v>525</v>
      </c>
      <c r="D68" s="355" t="n">
        <v>9</v>
      </c>
      <c r="E68" s="355" t="n">
        <v>8</v>
      </c>
      <c r="F68" s="355" t="n">
        <v>1</v>
      </c>
      <c r="G68" s="355" t="n">
        <v>0</v>
      </c>
      <c r="H68" s="355" t="n">
        <v>165</v>
      </c>
      <c r="I68" s="355" t="n">
        <v>115</v>
      </c>
      <c r="J68" s="355" t="n">
        <v>35</v>
      </c>
      <c r="K68" s="355" t="n">
        <v>15</v>
      </c>
      <c r="L68" s="355" t="n">
        <v>21</v>
      </c>
      <c r="M68" s="355" t="n">
        <v>9</v>
      </c>
      <c r="N68" s="355" t="n">
        <v>10</v>
      </c>
      <c r="O68" s="355" t="n">
        <v>2</v>
      </c>
      <c r="P68" s="355" t="n">
        <v>186</v>
      </c>
      <c r="Q68" s="355" t="n">
        <v>67</v>
      </c>
      <c r="R68" s="355" t="n">
        <v>68</v>
      </c>
      <c r="S68" s="355" t="n">
        <v>51</v>
      </c>
      <c r="T68" s="355" t="n">
        <v>59</v>
      </c>
      <c r="U68" s="355" t="n">
        <v>19</v>
      </c>
      <c r="V68" s="355" t="n">
        <v>32</v>
      </c>
      <c r="W68" s="355" t="n">
        <v>8</v>
      </c>
      <c r="X68" s="355" t="n">
        <v>117</v>
      </c>
      <c r="Y68" s="355" t="n">
        <v>56</v>
      </c>
      <c r="Z68" s="355" t="n">
        <v>44</v>
      </c>
      <c r="AA68" s="355" t="n">
        <v>17</v>
      </c>
      <c r="AB68" s="355" t="n">
        <v>178</v>
      </c>
      <c r="AC68" s="355" t="n">
        <v>97</v>
      </c>
      <c r="AD68" s="355" t="n">
        <v>58</v>
      </c>
      <c r="AE68" s="355" t="n">
        <v>23</v>
      </c>
      <c r="AF68" s="355" t="n">
        <v>97</v>
      </c>
      <c r="AG68" s="355" t="n">
        <v>22</v>
      </c>
      <c r="AH68" s="355" t="n">
        <v>48</v>
      </c>
      <c r="AI68" s="355" t="n">
        <v>27</v>
      </c>
      <c r="AJ68" s="355" t="n">
        <v>249</v>
      </c>
      <c r="AK68" s="355" t="n">
        <v>132</v>
      </c>
      <c r="AL68" s="355" t="n">
        <v>64</v>
      </c>
      <c r="AM68" s="355" t="n">
        <v>53</v>
      </c>
      <c r="AN68" s="355" t="n">
        <v>0</v>
      </c>
      <c r="AO68" s="353" t="n">
        <v>42</v>
      </c>
    </row>
    <row r="69" customFormat="false" ht="9" hidden="false" customHeight="true" outlineLevel="0" collapsed="false">
      <c r="A69" s="360"/>
      <c r="B69" s="361" t="s">
        <v>171</v>
      </c>
      <c r="AO69" s="362"/>
    </row>
    <row r="70" customFormat="false" ht="9.75" hidden="false" customHeight="true" outlineLevel="0" collapsed="false">
      <c r="A70" s="360"/>
      <c r="B70" s="361" t="s">
        <v>172</v>
      </c>
      <c r="C70" s="363"/>
      <c r="D70" s="363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63"/>
      <c r="R70" s="363"/>
      <c r="S70" s="363"/>
      <c r="T70" s="363"/>
      <c r="U70" s="363"/>
      <c r="V70" s="363"/>
      <c r="W70" s="363"/>
      <c r="X70" s="363"/>
      <c r="Y70" s="363"/>
      <c r="Z70" s="363"/>
      <c r="AA70" s="363"/>
      <c r="AB70" s="363"/>
      <c r="AC70" s="363"/>
      <c r="AD70" s="363"/>
      <c r="AE70" s="363"/>
      <c r="AF70" s="363"/>
      <c r="AG70" s="363"/>
      <c r="AH70" s="363"/>
      <c r="AI70" s="363"/>
      <c r="AJ70" s="363"/>
      <c r="AK70" s="363"/>
      <c r="AL70" s="363"/>
      <c r="AM70" s="363"/>
      <c r="AN70" s="363"/>
      <c r="AO70" s="362"/>
    </row>
    <row r="71" customFormat="false" ht="9.75" hidden="false" customHeight="true" outlineLevel="0" collapsed="false">
      <c r="A71" s="360"/>
      <c r="B71" s="361"/>
      <c r="C71" s="363"/>
      <c r="D71" s="363"/>
      <c r="E71" s="363"/>
      <c r="F71" s="363"/>
      <c r="G71" s="363"/>
      <c r="H71" s="363"/>
      <c r="I71" s="363"/>
      <c r="J71" s="363"/>
      <c r="K71" s="363"/>
      <c r="L71" s="363"/>
      <c r="M71" s="363"/>
      <c r="N71" s="363"/>
      <c r="O71" s="363"/>
      <c r="P71" s="363"/>
      <c r="Q71" s="363"/>
      <c r="R71" s="363"/>
      <c r="S71" s="363"/>
      <c r="T71" s="363"/>
      <c r="U71" s="363"/>
      <c r="V71" s="363"/>
      <c r="W71" s="363"/>
      <c r="X71" s="363"/>
      <c r="Y71" s="363"/>
      <c r="Z71" s="363"/>
      <c r="AA71" s="363"/>
      <c r="AB71" s="363"/>
      <c r="AC71" s="363"/>
      <c r="AD71" s="363"/>
      <c r="AE71" s="363"/>
      <c r="AF71" s="363"/>
      <c r="AG71" s="363"/>
      <c r="AH71" s="363"/>
      <c r="AI71" s="363"/>
      <c r="AJ71" s="363"/>
      <c r="AK71" s="363"/>
      <c r="AL71" s="363"/>
      <c r="AM71" s="363"/>
      <c r="AN71" s="363"/>
      <c r="AO71" s="362"/>
    </row>
    <row r="72" customFormat="false" ht="9.75" hidden="false" customHeight="true" outlineLevel="0" collapsed="false">
      <c r="A72" s="360"/>
      <c r="B72" s="361"/>
      <c r="C72" s="363"/>
      <c r="D72" s="363"/>
      <c r="E72" s="363"/>
      <c r="F72" s="363"/>
      <c r="G72" s="363"/>
      <c r="H72" s="363"/>
      <c r="I72" s="363"/>
      <c r="J72" s="363"/>
      <c r="K72" s="363"/>
      <c r="L72" s="363"/>
      <c r="M72" s="363"/>
      <c r="N72" s="363"/>
      <c r="O72" s="363"/>
      <c r="P72" s="363"/>
      <c r="Q72" s="363"/>
      <c r="R72" s="363"/>
      <c r="S72" s="363"/>
      <c r="T72" s="363"/>
      <c r="U72" s="363"/>
      <c r="V72" s="363"/>
      <c r="W72" s="363"/>
      <c r="X72" s="363"/>
      <c r="Y72" s="363"/>
      <c r="Z72" s="363"/>
      <c r="AA72" s="363"/>
      <c r="AB72" s="363"/>
      <c r="AC72" s="363"/>
      <c r="AD72" s="363"/>
      <c r="AE72" s="363"/>
      <c r="AF72" s="363"/>
      <c r="AG72" s="363"/>
      <c r="AH72" s="363"/>
      <c r="AI72" s="363"/>
      <c r="AJ72" s="363"/>
      <c r="AK72" s="363"/>
      <c r="AL72" s="363"/>
      <c r="AM72" s="363"/>
      <c r="AN72" s="363"/>
      <c r="AO72" s="362"/>
    </row>
    <row r="73" customFormat="false" ht="9.75" hidden="false" customHeight="true" outlineLevel="0" collapsed="false">
      <c r="A73" s="360"/>
      <c r="B73" s="361"/>
      <c r="C73" s="363"/>
      <c r="D73" s="363"/>
      <c r="E73" s="363"/>
      <c r="F73" s="363"/>
      <c r="G73" s="363"/>
      <c r="H73" s="363"/>
      <c r="I73" s="363"/>
      <c r="J73" s="363"/>
      <c r="K73" s="363"/>
      <c r="L73" s="363"/>
      <c r="M73" s="363"/>
      <c r="N73" s="363"/>
      <c r="O73" s="363"/>
      <c r="P73" s="363"/>
      <c r="Q73" s="363"/>
      <c r="R73" s="363"/>
      <c r="S73" s="363"/>
      <c r="T73" s="363"/>
      <c r="U73" s="363"/>
      <c r="V73" s="363"/>
      <c r="W73" s="363"/>
      <c r="X73" s="363"/>
      <c r="Y73" s="363"/>
      <c r="Z73" s="363"/>
      <c r="AA73" s="363"/>
      <c r="AB73" s="363"/>
      <c r="AC73" s="363"/>
      <c r="AD73" s="363"/>
      <c r="AE73" s="363"/>
      <c r="AF73" s="363"/>
      <c r="AG73" s="363"/>
      <c r="AH73" s="363"/>
      <c r="AI73" s="363"/>
      <c r="AJ73" s="363"/>
      <c r="AK73" s="363"/>
      <c r="AL73" s="363"/>
      <c r="AM73" s="363"/>
      <c r="AN73" s="363"/>
      <c r="AO73" s="362"/>
    </row>
    <row r="74" customFormat="false" ht="9.75" hidden="false" customHeight="true" outlineLevel="0" collapsed="false">
      <c r="A74" s="360"/>
      <c r="B74" s="361"/>
      <c r="C74" s="363"/>
      <c r="D74" s="363"/>
      <c r="E74" s="363"/>
      <c r="F74" s="363"/>
      <c r="G74" s="363"/>
      <c r="H74" s="363"/>
      <c r="I74" s="363"/>
      <c r="J74" s="363"/>
      <c r="K74" s="363"/>
      <c r="L74" s="363"/>
      <c r="M74" s="363"/>
      <c r="N74" s="363"/>
      <c r="O74" s="363"/>
      <c r="P74" s="363"/>
      <c r="Q74" s="363"/>
      <c r="R74" s="363"/>
      <c r="S74" s="363"/>
      <c r="T74" s="363"/>
      <c r="U74" s="363"/>
      <c r="V74" s="363"/>
      <c r="W74" s="363"/>
      <c r="X74" s="363"/>
      <c r="Y74" s="363"/>
      <c r="Z74" s="363"/>
      <c r="AA74" s="363"/>
      <c r="AB74" s="363"/>
      <c r="AC74" s="363"/>
      <c r="AD74" s="363"/>
      <c r="AE74" s="363"/>
      <c r="AF74" s="363"/>
      <c r="AG74" s="363"/>
      <c r="AH74" s="363"/>
      <c r="AI74" s="363"/>
      <c r="AJ74" s="363"/>
      <c r="AK74" s="363"/>
      <c r="AL74" s="363"/>
      <c r="AM74" s="363"/>
      <c r="AN74" s="363"/>
      <c r="AO74" s="362"/>
    </row>
    <row r="75" customFormat="false" ht="9.75" hidden="false" customHeight="true" outlineLevel="0" collapsed="false">
      <c r="A75" s="360"/>
      <c r="B75" s="361"/>
      <c r="C75" s="363"/>
      <c r="D75" s="363"/>
      <c r="E75" s="363"/>
      <c r="F75" s="363"/>
      <c r="G75" s="363"/>
      <c r="H75" s="363"/>
      <c r="I75" s="363"/>
      <c r="J75" s="363"/>
      <c r="K75" s="363"/>
      <c r="L75" s="363"/>
      <c r="M75" s="363"/>
      <c r="N75" s="363"/>
      <c r="O75" s="363"/>
      <c r="P75" s="363"/>
      <c r="Q75" s="363"/>
      <c r="R75" s="363"/>
      <c r="S75" s="363"/>
      <c r="T75" s="363"/>
      <c r="U75" s="363"/>
      <c r="V75" s="363"/>
      <c r="W75" s="363"/>
      <c r="X75" s="363"/>
      <c r="Y75" s="363"/>
      <c r="Z75" s="363"/>
      <c r="AA75" s="363"/>
      <c r="AB75" s="363"/>
      <c r="AC75" s="363"/>
      <c r="AD75" s="363"/>
      <c r="AE75" s="363"/>
      <c r="AF75" s="363"/>
      <c r="AG75" s="363"/>
      <c r="AH75" s="363"/>
      <c r="AI75" s="363"/>
      <c r="AJ75" s="363"/>
      <c r="AK75" s="363"/>
      <c r="AL75" s="363"/>
      <c r="AM75" s="363"/>
      <c r="AN75" s="363"/>
      <c r="AO75" s="362"/>
    </row>
    <row r="76" customFormat="false" ht="9.75" hidden="false" customHeight="true" outlineLevel="0" collapsed="false">
      <c r="A76" s="360"/>
      <c r="B76" s="361"/>
      <c r="C76" s="363"/>
      <c r="D76" s="363"/>
      <c r="E76" s="363"/>
      <c r="F76" s="363"/>
      <c r="G76" s="363"/>
      <c r="H76" s="363"/>
      <c r="I76" s="363"/>
      <c r="J76" s="363"/>
      <c r="K76" s="363"/>
      <c r="L76" s="363"/>
      <c r="M76" s="363"/>
      <c r="N76" s="363"/>
      <c r="O76" s="363"/>
      <c r="P76" s="363"/>
      <c r="Q76" s="363"/>
      <c r="R76" s="363"/>
      <c r="S76" s="363"/>
      <c r="T76" s="363"/>
      <c r="U76" s="363"/>
      <c r="V76" s="363"/>
      <c r="W76" s="363"/>
      <c r="X76" s="363"/>
      <c r="Y76" s="363"/>
      <c r="Z76" s="363"/>
      <c r="AA76" s="363"/>
      <c r="AB76" s="363"/>
      <c r="AC76" s="363"/>
      <c r="AD76" s="363"/>
      <c r="AE76" s="363"/>
      <c r="AF76" s="363"/>
      <c r="AG76" s="363"/>
      <c r="AH76" s="363"/>
      <c r="AI76" s="363"/>
      <c r="AJ76" s="363"/>
      <c r="AK76" s="363"/>
      <c r="AL76" s="363"/>
      <c r="AM76" s="363"/>
      <c r="AN76" s="363"/>
      <c r="AO76" s="362"/>
    </row>
    <row r="77" customFormat="false" ht="9.75" hidden="false" customHeight="true" outlineLevel="0" collapsed="false">
      <c r="A77" s="360"/>
      <c r="B77" s="361"/>
      <c r="C77" s="363"/>
      <c r="D77" s="363"/>
      <c r="E77" s="363"/>
      <c r="F77" s="363"/>
      <c r="G77" s="363"/>
      <c r="H77" s="363"/>
      <c r="I77" s="363"/>
      <c r="J77" s="363"/>
      <c r="K77" s="363"/>
      <c r="L77" s="363"/>
      <c r="M77" s="363"/>
      <c r="N77" s="363"/>
      <c r="O77" s="363"/>
      <c r="P77" s="363"/>
      <c r="Q77" s="363"/>
      <c r="R77" s="363"/>
      <c r="S77" s="363"/>
      <c r="T77" s="363"/>
      <c r="U77" s="363"/>
      <c r="V77" s="363"/>
      <c r="W77" s="363"/>
      <c r="X77" s="363"/>
      <c r="Y77" s="363"/>
      <c r="Z77" s="363"/>
      <c r="AA77" s="363"/>
      <c r="AB77" s="363"/>
      <c r="AC77" s="363"/>
      <c r="AD77" s="363"/>
      <c r="AE77" s="363"/>
      <c r="AF77" s="363"/>
      <c r="AG77" s="363"/>
      <c r="AH77" s="363"/>
      <c r="AI77" s="363"/>
      <c r="AJ77" s="363"/>
      <c r="AK77" s="363"/>
      <c r="AL77" s="363"/>
      <c r="AM77" s="363"/>
      <c r="AN77" s="363"/>
      <c r="AO77" s="362"/>
    </row>
    <row r="78" customFormat="false" ht="9.75" hidden="false" customHeight="true" outlineLevel="0" collapsed="false">
      <c r="A78" s="360"/>
      <c r="B78" s="361"/>
      <c r="C78" s="363"/>
      <c r="D78" s="363"/>
      <c r="E78" s="363"/>
      <c r="F78" s="363"/>
      <c r="G78" s="363"/>
      <c r="H78" s="363"/>
      <c r="I78" s="363"/>
      <c r="J78" s="363"/>
      <c r="K78" s="363"/>
      <c r="L78" s="363"/>
      <c r="M78" s="363"/>
      <c r="N78" s="363"/>
      <c r="O78" s="363"/>
      <c r="P78" s="363"/>
      <c r="Q78" s="363"/>
      <c r="R78" s="363"/>
      <c r="S78" s="363"/>
      <c r="T78" s="363"/>
      <c r="U78" s="363"/>
      <c r="V78" s="363"/>
      <c r="W78" s="363"/>
      <c r="X78" s="363"/>
      <c r="Y78" s="363"/>
      <c r="Z78" s="363"/>
      <c r="AA78" s="363"/>
      <c r="AB78" s="363"/>
      <c r="AC78" s="363"/>
      <c r="AD78" s="363"/>
      <c r="AE78" s="363"/>
      <c r="AF78" s="363"/>
      <c r="AG78" s="363"/>
      <c r="AH78" s="363"/>
      <c r="AI78" s="363"/>
      <c r="AJ78" s="363"/>
      <c r="AK78" s="363"/>
      <c r="AL78" s="363"/>
      <c r="AM78" s="363"/>
      <c r="AN78" s="363"/>
      <c r="AO78" s="362"/>
    </row>
    <row r="79" customFormat="false" ht="9.75" hidden="false" customHeight="true" outlineLevel="0" collapsed="false">
      <c r="A79" s="360"/>
      <c r="B79" s="361"/>
      <c r="C79" s="363"/>
      <c r="D79" s="363"/>
      <c r="E79" s="363"/>
      <c r="F79" s="363"/>
      <c r="G79" s="363"/>
      <c r="H79" s="363"/>
      <c r="I79" s="363"/>
      <c r="J79" s="363"/>
      <c r="K79" s="363"/>
      <c r="L79" s="363"/>
      <c r="M79" s="363"/>
      <c r="N79" s="363"/>
      <c r="O79" s="363"/>
      <c r="P79" s="363"/>
      <c r="Q79" s="363"/>
      <c r="R79" s="363"/>
      <c r="S79" s="363"/>
      <c r="T79" s="363"/>
      <c r="U79" s="363"/>
      <c r="V79" s="363"/>
      <c r="W79" s="363"/>
      <c r="X79" s="363"/>
      <c r="Y79" s="363"/>
      <c r="Z79" s="363"/>
      <c r="AA79" s="363"/>
      <c r="AB79" s="363"/>
      <c r="AC79" s="363"/>
      <c r="AD79" s="363"/>
      <c r="AE79" s="363"/>
      <c r="AF79" s="363"/>
      <c r="AG79" s="363"/>
      <c r="AH79" s="363"/>
      <c r="AI79" s="363"/>
      <c r="AJ79" s="363"/>
      <c r="AK79" s="363"/>
      <c r="AL79" s="363"/>
      <c r="AM79" s="363"/>
      <c r="AN79" s="363"/>
      <c r="AO79" s="362"/>
    </row>
    <row r="80" customFormat="false" ht="9.75" hidden="false" customHeight="true" outlineLevel="0" collapsed="false">
      <c r="A80" s="360"/>
      <c r="B80" s="361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363"/>
      <c r="O80" s="363"/>
      <c r="P80" s="363"/>
      <c r="Q80" s="363"/>
      <c r="R80" s="363"/>
      <c r="S80" s="363"/>
      <c r="T80" s="363"/>
      <c r="U80" s="363"/>
      <c r="V80" s="363"/>
      <c r="W80" s="363"/>
      <c r="X80" s="363"/>
      <c r="Y80" s="363"/>
      <c r="Z80" s="363"/>
      <c r="AA80" s="363"/>
      <c r="AB80" s="363"/>
      <c r="AC80" s="363"/>
      <c r="AD80" s="363"/>
      <c r="AE80" s="363"/>
      <c r="AF80" s="363"/>
      <c r="AG80" s="363"/>
      <c r="AH80" s="363"/>
      <c r="AI80" s="363"/>
      <c r="AJ80" s="363"/>
      <c r="AK80" s="363"/>
      <c r="AL80" s="363"/>
      <c r="AM80" s="363"/>
      <c r="AN80" s="363"/>
      <c r="AO80" s="362"/>
    </row>
    <row r="81" customFormat="false" ht="9.75" hidden="false" customHeight="true" outlineLevel="0" collapsed="false">
      <c r="A81" s="360"/>
      <c r="B81" s="361"/>
      <c r="C81" s="363"/>
      <c r="D81" s="363"/>
      <c r="E81" s="363"/>
      <c r="F81" s="363"/>
      <c r="G81" s="363"/>
      <c r="H81" s="363"/>
      <c r="I81" s="363"/>
      <c r="J81" s="363"/>
      <c r="K81" s="363"/>
      <c r="L81" s="363"/>
      <c r="M81" s="363"/>
      <c r="N81" s="363"/>
      <c r="O81" s="363"/>
      <c r="P81" s="363"/>
      <c r="Q81" s="363"/>
      <c r="R81" s="363"/>
      <c r="S81" s="363"/>
      <c r="T81" s="363"/>
      <c r="U81" s="363"/>
      <c r="V81" s="363"/>
      <c r="W81" s="363"/>
      <c r="X81" s="363"/>
      <c r="Y81" s="363"/>
      <c r="Z81" s="363"/>
      <c r="AA81" s="363"/>
      <c r="AB81" s="363"/>
      <c r="AC81" s="363"/>
      <c r="AD81" s="363"/>
      <c r="AE81" s="363"/>
      <c r="AF81" s="363"/>
      <c r="AG81" s="363"/>
      <c r="AH81" s="363"/>
      <c r="AI81" s="363"/>
      <c r="AJ81" s="363"/>
      <c r="AK81" s="363"/>
      <c r="AL81" s="363"/>
      <c r="AM81" s="363"/>
      <c r="AN81" s="363"/>
      <c r="AO81" s="362"/>
    </row>
    <row r="82" customFormat="false" ht="9.75" hidden="false" customHeight="true" outlineLevel="0" collapsed="false">
      <c r="A82" s="360"/>
      <c r="B82" s="361"/>
      <c r="C82" s="363"/>
      <c r="D82" s="363"/>
      <c r="E82" s="363"/>
      <c r="F82" s="363"/>
      <c r="G82" s="363"/>
      <c r="H82" s="363"/>
      <c r="I82" s="363"/>
      <c r="J82" s="363"/>
      <c r="K82" s="363"/>
      <c r="L82" s="363"/>
      <c r="M82" s="363"/>
      <c r="N82" s="363"/>
      <c r="O82" s="363"/>
      <c r="P82" s="363"/>
      <c r="Q82" s="363"/>
      <c r="R82" s="363"/>
      <c r="S82" s="363"/>
      <c r="T82" s="363"/>
      <c r="U82" s="363"/>
      <c r="V82" s="363"/>
      <c r="W82" s="363"/>
      <c r="X82" s="363"/>
      <c r="Y82" s="363"/>
      <c r="Z82" s="363"/>
      <c r="AA82" s="363"/>
      <c r="AB82" s="363"/>
      <c r="AC82" s="363"/>
      <c r="AD82" s="363"/>
      <c r="AE82" s="363"/>
      <c r="AF82" s="363"/>
      <c r="AG82" s="363"/>
      <c r="AH82" s="363"/>
      <c r="AI82" s="363"/>
      <c r="AJ82" s="363"/>
      <c r="AK82" s="363"/>
      <c r="AL82" s="363"/>
      <c r="AM82" s="363"/>
      <c r="AN82" s="363"/>
      <c r="AO82" s="362"/>
    </row>
    <row r="83" customFormat="false" ht="9.75" hidden="false" customHeight="true" outlineLevel="0" collapsed="false">
      <c r="A83" s="360"/>
      <c r="B83" s="361"/>
      <c r="C83" s="363"/>
      <c r="D83" s="363"/>
      <c r="E83" s="363"/>
      <c r="F83" s="363"/>
      <c r="G83" s="363"/>
      <c r="H83" s="363"/>
      <c r="I83" s="363"/>
      <c r="J83" s="363"/>
      <c r="K83" s="363"/>
      <c r="L83" s="363"/>
      <c r="M83" s="363"/>
      <c r="N83" s="363"/>
      <c r="O83" s="363"/>
      <c r="P83" s="363"/>
      <c r="Q83" s="363"/>
      <c r="R83" s="363"/>
      <c r="S83" s="363"/>
      <c r="T83" s="363"/>
      <c r="U83" s="363"/>
      <c r="V83" s="363"/>
      <c r="W83" s="363"/>
      <c r="X83" s="363"/>
      <c r="Y83" s="363"/>
      <c r="Z83" s="363"/>
      <c r="AA83" s="363"/>
      <c r="AB83" s="363"/>
      <c r="AC83" s="363"/>
      <c r="AD83" s="363"/>
      <c r="AE83" s="363"/>
      <c r="AF83" s="363"/>
      <c r="AG83" s="363"/>
      <c r="AH83" s="363"/>
      <c r="AI83" s="363"/>
      <c r="AJ83" s="363"/>
      <c r="AK83" s="363"/>
      <c r="AL83" s="363"/>
      <c r="AM83" s="363"/>
      <c r="AN83" s="363"/>
      <c r="AO83" s="362"/>
    </row>
    <row r="84" customFormat="false" ht="18" hidden="false" customHeight="true" outlineLevel="0" collapsed="false">
      <c r="A84" s="353"/>
      <c r="B84" s="364"/>
      <c r="C84" s="363"/>
      <c r="D84" s="363"/>
      <c r="E84" s="363"/>
      <c r="F84" s="363"/>
      <c r="G84" s="363"/>
      <c r="H84" s="363"/>
      <c r="I84" s="363"/>
      <c r="J84" s="363"/>
      <c r="K84" s="363"/>
      <c r="L84" s="363"/>
      <c r="M84" s="363"/>
      <c r="N84" s="363"/>
      <c r="O84" s="363"/>
      <c r="P84" s="363"/>
      <c r="Q84" s="363"/>
      <c r="R84" s="363"/>
      <c r="S84" s="363"/>
      <c r="T84" s="363"/>
      <c r="U84" s="363"/>
      <c r="V84" s="363"/>
      <c r="W84" s="363"/>
      <c r="X84" s="363"/>
      <c r="Y84" s="363"/>
      <c r="Z84" s="363"/>
      <c r="AA84" s="363"/>
      <c r="AB84" s="363"/>
      <c r="AC84" s="363"/>
      <c r="AD84" s="363"/>
      <c r="AE84" s="363"/>
      <c r="AF84" s="363"/>
      <c r="AG84" s="363"/>
      <c r="AH84" s="363"/>
      <c r="AI84" s="363"/>
      <c r="AJ84" s="363"/>
      <c r="AK84" s="363"/>
      <c r="AL84" s="363"/>
      <c r="AM84" s="363"/>
      <c r="AN84" s="363"/>
      <c r="AO84" s="362"/>
    </row>
    <row r="85" customFormat="false" ht="12.75" hidden="false" customHeight="true" outlineLevel="0" collapsed="false">
      <c r="A85" s="353"/>
      <c r="B85" s="365"/>
      <c r="AO85" s="366"/>
    </row>
    <row r="86" customFormat="false" ht="9.75" hidden="false" customHeight="true" outlineLevel="0" collapsed="false">
      <c r="A86" s="353"/>
      <c r="B86" s="365"/>
      <c r="AO86" s="362"/>
    </row>
    <row r="87" customFormat="false" ht="9.75" hidden="false" customHeight="true" outlineLevel="0" collapsed="false">
      <c r="A87" s="353"/>
      <c r="B87" s="365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3"/>
      <c r="P87" s="363"/>
      <c r="Q87" s="363"/>
      <c r="R87" s="363"/>
      <c r="S87" s="363"/>
      <c r="T87" s="363"/>
      <c r="U87" s="363"/>
      <c r="V87" s="363"/>
      <c r="W87" s="363"/>
      <c r="X87" s="363"/>
      <c r="Y87" s="363"/>
      <c r="Z87" s="363"/>
      <c r="AA87" s="363"/>
      <c r="AB87" s="363"/>
      <c r="AC87" s="363"/>
      <c r="AD87" s="363"/>
      <c r="AE87" s="363"/>
      <c r="AF87" s="363"/>
      <c r="AG87" s="363"/>
      <c r="AH87" s="363"/>
      <c r="AI87" s="363"/>
      <c r="AJ87" s="363"/>
      <c r="AK87" s="363"/>
      <c r="AL87" s="363"/>
      <c r="AM87" s="363"/>
      <c r="AN87" s="363"/>
      <c r="AO87" s="362"/>
    </row>
    <row r="88" customFormat="false" ht="9.75" hidden="false" customHeight="true" outlineLevel="0" collapsed="false">
      <c r="A88" s="353"/>
      <c r="B88" s="365"/>
      <c r="C88" s="363"/>
      <c r="D88" s="363"/>
      <c r="E88" s="363"/>
      <c r="F88" s="363"/>
      <c r="G88" s="363"/>
      <c r="H88" s="363"/>
      <c r="I88" s="363"/>
      <c r="J88" s="363"/>
      <c r="K88" s="363"/>
      <c r="L88" s="363"/>
      <c r="M88" s="363"/>
      <c r="N88" s="363"/>
      <c r="O88" s="363"/>
      <c r="P88" s="363"/>
      <c r="Q88" s="363"/>
      <c r="R88" s="363"/>
      <c r="S88" s="363"/>
      <c r="T88" s="363"/>
      <c r="U88" s="363"/>
      <c r="V88" s="363"/>
      <c r="W88" s="363"/>
      <c r="X88" s="363"/>
      <c r="Y88" s="363"/>
      <c r="Z88" s="363"/>
      <c r="AA88" s="363"/>
      <c r="AB88" s="363"/>
      <c r="AC88" s="363"/>
      <c r="AD88" s="363"/>
      <c r="AE88" s="363"/>
      <c r="AF88" s="363"/>
      <c r="AG88" s="363"/>
      <c r="AH88" s="363"/>
      <c r="AI88" s="363"/>
      <c r="AJ88" s="363"/>
      <c r="AK88" s="363"/>
      <c r="AL88" s="363"/>
      <c r="AM88" s="363"/>
      <c r="AN88" s="363"/>
      <c r="AO88" s="362"/>
    </row>
    <row r="89" customFormat="false" ht="9.75" hidden="false" customHeight="true" outlineLevel="0" collapsed="false">
      <c r="A89" s="353"/>
      <c r="B89" s="365"/>
      <c r="C89" s="363"/>
      <c r="D89" s="363"/>
      <c r="E89" s="363"/>
      <c r="F89" s="363"/>
      <c r="G89" s="363"/>
      <c r="H89" s="363"/>
      <c r="I89" s="363"/>
      <c r="J89" s="363"/>
      <c r="K89" s="363"/>
      <c r="L89" s="363"/>
      <c r="M89" s="363"/>
      <c r="N89" s="363"/>
      <c r="O89" s="363"/>
      <c r="P89" s="363"/>
      <c r="Q89" s="363"/>
      <c r="R89" s="363"/>
      <c r="S89" s="363"/>
      <c r="T89" s="363"/>
      <c r="U89" s="363"/>
      <c r="V89" s="363"/>
      <c r="W89" s="363"/>
      <c r="X89" s="363"/>
      <c r="Y89" s="363"/>
      <c r="Z89" s="363"/>
      <c r="AA89" s="363"/>
      <c r="AB89" s="363"/>
      <c r="AC89" s="363"/>
      <c r="AD89" s="363"/>
      <c r="AE89" s="363"/>
      <c r="AF89" s="363"/>
      <c r="AG89" s="363"/>
      <c r="AH89" s="363"/>
      <c r="AI89" s="363"/>
      <c r="AJ89" s="363"/>
      <c r="AK89" s="363"/>
      <c r="AL89" s="363"/>
      <c r="AM89" s="363"/>
      <c r="AN89" s="363"/>
      <c r="AO89" s="362"/>
    </row>
    <row r="90" customFormat="false" ht="9.75" hidden="false" customHeight="true" outlineLevel="0" collapsed="false">
      <c r="A90" s="360"/>
      <c r="B90" s="365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3"/>
      <c r="P90" s="363"/>
      <c r="Q90" s="363"/>
      <c r="R90" s="363"/>
      <c r="S90" s="363"/>
      <c r="T90" s="363"/>
      <c r="U90" s="363"/>
      <c r="V90" s="363"/>
      <c r="W90" s="363"/>
      <c r="X90" s="363"/>
      <c r="Y90" s="363"/>
      <c r="Z90" s="363"/>
      <c r="AA90" s="363"/>
      <c r="AB90" s="363"/>
      <c r="AC90" s="363"/>
      <c r="AD90" s="363"/>
      <c r="AE90" s="363"/>
      <c r="AF90" s="363"/>
      <c r="AG90" s="363"/>
      <c r="AH90" s="363"/>
      <c r="AI90" s="363"/>
      <c r="AJ90" s="363"/>
      <c r="AK90" s="363"/>
      <c r="AL90" s="363"/>
      <c r="AM90" s="363"/>
      <c r="AN90" s="363"/>
      <c r="AO90" s="362"/>
    </row>
    <row r="91" customFormat="false" ht="9.75" hidden="false" customHeight="true" outlineLevel="0" collapsed="false">
      <c r="A91" s="360"/>
      <c r="B91" s="365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3"/>
      <c r="P91" s="363"/>
      <c r="Q91" s="363"/>
      <c r="R91" s="363"/>
      <c r="S91" s="363"/>
      <c r="T91" s="363"/>
      <c r="U91" s="363"/>
      <c r="V91" s="363"/>
      <c r="W91" s="363"/>
      <c r="X91" s="363"/>
      <c r="Y91" s="363"/>
      <c r="Z91" s="363"/>
      <c r="AA91" s="363"/>
      <c r="AB91" s="363"/>
      <c r="AC91" s="363"/>
      <c r="AD91" s="363"/>
      <c r="AE91" s="363"/>
      <c r="AF91" s="363"/>
      <c r="AG91" s="363"/>
      <c r="AH91" s="363"/>
      <c r="AI91" s="363"/>
      <c r="AJ91" s="363"/>
      <c r="AK91" s="363"/>
      <c r="AL91" s="363"/>
      <c r="AM91" s="363"/>
      <c r="AN91" s="363"/>
      <c r="AO91" s="362"/>
    </row>
    <row r="92" customFormat="false" ht="9.75" hidden="false" customHeight="true" outlineLevel="0" collapsed="false">
      <c r="A92" s="353"/>
      <c r="B92" s="365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3"/>
      <c r="P92" s="363"/>
      <c r="Q92" s="363"/>
      <c r="R92" s="363"/>
      <c r="S92" s="363"/>
      <c r="T92" s="363"/>
      <c r="U92" s="363"/>
      <c r="V92" s="363"/>
      <c r="W92" s="363"/>
      <c r="X92" s="363"/>
      <c r="Y92" s="363"/>
      <c r="Z92" s="363"/>
      <c r="AA92" s="363"/>
      <c r="AB92" s="363"/>
      <c r="AC92" s="363"/>
      <c r="AD92" s="363"/>
      <c r="AE92" s="363"/>
      <c r="AF92" s="363"/>
      <c r="AG92" s="363"/>
      <c r="AH92" s="363"/>
      <c r="AI92" s="363"/>
      <c r="AJ92" s="363"/>
      <c r="AK92" s="363"/>
      <c r="AL92" s="363"/>
      <c r="AM92" s="363"/>
      <c r="AN92" s="363"/>
      <c r="AO92" s="362"/>
    </row>
    <row r="93" customFormat="false" ht="9.75" hidden="false" customHeight="true" outlineLevel="0" collapsed="false">
      <c r="A93" s="353"/>
      <c r="B93" s="365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3"/>
      <c r="P93" s="363"/>
      <c r="Q93" s="363"/>
      <c r="R93" s="363"/>
      <c r="S93" s="363"/>
      <c r="T93" s="363"/>
      <c r="U93" s="363"/>
      <c r="V93" s="363"/>
      <c r="W93" s="363"/>
      <c r="X93" s="363"/>
      <c r="Y93" s="363"/>
      <c r="Z93" s="363"/>
      <c r="AA93" s="363"/>
      <c r="AB93" s="363"/>
      <c r="AC93" s="363"/>
      <c r="AD93" s="363"/>
      <c r="AE93" s="363"/>
      <c r="AF93" s="363"/>
      <c r="AG93" s="363"/>
      <c r="AH93" s="363"/>
      <c r="AI93" s="363"/>
      <c r="AJ93" s="363"/>
      <c r="AK93" s="363"/>
      <c r="AL93" s="363"/>
      <c r="AM93" s="363"/>
      <c r="AN93" s="363"/>
      <c r="AO93" s="362"/>
    </row>
    <row r="94" customFormat="false" ht="9.75" hidden="false" customHeight="true" outlineLevel="0" collapsed="false">
      <c r="A94" s="353"/>
      <c r="B94" s="365"/>
      <c r="C94" s="363"/>
      <c r="D94" s="363"/>
      <c r="E94" s="363"/>
      <c r="F94" s="363"/>
      <c r="G94" s="363"/>
      <c r="H94" s="363"/>
      <c r="I94" s="363"/>
      <c r="J94" s="363"/>
      <c r="K94" s="363"/>
      <c r="L94" s="363"/>
      <c r="M94" s="363"/>
      <c r="N94" s="363"/>
      <c r="O94" s="363"/>
      <c r="P94" s="363"/>
      <c r="Q94" s="363"/>
      <c r="R94" s="363"/>
      <c r="S94" s="363"/>
      <c r="T94" s="363"/>
      <c r="U94" s="363"/>
      <c r="V94" s="363"/>
      <c r="W94" s="363"/>
      <c r="X94" s="363"/>
      <c r="Y94" s="363"/>
      <c r="Z94" s="363"/>
      <c r="AA94" s="363"/>
      <c r="AB94" s="363"/>
      <c r="AC94" s="363"/>
      <c r="AD94" s="363"/>
      <c r="AE94" s="363"/>
      <c r="AF94" s="363"/>
      <c r="AG94" s="363"/>
      <c r="AH94" s="363"/>
      <c r="AI94" s="363"/>
      <c r="AJ94" s="363"/>
      <c r="AK94" s="363"/>
      <c r="AL94" s="363"/>
      <c r="AM94" s="363"/>
      <c r="AN94" s="363"/>
      <c r="AO94" s="362"/>
    </row>
    <row r="95" customFormat="false" ht="9.75" hidden="false" customHeight="true" outlineLevel="0" collapsed="false">
      <c r="A95" s="353"/>
      <c r="B95" s="365"/>
      <c r="C95" s="363"/>
      <c r="D95" s="363"/>
      <c r="E95" s="363"/>
      <c r="F95" s="363"/>
      <c r="G95" s="363"/>
      <c r="H95" s="363"/>
      <c r="I95" s="363"/>
      <c r="J95" s="363"/>
      <c r="K95" s="363"/>
      <c r="L95" s="363"/>
      <c r="M95" s="363"/>
      <c r="N95" s="363"/>
      <c r="O95" s="363"/>
      <c r="P95" s="363"/>
      <c r="Q95" s="363"/>
      <c r="R95" s="363"/>
      <c r="S95" s="363"/>
      <c r="T95" s="363"/>
      <c r="U95" s="363"/>
      <c r="V95" s="363"/>
      <c r="W95" s="363"/>
      <c r="X95" s="363"/>
      <c r="Y95" s="363"/>
      <c r="Z95" s="363"/>
      <c r="AA95" s="363"/>
      <c r="AB95" s="363"/>
      <c r="AC95" s="363"/>
      <c r="AD95" s="363"/>
      <c r="AE95" s="363"/>
      <c r="AF95" s="363"/>
      <c r="AG95" s="363"/>
      <c r="AH95" s="363"/>
      <c r="AI95" s="363"/>
      <c r="AJ95" s="363"/>
      <c r="AK95" s="363"/>
      <c r="AL95" s="363"/>
      <c r="AM95" s="363"/>
      <c r="AN95" s="363"/>
      <c r="AO95" s="362"/>
    </row>
    <row r="96" customFormat="false" ht="9.75" hidden="false" customHeight="true" outlineLevel="0" collapsed="false">
      <c r="A96" s="353"/>
      <c r="B96" s="365"/>
      <c r="C96" s="363"/>
      <c r="D96" s="363"/>
      <c r="E96" s="363"/>
      <c r="F96" s="363"/>
      <c r="G96" s="363"/>
      <c r="H96" s="363"/>
      <c r="I96" s="363"/>
      <c r="J96" s="363"/>
      <c r="K96" s="363"/>
      <c r="L96" s="363"/>
      <c r="M96" s="363"/>
      <c r="N96" s="363"/>
      <c r="O96" s="363"/>
      <c r="P96" s="363"/>
      <c r="Q96" s="363"/>
      <c r="R96" s="363"/>
      <c r="S96" s="363"/>
      <c r="T96" s="363"/>
      <c r="U96" s="363"/>
      <c r="V96" s="363"/>
      <c r="W96" s="363"/>
      <c r="X96" s="363"/>
      <c r="Y96" s="363"/>
      <c r="Z96" s="363"/>
      <c r="AA96" s="363"/>
      <c r="AB96" s="363"/>
      <c r="AC96" s="363"/>
      <c r="AD96" s="363"/>
      <c r="AE96" s="363"/>
      <c r="AF96" s="363"/>
      <c r="AG96" s="363"/>
      <c r="AH96" s="363"/>
      <c r="AI96" s="363"/>
      <c r="AJ96" s="363"/>
      <c r="AK96" s="363"/>
      <c r="AL96" s="363"/>
      <c r="AM96" s="363"/>
      <c r="AN96" s="363"/>
      <c r="AO96" s="362"/>
    </row>
    <row r="97" customFormat="false" ht="9.75" hidden="false" customHeight="true" outlineLevel="0" collapsed="false">
      <c r="A97" s="353"/>
      <c r="B97" s="365"/>
      <c r="C97" s="363"/>
      <c r="D97" s="363"/>
      <c r="E97" s="363"/>
      <c r="F97" s="363"/>
      <c r="G97" s="363"/>
      <c r="H97" s="363"/>
      <c r="I97" s="363"/>
      <c r="J97" s="363"/>
      <c r="K97" s="363"/>
      <c r="L97" s="363"/>
      <c r="M97" s="363"/>
      <c r="N97" s="363"/>
      <c r="O97" s="363"/>
      <c r="P97" s="363"/>
      <c r="Q97" s="363"/>
      <c r="R97" s="363"/>
      <c r="S97" s="363"/>
      <c r="T97" s="363"/>
      <c r="U97" s="363"/>
      <c r="V97" s="363"/>
      <c r="W97" s="363"/>
      <c r="X97" s="363"/>
      <c r="Y97" s="363"/>
      <c r="Z97" s="363"/>
      <c r="AA97" s="363"/>
      <c r="AB97" s="363"/>
      <c r="AC97" s="363"/>
      <c r="AD97" s="363"/>
      <c r="AE97" s="363"/>
      <c r="AF97" s="363"/>
      <c r="AG97" s="363"/>
      <c r="AH97" s="363"/>
      <c r="AI97" s="363"/>
      <c r="AJ97" s="363"/>
      <c r="AK97" s="363"/>
      <c r="AL97" s="363"/>
      <c r="AM97" s="363"/>
      <c r="AN97" s="363"/>
      <c r="AO97" s="362"/>
    </row>
    <row r="98" customFormat="false" ht="9.75" hidden="false" customHeight="true" outlineLevel="0" collapsed="false">
      <c r="A98" s="353"/>
      <c r="B98" s="365"/>
      <c r="C98" s="363"/>
      <c r="D98" s="363"/>
      <c r="E98" s="363"/>
      <c r="F98" s="363"/>
      <c r="G98" s="363"/>
      <c r="H98" s="363"/>
      <c r="I98" s="363"/>
      <c r="J98" s="363"/>
      <c r="K98" s="363"/>
      <c r="L98" s="363"/>
      <c r="M98" s="363"/>
      <c r="N98" s="363"/>
      <c r="O98" s="363"/>
      <c r="P98" s="363"/>
      <c r="Q98" s="363"/>
      <c r="R98" s="363"/>
      <c r="S98" s="363"/>
      <c r="T98" s="363"/>
      <c r="U98" s="363"/>
      <c r="V98" s="363"/>
      <c r="W98" s="363"/>
      <c r="X98" s="363"/>
      <c r="Y98" s="363"/>
      <c r="Z98" s="363"/>
      <c r="AA98" s="363"/>
      <c r="AB98" s="363"/>
      <c r="AC98" s="363"/>
      <c r="AD98" s="363"/>
      <c r="AE98" s="363"/>
      <c r="AF98" s="363"/>
      <c r="AG98" s="363"/>
      <c r="AH98" s="363"/>
      <c r="AI98" s="363"/>
      <c r="AJ98" s="363"/>
      <c r="AK98" s="363"/>
      <c r="AL98" s="363"/>
      <c r="AM98" s="363"/>
      <c r="AN98" s="363"/>
      <c r="AO98" s="362"/>
    </row>
    <row r="99" customFormat="false" ht="9.75" hidden="false" customHeight="true" outlineLevel="0" collapsed="false">
      <c r="A99" s="353"/>
      <c r="B99" s="365"/>
      <c r="C99" s="363"/>
      <c r="D99" s="363"/>
      <c r="E99" s="363"/>
      <c r="F99" s="363"/>
      <c r="G99" s="363"/>
      <c r="H99" s="363"/>
      <c r="I99" s="363"/>
      <c r="J99" s="363"/>
      <c r="K99" s="363"/>
      <c r="L99" s="363"/>
      <c r="M99" s="363"/>
      <c r="N99" s="363"/>
      <c r="O99" s="363"/>
      <c r="P99" s="363"/>
      <c r="Q99" s="363"/>
      <c r="R99" s="363"/>
      <c r="S99" s="363"/>
      <c r="T99" s="363"/>
      <c r="U99" s="363"/>
      <c r="V99" s="363"/>
      <c r="W99" s="363"/>
      <c r="X99" s="363"/>
      <c r="Y99" s="363"/>
      <c r="Z99" s="363"/>
      <c r="AA99" s="363"/>
      <c r="AB99" s="363"/>
      <c r="AC99" s="363"/>
      <c r="AD99" s="363"/>
      <c r="AE99" s="363"/>
      <c r="AF99" s="363"/>
      <c r="AG99" s="363"/>
      <c r="AH99" s="363"/>
      <c r="AI99" s="363"/>
      <c r="AJ99" s="363"/>
      <c r="AK99" s="363"/>
      <c r="AL99" s="363"/>
      <c r="AM99" s="363"/>
      <c r="AN99" s="363"/>
      <c r="AO99" s="362"/>
    </row>
    <row r="100" customFormat="false" ht="9.75" hidden="false" customHeight="true" outlineLevel="0" collapsed="false">
      <c r="A100" s="353"/>
      <c r="B100" s="365"/>
      <c r="C100" s="363"/>
      <c r="D100" s="363"/>
      <c r="E100" s="363"/>
      <c r="F100" s="363"/>
      <c r="G100" s="363"/>
      <c r="H100" s="363"/>
      <c r="I100" s="363"/>
      <c r="J100" s="363"/>
      <c r="K100" s="363"/>
      <c r="L100" s="363"/>
      <c r="M100" s="363"/>
      <c r="N100" s="363"/>
      <c r="O100" s="363"/>
      <c r="P100" s="363"/>
      <c r="Q100" s="363"/>
      <c r="R100" s="363"/>
      <c r="S100" s="363"/>
      <c r="T100" s="363"/>
      <c r="U100" s="363"/>
      <c r="V100" s="363"/>
      <c r="W100" s="363"/>
      <c r="X100" s="363"/>
      <c r="Y100" s="363"/>
      <c r="Z100" s="363"/>
      <c r="AA100" s="363"/>
      <c r="AB100" s="363"/>
      <c r="AC100" s="363"/>
      <c r="AD100" s="363"/>
      <c r="AE100" s="363"/>
      <c r="AF100" s="363"/>
      <c r="AG100" s="363"/>
      <c r="AH100" s="363"/>
      <c r="AI100" s="363"/>
      <c r="AJ100" s="363"/>
      <c r="AK100" s="363"/>
      <c r="AL100" s="363"/>
      <c r="AM100" s="363"/>
      <c r="AN100" s="363"/>
      <c r="AO100" s="362"/>
    </row>
    <row r="101" customFormat="false" ht="9.75" hidden="false" customHeight="true" outlineLevel="0" collapsed="false">
      <c r="A101" s="353"/>
      <c r="B101" s="365"/>
      <c r="C101" s="363"/>
      <c r="D101" s="363"/>
      <c r="E101" s="363"/>
      <c r="F101" s="363"/>
      <c r="G101" s="363"/>
      <c r="H101" s="363"/>
      <c r="I101" s="363"/>
      <c r="J101" s="363"/>
      <c r="K101" s="363"/>
      <c r="L101" s="363"/>
      <c r="M101" s="363"/>
      <c r="N101" s="363"/>
      <c r="O101" s="363"/>
      <c r="P101" s="363"/>
      <c r="Q101" s="363"/>
      <c r="R101" s="363"/>
      <c r="S101" s="363"/>
      <c r="T101" s="363"/>
      <c r="U101" s="363"/>
      <c r="V101" s="363"/>
      <c r="W101" s="363"/>
      <c r="X101" s="363"/>
      <c r="Y101" s="363"/>
      <c r="Z101" s="363"/>
      <c r="AA101" s="363"/>
      <c r="AB101" s="363"/>
      <c r="AC101" s="363"/>
      <c r="AD101" s="363"/>
      <c r="AE101" s="363"/>
      <c r="AF101" s="363"/>
      <c r="AG101" s="363"/>
      <c r="AH101" s="363"/>
      <c r="AI101" s="363"/>
      <c r="AJ101" s="363"/>
      <c r="AK101" s="363"/>
      <c r="AL101" s="363"/>
      <c r="AM101" s="363"/>
      <c r="AN101" s="363"/>
      <c r="AO101" s="362"/>
    </row>
    <row r="102" customFormat="false" ht="9" hidden="false" customHeight="false" outlineLevel="0" collapsed="false">
      <c r="A102" s="334"/>
      <c r="B102" s="365"/>
    </row>
    <row r="103" customFormat="false" ht="9" hidden="false" customHeight="false" outlineLevel="0" collapsed="false">
      <c r="B103" s="365"/>
    </row>
    <row r="104" customFormat="false" ht="9" hidden="false" customHeight="false" outlineLevel="0" collapsed="false">
      <c r="B104" s="365"/>
    </row>
    <row r="105" customFormat="false" ht="9" hidden="false" customHeight="false" outlineLevel="0" collapsed="false">
      <c r="B105" s="365"/>
    </row>
    <row r="106" customFormat="false" ht="9" hidden="false" customHeight="false" outlineLevel="0" collapsed="false">
      <c r="B106" s="365"/>
    </row>
    <row r="107" customFormat="false" ht="9" hidden="false" customHeight="false" outlineLevel="0" collapsed="false">
      <c r="B107" s="365"/>
    </row>
    <row r="108" customFormat="false" ht="9" hidden="false" customHeight="false" outlineLevel="0" collapsed="false">
      <c r="B108" s="365"/>
    </row>
    <row r="109" customFormat="false" ht="9" hidden="false" customHeight="false" outlineLevel="0" collapsed="false">
      <c r="B109" s="365"/>
    </row>
    <row r="110" customFormat="false" ht="9" hidden="false" customHeight="false" outlineLevel="0" collapsed="false">
      <c r="B110" s="365"/>
    </row>
    <row r="111" customFormat="false" ht="9" hidden="false" customHeight="false" outlineLevel="0" collapsed="false">
      <c r="B111" s="365"/>
    </row>
    <row r="112" customFormat="false" ht="9" hidden="false" customHeight="false" outlineLevel="0" collapsed="false">
      <c r="B112" s="367"/>
    </row>
    <row r="113" customFormat="false" ht="9" hidden="false" customHeight="false" outlineLevel="0" collapsed="false">
      <c r="B113" s="367"/>
    </row>
    <row r="114" customFormat="false" ht="9" hidden="false" customHeight="false" outlineLevel="0" collapsed="false">
      <c r="B114" s="367"/>
    </row>
    <row r="115" customFormat="false" ht="9" hidden="false" customHeight="false" outlineLevel="0" collapsed="false">
      <c r="B115" s="340"/>
    </row>
    <row r="116" customFormat="false" ht="9" hidden="false" customHeight="false" outlineLevel="0" collapsed="false">
      <c r="B116" s="340"/>
    </row>
    <row r="117" customFormat="false" ht="9" hidden="false" customHeight="false" outlineLevel="0" collapsed="false">
      <c r="B117" s="340"/>
    </row>
    <row r="118" customFormat="false" ht="9" hidden="false" customHeight="false" outlineLevel="0" collapsed="false">
      <c r="B118" s="340"/>
    </row>
    <row r="119" customFormat="false" ht="9" hidden="false" customHeight="false" outlineLevel="0" collapsed="false">
      <c r="B119" s="340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8" width="3.56"/>
    <col collapsed="false" customWidth="true" hidden="false" outlineLevel="0" max="2" min="2" style="368" width="26.84"/>
    <col collapsed="false" customWidth="true" hidden="false" outlineLevel="0" max="3" min="3" style="368" width="9.7"/>
    <col collapsed="false" customWidth="true" hidden="false" outlineLevel="0" max="8" min="4" style="368" width="7.7"/>
    <col collapsed="false" customWidth="true" hidden="false" outlineLevel="0" max="9" min="9" style="368" width="9.7"/>
    <col collapsed="false" customWidth="true" hidden="false" outlineLevel="0" max="11" min="10" style="368" width="8.14"/>
    <col collapsed="false" customWidth="true" hidden="false" outlineLevel="0" max="20" min="12" style="368" width="11.28"/>
    <col collapsed="false" customWidth="true" hidden="false" outlineLevel="0" max="21" min="21" style="368" width="3.56"/>
    <col collapsed="false" customWidth="false" hidden="false" outlineLevel="0" max="257" min="22" style="368" width="11.42"/>
  </cols>
  <sheetData>
    <row r="1" customFormat="false" ht="9.75" hidden="false" customHeight="true" outlineLevel="0" collapsed="false">
      <c r="A1" s="369" t="s">
        <v>26</v>
      </c>
      <c r="C1" s="369"/>
      <c r="D1" s="369"/>
      <c r="E1" s="369"/>
      <c r="F1" s="369"/>
      <c r="G1" s="369"/>
      <c r="H1" s="369"/>
      <c r="J1" s="370"/>
      <c r="K1" s="370"/>
      <c r="S1" s="369"/>
      <c r="T1" s="369"/>
      <c r="U1" s="371" t="str">
        <f aca="false">A1</f>
        <v>Deutschland</v>
      </c>
    </row>
    <row r="2" customFormat="false" ht="24" hidden="false" customHeight="true" outlineLevel="0" collapsed="false">
      <c r="A2" s="372" t="s">
        <v>129</v>
      </c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 t="s">
        <v>129</v>
      </c>
      <c r="M2" s="372"/>
      <c r="N2" s="372"/>
      <c r="O2" s="372"/>
      <c r="P2" s="372"/>
      <c r="Q2" s="372"/>
      <c r="R2" s="372"/>
      <c r="S2" s="372"/>
      <c r="T2" s="372"/>
      <c r="U2" s="372"/>
    </row>
    <row r="3" customFormat="false" ht="12" hidden="false" customHeight="true" outlineLevel="0" collapsed="false">
      <c r="A3" s="373" t="s">
        <v>282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 t="s">
        <v>283</v>
      </c>
      <c r="M3" s="373"/>
      <c r="N3" s="373"/>
      <c r="O3" s="373"/>
      <c r="P3" s="373"/>
      <c r="Q3" s="373"/>
      <c r="R3" s="373"/>
      <c r="S3" s="373"/>
      <c r="T3" s="373"/>
      <c r="U3" s="373"/>
    </row>
    <row r="4" s="375" customFormat="true" ht="19.5" hidden="false" customHeight="true" outlineLevel="0" collapsed="false">
      <c r="A4" s="374" t="s">
        <v>284</v>
      </c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 t="s">
        <v>284</v>
      </c>
      <c r="M4" s="374"/>
      <c r="N4" s="374"/>
      <c r="O4" s="374"/>
      <c r="P4" s="374"/>
      <c r="Q4" s="374"/>
      <c r="R4" s="374"/>
      <c r="S4" s="374"/>
      <c r="T4" s="374"/>
      <c r="U4" s="374"/>
    </row>
    <row r="5" customFormat="false" ht="6" hidden="false" customHeight="true" outlineLevel="0" collapsed="false">
      <c r="B5" s="376"/>
      <c r="D5" s="377"/>
      <c r="E5" s="377"/>
      <c r="F5" s="377"/>
      <c r="G5" s="377"/>
      <c r="H5" s="377"/>
    </row>
    <row r="6" customFormat="false" ht="21" hidden="false" customHeight="true" outlineLevel="0" collapsed="false">
      <c r="A6" s="378" t="s">
        <v>285</v>
      </c>
      <c r="B6" s="379" t="s">
        <v>133</v>
      </c>
      <c r="C6" s="380" t="s">
        <v>286</v>
      </c>
      <c r="D6" s="380"/>
      <c r="E6" s="380"/>
      <c r="F6" s="380"/>
      <c r="G6" s="380"/>
      <c r="H6" s="380"/>
      <c r="I6" s="380"/>
      <c r="J6" s="380"/>
      <c r="K6" s="380"/>
      <c r="L6" s="381" t="s">
        <v>98</v>
      </c>
      <c r="M6" s="381"/>
      <c r="N6" s="381"/>
      <c r="O6" s="381"/>
      <c r="P6" s="381"/>
      <c r="Q6" s="381"/>
      <c r="R6" s="381"/>
      <c r="S6" s="381"/>
      <c r="T6" s="381"/>
      <c r="U6" s="382" t="s">
        <v>132</v>
      </c>
    </row>
    <row r="7" customFormat="false" ht="32.25" hidden="false" customHeight="true" outlineLevel="0" collapsed="false">
      <c r="A7" s="378"/>
      <c r="B7" s="379"/>
      <c r="C7" s="383" t="s">
        <v>70</v>
      </c>
      <c r="D7" s="384" t="s">
        <v>287</v>
      </c>
      <c r="E7" s="384"/>
      <c r="F7" s="384"/>
      <c r="G7" s="384"/>
      <c r="H7" s="384"/>
      <c r="I7" s="384"/>
      <c r="J7" s="384" t="s">
        <v>288</v>
      </c>
      <c r="K7" s="384"/>
      <c r="L7" s="383" t="s">
        <v>70</v>
      </c>
      <c r="M7" s="384" t="s">
        <v>287</v>
      </c>
      <c r="N7" s="384"/>
      <c r="O7" s="384"/>
      <c r="P7" s="384"/>
      <c r="Q7" s="384"/>
      <c r="R7" s="384"/>
      <c r="S7" s="385" t="s">
        <v>288</v>
      </c>
      <c r="T7" s="385"/>
      <c r="U7" s="382"/>
    </row>
    <row r="8" customFormat="false" ht="23.25" hidden="false" customHeight="true" outlineLevel="0" collapsed="false">
      <c r="A8" s="378"/>
      <c r="B8" s="379"/>
      <c r="C8" s="383"/>
      <c r="D8" s="379" t="s">
        <v>289</v>
      </c>
      <c r="E8" s="386" t="s">
        <v>290</v>
      </c>
      <c r="F8" s="379" t="s">
        <v>291</v>
      </c>
      <c r="G8" s="379" t="s">
        <v>292</v>
      </c>
      <c r="H8" s="379" t="s">
        <v>293</v>
      </c>
      <c r="I8" s="379" t="s">
        <v>294</v>
      </c>
      <c r="J8" s="379" t="s">
        <v>295</v>
      </c>
      <c r="K8" s="384" t="s">
        <v>296</v>
      </c>
      <c r="L8" s="383"/>
      <c r="M8" s="379" t="s">
        <v>289</v>
      </c>
      <c r="N8" s="386" t="s">
        <v>290</v>
      </c>
      <c r="O8" s="379" t="s">
        <v>291</v>
      </c>
      <c r="P8" s="379" t="s">
        <v>292</v>
      </c>
      <c r="Q8" s="379" t="s">
        <v>293</v>
      </c>
      <c r="R8" s="379" t="s">
        <v>294</v>
      </c>
      <c r="S8" s="379" t="s">
        <v>295</v>
      </c>
      <c r="T8" s="379" t="s">
        <v>296</v>
      </c>
      <c r="U8" s="382"/>
    </row>
    <row r="9" customFormat="false" ht="33.75" hidden="false" customHeight="true" outlineLevel="0" collapsed="false">
      <c r="A9" s="378"/>
      <c r="B9" s="379"/>
      <c r="C9" s="383"/>
      <c r="D9" s="379"/>
      <c r="E9" s="386"/>
      <c r="F9" s="379"/>
      <c r="G9" s="379"/>
      <c r="H9" s="379"/>
      <c r="I9" s="379"/>
      <c r="J9" s="379"/>
      <c r="K9" s="384"/>
      <c r="L9" s="383"/>
      <c r="M9" s="379"/>
      <c r="N9" s="386"/>
      <c r="O9" s="379"/>
      <c r="P9" s="379"/>
      <c r="Q9" s="379"/>
      <c r="R9" s="379"/>
      <c r="S9" s="379"/>
      <c r="T9" s="379"/>
      <c r="U9" s="382"/>
    </row>
    <row r="10" customFormat="false" ht="21" hidden="false" customHeight="true" outlineLevel="0" collapsed="false">
      <c r="A10" s="387" t="n">
        <v>1</v>
      </c>
      <c r="B10" s="388" t="s">
        <v>70</v>
      </c>
      <c r="C10" s="389" t="n">
        <v>8596</v>
      </c>
      <c r="D10" s="389" t="n">
        <v>4381</v>
      </c>
      <c r="E10" s="389" t="n">
        <v>2174</v>
      </c>
      <c r="F10" s="389" t="n">
        <v>908</v>
      </c>
      <c r="G10" s="389" t="n">
        <v>1071</v>
      </c>
      <c r="H10" s="389" t="n">
        <v>62</v>
      </c>
      <c r="I10" s="389" t="n">
        <v>6.88157282456957</v>
      </c>
      <c r="J10" s="389" t="n">
        <v>0</v>
      </c>
      <c r="K10" s="389" t="n">
        <v>0</v>
      </c>
      <c r="L10" s="389" t="n">
        <v>8139</v>
      </c>
      <c r="M10" s="389" t="n">
        <v>4708</v>
      </c>
      <c r="N10" s="389" t="n">
        <v>1917</v>
      </c>
      <c r="O10" s="389" t="n">
        <v>758</v>
      </c>
      <c r="P10" s="389" t="n">
        <v>675</v>
      </c>
      <c r="Q10" s="389" t="n">
        <v>81</v>
      </c>
      <c r="R10" s="389" t="n">
        <v>6.08256542572798</v>
      </c>
      <c r="S10" s="389" t="n">
        <v>0</v>
      </c>
      <c r="T10" s="389" t="n">
        <v>0</v>
      </c>
      <c r="U10" s="387" t="n">
        <v>1</v>
      </c>
    </row>
    <row r="11" customFormat="false" ht="12" hidden="false" customHeight="true" outlineLevel="0" collapsed="false">
      <c r="A11" s="387" t="n">
        <v>2</v>
      </c>
      <c r="B11" s="388" t="s">
        <v>153</v>
      </c>
      <c r="C11" s="389" t="n">
        <v>0</v>
      </c>
      <c r="D11" s="389" t="n">
        <v>0</v>
      </c>
      <c r="E11" s="389" t="n">
        <v>0</v>
      </c>
      <c r="F11" s="389" t="n">
        <v>0</v>
      </c>
      <c r="G11" s="389" t="n">
        <v>0</v>
      </c>
      <c r="H11" s="389" t="n">
        <v>0</v>
      </c>
      <c r="I11" s="389" t="n">
        <v>0</v>
      </c>
      <c r="J11" s="389" t="n">
        <v>0</v>
      </c>
      <c r="K11" s="389" t="n">
        <v>0</v>
      </c>
      <c r="L11" s="389" t="n">
        <v>0</v>
      </c>
      <c r="M11" s="389" t="n">
        <v>0</v>
      </c>
      <c r="N11" s="389" t="n">
        <v>0</v>
      </c>
      <c r="O11" s="389" t="n">
        <v>0</v>
      </c>
      <c r="P11" s="389" t="n">
        <v>0</v>
      </c>
      <c r="Q11" s="389" t="n">
        <v>0</v>
      </c>
      <c r="R11" s="389" t="n">
        <v>0</v>
      </c>
      <c r="S11" s="389" t="n">
        <v>0</v>
      </c>
      <c r="T11" s="389" t="n">
        <v>0</v>
      </c>
      <c r="U11" s="387" t="n">
        <v>2</v>
      </c>
    </row>
    <row r="12" customFormat="false" ht="12" hidden="false" customHeight="true" outlineLevel="0" collapsed="false">
      <c r="A12" s="387" t="n">
        <v>3</v>
      </c>
      <c r="B12" s="390" t="s">
        <v>154</v>
      </c>
      <c r="C12" s="389" t="n">
        <v>0</v>
      </c>
      <c r="D12" s="389" t="n">
        <v>0</v>
      </c>
      <c r="E12" s="389" t="n">
        <v>0</v>
      </c>
      <c r="F12" s="389" t="n">
        <v>0</v>
      </c>
      <c r="G12" s="389" t="n">
        <v>0</v>
      </c>
      <c r="H12" s="389" t="n">
        <v>0</v>
      </c>
      <c r="I12" s="389" t="n">
        <v>0</v>
      </c>
      <c r="J12" s="389" t="n">
        <v>0</v>
      </c>
      <c r="K12" s="389" t="n">
        <v>0</v>
      </c>
      <c r="L12" s="389" t="n">
        <v>0</v>
      </c>
      <c r="M12" s="389" t="n">
        <v>0</v>
      </c>
      <c r="N12" s="389" t="n">
        <v>0</v>
      </c>
      <c r="O12" s="389" t="n">
        <v>0</v>
      </c>
      <c r="P12" s="389" t="n">
        <v>0</v>
      </c>
      <c r="Q12" s="389" t="n">
        <v>0</v>
      </c>
      <c r="R12" s="389" t="n">
        <v>0</v>
      </c>
      <c r="S12" s="389" t="n">
        <v>0</v>
      </c>
      <c r="T12" s="389" t="n">
        <v>0</v>
      </c>
      <c r="U12" s="387" t="n">
        <v>3</v>
      </c>
    </row>
    <row r="13" customFormat="false" ht="12" hidden="false" customHeight="true" outlineLevel="0" collapsed="false">
      <c r="A13" s="387" t="n">
        <v>4</v>
      </c>
      <c r="B13" s="390" t="s">
        <v>155</v>
      </c>
      <c r="C13" s="389" t="n">
        <v>0</v>
      </c>
      <c r="D13" s="389" t="n">
        <v>0</v>
      </c>
      <c r="E13" s="389" t="n">
        <v>0</v>
      </c>
      <c r="F13" s="389" t="n">
        <v>0</v>
      </c>
      <c r="G13" s="389" t="n">
        <v>0</v>
      </c>
      <c r="H13" s="389" t="n">
        <v>0</v>
      </c>
      <c r="I13" s="389" t="n">
        <v>0</v>
      </c>
      <c r="J13" s="389" t="n">
        <v>0</v>
      </c>
      <c r="K13" s="389" t="n">
        <v>0</v>
      </c>
      <c r="L13" s="389" t="n">
        <v>0</v>
      </c>
      <c r="M13" s="389" t="n">
        <v>0</v>
      </c>
      <c r="N13" s="389" t="n">
        <v>0</v>
      </c>
      <c r="O13" s="389" t="n">
        <v>0</v>
      </c>
      <c r="P13" s="389" t="n">
        <v>0</v>
      </c>
      <c r="Q13" s="389" t="n">
        <v>0</v>
      </c>
      <c r="R13" s="389" t="n">
        <v>0</v>
      </c>
      <c r="S13" s="389" t="n">
        <v>0</v>
      </c>
      <c r="T13" s="389" t="n">
        <v>0</v>
      </c>
      <c r="U13" s="387" t="n">
        <v>4</v>
      </c>
    </row>
    <row r="14" customFormat="false" ht="12" hidden="false" customHeight="true" outlineLevel="0" collapsed="false">
      <c r="A14" s="387" t="n">
        <v>5</v>
      </c>
      <c r="B14" s="390" t="s">
        <v>156</v>
      </c>
      <c r="C14" s="389" t="n">
        <v>1308</v>
      </c>
      <c r="D14" s="389" t="n">
        <v>632</v>
      </c>
      <c r="E14" s="389" t="n">
        <v>339</v>
      </c>
      <c r="F14" s="389" t="n">
        <v>144</v>
      </c>
      <c r="G14" s="389" t="n">
        <v>190</v>
      </c>
      <c r="H14" s="389" t="n">
        <v>3</v>
      </c>
      <c r="I14" s="389" t="n">
        <v>7.0565749235474</v>
      </c>
      <c r="J14" s="389" t="n">
        <v>0</v>
      </c>
      <c r="K14" s="389" t="n">
        <v>0</v>
      </c>
      <c r="L14" s="389" t="n">
        <v>566</v>
      </c>
      <c r="M14" s="389" t="n">
        <v>310</v>
      </c>
      <c r="N14" s="389" t="n">
        <v>120</v>
      </c>
      <c r="O14" s="389" t="n">
        <v>73</v>
      </c>
      <c r="P14" s="389" t="n">
        <v>60</v>
      </c>
      <c r="Q14" s="389" t="n">
        <v>3</v>
      </c>
      <c r="R14" s="389" t="n">
        <v>6.59540636042403</v>
      </c>
      <c r="S14" s="389" t="n">
        <v>0</v>
      </c>
      <c r="T14" s="389" t="n">
        <v>0</v>
      </c>
      <c r="U14" s="387" t="n">
        <v>5</v>
      </c>
    </row>
    <row r="15" customFormat="false" ht="12" hidden="false" customHeight="true" outlineLevel="0" collapsed="false">
      <c r="A15" s="387" t="n">
        <v>6</v>
      </c>
      <c r="B15" s="390" t="s">
        <v>157</v>
      </c>
      <c r="C15" s="389" t="n">
        <v>3025</v>
      </c>
      <c r="D15" s="389" t="n">
        <v>1464</v>
      </c>
      <c r="E15" s="389" t="n">
        <v>797</v>
      </c>
      <c r="F15" s="389" t="n">
        <v>338</v>
      </c>
      <c r="G15" s="389" t="n">
        <v>412</v>
      </c>
      <c r="H15" s="389" t="n">
        <v>14</v>
      </c>
      <c r="I15" s="389" t="n">
        <v>7.0102479338843</v>
      </c>
      <c r="J15" s="389" t="n">
        <v>0</v>
      </c>
      <c r="K15" s="389" t="n">
        <v>0</v>
      </c>
      <c r="L15" s="389" t="n">
        <v>1980</v>
      </c>
      <c r="M15" s="389" t="n">
        <v>993</v>
      </c>
      <c r="N15" s="389" t="n">
        <v>544</v>
      </c>
      <c r="O15" s="389" t="n">
        <v>212</v>
      </c>
      <c r="P15" s="389" t="n">
        <v>221</v>
      </c>
      <c r="Q15" s="389" t="n">
        <v>10</v>
      </c>
      <c r="R15" s="389" t="n">
        <v>6.48434343434343</v>
      </c>
      <c r="S15" s="389" t="n">
        <v>0</v>
      </c>
      <c r="T15" s="389" t="n">
        <v>0</v>
      </c>
      <c r="U15" s="387" t="n">
        <v>6</v>
      </c>
    </row>
    <row r="16" customFormat="false" ht="12" hidden="false" customHeight="true" outlineLevel="0" collapsed="false">
      <c r="A16" s="387" t="n">
        <v>7</v>
      </c>
      <c r="B16" s="390" t="s">
        <v>158</v>
      </c>
      <c r="C16" s="389" t="n">
        <v>2687</v>
      </c>
      <c r="D16" s="389" t="n">
        <v>1346</v>
      </c>
      <c r="E16" s="389" t="n">
        <v>696</v>
      </c>
      <c r="F16" s="389" t="n">
        <v>305</v>
      </c>
      <c r="G16" s="389" t="n">
        <v>318</v>
      </c>
      <c r="H16" s="389" t="n">
        <v>22</v>
      </c>
      <c r="I16" s="389" t="n">
        <v>6.95757350204689</v>
      </c>
      <c r="J16" s="389" t="n">
        <v>0</v>
      </c>
      <c r="K16" s="389" t="n">
        <v>0</v>
      </c>
      <c r="L16" s="389" t="n">
        <v>2257</v>
      </c>
      <c r="M16" s="389" t="n">
        <v>1231</v>
      </c>
      <c r="N16" s="389" t="n">
        <v>548</v>
      </c>
      <c r="O16" s="389" t="n">
        <v>234</v>
      </c>
      <c r="P16" s="389" t="n">
        <v>222</v>
      </c>
      <c r="Q16" s="389" t="n">
        <v>22</v>
      </c>
      <c r="R16" s="389" t="n">
        <v>6.56402303943288</v>
      </c>
      <c r="S16" s="389" t="n">
        <v>0</v>
      </c>
      <c r="T16" s="389" t="n">
        <v>0</v>
      </c>
      <c r="U16" s="387" t="n">
        <v>7</v>
      </c>
    </row>
    <row r="17" customFormat="false" ht="12" hidden="false" customHeight="true" outlineLevel="0" collapsed="false">
      <c r="A17" s="387" t="n">
        <v>8</v>
      </c>
      <c r="B17" s="390" t="s">
        <v>159</v>
      </c>
      <c r="C17" s="389" t="n">
        <v>1160</v>
      </c>
      <c r="D17" s="389" t="n">
        <v>643</v>
      </c>
      <c r="E17" s="389" t="n">
        <v>251</v>
      </c>
      <c r="F17" s="389" t="n">
        <v>107</v>
      </c>
      <c r="G17" s="389" t="n">
        <v>142</v>
      </c>
      <c r="H17" s="389" t="n">
        <v>17</v>
      </c>
      <c r="I17" s="389" t="n">
        <v>7.01120689655172</v>
      </c>
      <c r="J17" s="389" t="n">
        <v>0</v>
      </c>
      <c r="K17" s="389" t="n">
        <v>0</v>
      </c>
      <c r="L17" s="389" t="n">
        <v>2069</v>
      </c>
      <c r="M17" s="389" t="n">
        <v>1333</v>
      </c>
      <c r="N17" s="389" t="n">
        <v>412</v>
      </c>
      <c r="O17" s="389" t="n">
        <v>160</v>
      </c>
      <c r="P17" s="389" t="n">
        <v>137</v>
      </c>
      <c r="Q17" s="389" t="n">
        <v>27</v>
      </c>
      <c r="R17" s="389" t="n">
        <v>5.67182213629773</v>
      </c>
      <c r="S17" s="389" t="n">
        <v>0</v>
      </c>
      <c r="T17" s="389" t="n">
        <v>0</v>
      </c>
      <c r="U17" s="387" t="n">
        <v>8</v>
      </c>
    </row>
    <row r="18" customFormat="false" ht="12" hidden="false" customHeight="true" outlineLevel="0" collapsed="false">
      <c r="A18" s="387" t="n">
        <v>9</v>
      </c>
      <c r="B18" s="390" t="s">
        <v>160</v>
      </c>
      <c r="C18" s="389" t="n">
        <v>335</v>
      </c>
      <c r="D18" s="389" t="n">
        <v>234</v>
      </c>
      <c r="E18" s="389" t="n">
        <v>74</v>
      </c>
      <c r="F18" s="389" t="n">
        <v>13</v>
      </c>
      <c r="G18" s="389" t="n">
        <v>8</v>
      </c>
      <c r="H18" s="389" t="n">
        <v>6</v>
      </c>
      <c r="I18" s="389" t="n">
        <v>4.78507462686567</v>
      </c>
      <c r="J18" s="389" t="n">
        <v>0</v>
      </c>
      <c r="K18" s="389" t="n">
        <v>0</v>
      </c>
      <c r="L18" s="389" t="n">
        <v>1061</v>
      </c>
      <c r="M18" s="389" t="n">
        <v>699</v>
      </c>
      <c r="N18" s="389" t="n">
        <v>246</v>
      </c>
      <c r="O18" s="389" t="n">
        <v>65</v>
      </c>
      <c r="P18" s="389" t="n">
        <v>32</v>
      </c>
      <c r="Q18" s="389" t="n">
        <v>19</v>
      </c>
      <c r="R18" s="389" t="n">
        <v>5.21206409048068</v>
      </c>
      <c r="S18" s="389" t="n">
        <v>0</v>
      </c>
      <c r="T18" s="389" t="n">
        <v>0</v>
      </c>
      <c r="U18" s="387" t="n">
        <v>9</v>
      </c>
    </row>
    <row r="19" customFormat="false" ht="12" hidden="false" customHeight="true" outlineLevel="0" collapsed="false">
      <c r="A19" s="387" t="n">
        <v>10</v>
      </c>
      <c r="B19" s="390" t="s">
        <v>161</v>
      </c>
      <c r="C19" s="389" t="n">
        <v>81</v>
      </c>
      <c r="D19" s="389" t="n">
        <v>62</v>
      </c>
      <c r="E19" s="389" t="n">
        <v>17</v>
      </c>
      <c r="F19" s="389" t="n">
        <v>1</v>
      </c>
      <c r="G19" s="389" t="n">
        <v>1</v>
      </c>
      <c r="H19" s="389" t="n">
        <v>0</v>
      </c>
      <c r="I19" s="389" t="n">
        <v>3.54320987654321</v>
      </c>
      <c r="J19" s="389" t="n">
        <v>0</v>
      </c>
      <c r="K19" s="389" t="n">
        <v>0</v>
      </c>
      <c r="L19" s="389" t="n">
        <v>206</v>
      </c>
      <c r="M19" s="389" t="n">
        <v>142</v>
      </c>
      <c r="N19" s="389" t="n">
        <v>47</v>
      </c>
      <c r="O19" s="389" t="n">
        <v>14</v>
      </c>
      <c r="P19" s="389" t="n">
        <v>3</v>
      </c>
      <c r="Q19" s="389" t="n">
        <v>0</v>
      </c>
      <c r="R19" s="389" t="n">
        <v>4.14563106796117</v>
      </c>
      <c r="S19" s="389" t="n">
        <v>0</v>
      </c>
      <c r="T19" s="389" t="n">
        <v>0</v>
      </c>
      <c r="U19" s="387" t="n">
        <v>10</v>
      </c>
    </row>
    <row r="20" customFormat="false" ht="16.5" hidden="false" customHeight="true" outlineLevel="0" collapsed="false">
      <c r="A20" s="387" t="n">
        <v>11</v>
      </c>
      <c r="B20" s="390" t="s">
        <v>162</v>
      </c>
      <c r="C20" s="389" t="n">
        <v>8180</v>
      </c>
      <c r="D20" s="389" t="n">
        <v>4085</v>
      </c>
      <c r="E20" s="389" t="n">
        <v>2083</v>
      </c>
      <c r="F20" s="389" t="n">
        <v>894</v>
      </c>
      <c r="G20" s="389" t="n">
        <v>1062</v>
      </c>
      <c r="H20" s="389" t="n">
        <v>56</v>
      </c>
      <c r="I20" s="389" t="n">
        <v>7.00048899755501</v>
      </c>
      <c r="J20" s="389" t="n">
        <v>0</v>
      </c>
      <c r="K20" s="389" t="n">
        <v>0</v>
      </c>
      <c r="L20" s="389" t="n">
        <v>6872</v>
      </c>
      <c r="M20" s="389" t="n">
        <v>3867</v>
      </c>
      <c r="N20" s="389" t="n">
        <v>1624</v>
      </c>
      <c r="O20" s="389" t="n">
        <v>679</v>
      </c>
      <c r="P20" s="389" t="n">
        <v>640</v>
      </c>
      <c r="Q20" s="389" t="n">
        <v>62</v>
      </c>
      <c r="R20" s="389" t="n">
        <v>6.27502910360885</v>
      </c>
      <c r="S20" s="389" t="n">
        <v>0</v>
      </c>
      <c r="T20" s="389" t="n">
        <v>0</v>
      </c>
      <c r="U20" s="387" t="n">
        <v>11</v>
      </c>
    </row>
    <row r="21" customFormat="false" ht="12" hidden="false" customHeight="true" outlineLevel="0" collapsed="false">
      <c r="A21" s="387" t="n">
        <v>12</v>
      </c>
      <c r="B21" s="390" t="s">
        <v>163</v>
      </c>
      <c r="C21" s="389" t="n">
        <v>416</v>
      </c>
      <c r="D21" s="389" t="n">
        <v>296</v>
      </c>
      <c r="E21" s="389" t="n">
        <v>91</v>
      </c>
      <c r="F21" s="389" t="n">
        <v>14</v>
      </c>
      <c r="G21" s="389" t="n">
        <v>9</v>
      </c>
      <c r="H21" s="389" t="n">
        <v>6</v>
      </c>
      <c r="I21" s="389" t="n">
        <v>4.54326923076923</v>
      </c>
      <c r="J21" s="389" t="n">
        <v>0</v>
      </c>
      <c r="K21" s="389" t="n">
        <v>0</v>
      </c>
      <c r="L21" s="389" t="n">
        <v>1267</v>
      </c>
      <c r="M21" s="389" t="n">
        <v>841</v>
      </c>
      <c r="N21" s="389" t="n">
        <v>293</v>
      </c>
      <c r="O21" s="389" t="n">
        <v>79</v>
      </c>
      <c r="P21" s="389" t="n">
        <v>35</v>
      </c>
      <c r="Q21" s="389" t="n">
        <v>19</v>
      </c>
      <c r="R21" s="389" t="n">
        <v>5.03867403314917</v>
      </c>
      <c r="S21" s="389" t="n">
        <v>0</v>
      </c>
      <c r="T21" s="389" t="n">
        <v>0</v>
      </c>
      <c r="U21" s="387" t="n">
        <v>12</v>
      </c>
    </row>
    <row r="22" customFormat="false" ht="16.5" hidden="false" customHeight="true" outlineLevel="0" collapsed="false">
      <c r="A22" s="387"/>
      <c r="B22" s="391" t="s">
        <v>164</v>
      </c>
      <c r="U22" s="387"/>
    </row>
    <row r="23" customFormat="false" ht="12" hidden="false" customHeight="true" outlineLevel="0" collapsed="false">
      <c r="A23" s="387" t="n">
        <v>13</v>
      </c>
      <c r="B23" s="391" t="s">
        <v>165</v>
      </c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87"/>
    </row>
    <row r="24" customFormat="false" ht="12" hidden="false" customHeight="true" outlineLevel="0" collapsed="false">
      <c r="A24" s="387"/>
      <c r="B24" s="393" t="s">
        <v>166</v>
      </c>
      <c r="C24" s="389" t="n">
        <v>3107</v>
      </c>
      <c r="D24" s="389" t="n">
        <v>1532</v>
      </c>
      <c r="E24" s="389" t="n">
        <v>851</v>
      </c>
      <c r="F24" s="389" t="n">
        <v>370</v>
      </c>
      <c r="G24" s="389" t="n">
        <v>337</v>
      </c>
      <c r="H24" s="389" t="n">
        <v>17</v>
      </c>
      <c r="I24" s="389" t="n">
        <v>6.83327969102028</v>
      </c>
      <c r="J24" s="389" t="n">
        <v>0</v>
      </c>
      <c r="K24" s="389" t="n">
        <v>0</v>
      </c>
      <c r="L24" s="389" t="n">
        <v>2975</v>
      </c>
      <c r="M24" s="389" t="n">
        <v>1636</v>
      </c>
      <c r="N24" s="389" t="n">
        <v>784</v>
      </c>
      <c r="O24" s="389" t="n">
        <v>336</v>
      </c>
      <c r="P24" s="389" t="n">
        <v>194</v>
      </c>
      <c r="Q24" s="389" t="n">
        <v>25</v>
      </c>
      <c r="R24" s="389" t="n">
        <v>6.01075630252101</v>
      </c>
      <c r="S24" s="389" t="n">
        <v>0</v>
      </c>
      <c r="T24" s="389" t="n">
        <v>0</v>
      </c>
      <c r="U24" s="387" t="n">
        <v>13</v>
      </c>
    </row>
    <row r="25" customFormat="false" ht="12" hidden="false" customHeight="true" outlineLevel="0" collapsed="false">
      <c r="A25" s="387" t="n">
        <v>14</v>
      </c>
      <c r="B25" s="391" t="s">
        <v>167</v>
      </c>
      <c r="U25" s="387"/>
    </row>
    <row r="26" customFormat="false" ht="12" hidden="false" customHeight="true" outlineLevel="0" collapsed="false">
      <c r="A26" s="387"/>
      <c r="B26" s="393" t="s">
        <v>168</v>
      </c>
      <c r="C26" s="389" t="n">
        <v>1729</v>
      </c>
      <c r="D26" s="389" t="n">
        <v>839</v>
      </c>
      <c r="E26" s="389" t="n">
        <v>478</v>
      </c>
      <c r="F26" s="389" t="n">
        <v>252</v>
      </c>
      <c r="G26" s="389" t="n">
        <v>147</v>
      </c>
      <c r="H26" s="389" t="n">
        <v>13</v>
      </c>
      <c r="I26" s="389" t="n">
        <v>6.72758820127241</v>
      </c>
      <c r="J26" s="389" t="n">
        <v>0</v>
      </c>
      <c r="K26" s="389" t="n">
        <v>0</v>
      </c>
      <c r="L26" s="389" t="n">
        <v>1621</v>
      </c>
      <c r="M26" s="389" t="n">
        <v>867</v>
      </c>
      <c r="N26" s="389" t="n">
        <v>442</v>
      </c>
      <c r="O26" s="389" t="n">
        <v>208</v>
      </c>
      <c r="P26" s="389" t="n">
        <v>94</v>
      </c>
      <c r="Q26" s="389" t="n">
        <v>10</v>
      </c>
      <c r="R26" s="389" t="n">
        <v>5.91178285009254</v>
      </c>
      <c r="S26" s="389" t="n">
        <v>0</v>
      </c>
      <c r="T26" s="389" t="n">
        <v>0</v>
      </c>
      <c r="U26" s="387" t="n">
        <v>14</v>
      </c>
    </row>
    <row r="27" customFormat="false" ht="21" hidden="false" customHeight="true" outlineLevel="0" collapsed="false">
      <c r="A27" s="387" t="n">
        <v>15</v>
      </c>
      <c r="B27" s="388" t="s">
        <v>169</v>
      </c>
      <c r="C27" s="389" t="n">
        <v>5941</v>
      </c>
      <c r="D27" s="389" t="n">
        <v>3003</v>
      </c>
      <c r="E27" s="389" t="n">
        <v>1500</v>
      </c>
      <c r="F27" s="389" t="n">
        <v>630</v>
      </c>
      <c r="G27" s="389" t="n">
        <v>761</v>
      </c>
      <c r="H27" s="389" t="n">
        <v>47</v>
      </c>
      <c r="I27" s="389" t="n">
        <v>6.95034505975425</v>
      </c>
      <c r="J27" s="389" t="n">
        <v>0</v>
      </c>
      <c r="K27" s="389" t="n">
        <v>0</v>
      </c>
      <c r="L27" s="389" t="n">
        <v>6013</v>
      </c>
      <c r="M27" s="389" t="n">
        <v>3460</v>
      </c>
      <c r="N27" s="389" t="n">
        <v>1424</v>
      </c>
      <c r="O27" s="389" t="n">
        <v>569</v>
      </c>
      <c r="P27" s="389" t="n">
        <v>499</v>
      </c>
      <c r="Q27" s="389" t="n">
        <v>61</v>
      </c>
      <c r="R27" s="389" t="n">
        <v>6.08581406951605</v>
      </c>
      <c r="S27" s="389" t="n">
        <v>0</v>
      </c>
      <c r="T27" s="389" t="n">
        <v>0</v>
      </c>
      <c r="U27" s="387" t="n">
        <v>15</v>
      </c>
    </row>
    <row r="28" customFormat="false" ht="12" hidden="false" customHeight="true" outlineLevel="0" collapsed="false">
      <c r="A28" s="387" t="n">
        <v>16</v>
      </c>
      <c r="B28" s="388" t="s">
        <v>153</v>
      </c>
      <c r="C28" s="389" t="n">
        <v>0</v>
      </c>
      <c r="D28" s="389" t="n">
        <v>0</v>
      </c>
      <c r="E28" s="389" t="n">
        <v>0</v>
      </c>
      <c r="F28" s="389" t="n">
        <v>0</v>
      </c>
      <c r="G28" s="389" t="n">
        <v>0</v>
      </c>
      <c r="H28" s="389" t="n">
        <v>0</v>
      </c>
      <c r="I28" s="389" t="n">
        <v>0</v>
      </c>
      <c r="J28" s="389" t="n">
        <v>0</v>
      </c>
      <c r="K28" s="389" t="n">
        <v>0</v>
      </c>
      <c r="L28" s="389" t="n">
        <v>0</v>
      </c>
      <c r="M28" s="389" t="n">
        <v>0</v>
      </c>
      <c r="N28" s="389" t="n">
        <v>0</v>
      </c>
      <c r="O28" s="389" t="n">
        <v>0</v>
      </c>
      <c r="P28" s="389" t="n">
        <v>0</v>
      </c>
      <c r="Q28" s="389" t="n">
        <v>0</v>
      </c>
      <c r="R28" s="389" t="n">
        <v>0</v>
      </c>
      <c r="S28" s="389" t="n">
        <v>0</v>
      </c>
      <c r="T28" s="389" t="n">
        <v>0</v>
      </c>
      <c r="U28" s="387" t="n">
        <v>16</v>
      </c>
    </row>
    <row r="29" customFormat="false" ht="12" hidden="false" customHeight="true" outlineLevel="0" collapsed="false">
      <c r="A29" s="387" t="n">
        <v>17</v>
      </c>
      <c r="B29" s="390" t="s">
        <v>154</v>
      </c>
      <c r="C29" s="389" t="n">
        <v>0</v>
      </c>
      <c r="D29" s="389" t="n">
        <v>0</v>
      </c>
      <c r="E29" s="389" t="n">
        <v>0</v>
      </c>
      <c r="F29" s="389" t="n">
        <v>0</v>
      </c>
      <c r="G29" s="389" t="n">
        <v>0</v>
      </c>
      <c r="H29" s="389" t="n">
        <v>0</v>
      </c>
      <c r="I29" s="389" t="n">
        <v>0</v>
      </c>
      <c r="J29" s="389" t="n">
        <v>0</v>
      </c>
      <c r="K29" s="389" t="n">
        <v>0</v>
      </c>
      <c r="L29" s="389" t="n">
        <v>0</v>
      </c>
      <c r="M29" s="389" t="n">
        <v>0</v>
      </c>
      <c r="N29" s="389" t="n">
        <v>0</v>
      </c>
      <c r="O29" s="389" t="n">
        <v>0</v>
      </c>
      <c r="P29" s="389" t="n">
        <v>0</v>
      </c>
      <c r="Q29" s="389" t="n">
        <v>0</v>
      </c>
      <c r="R29" s="389" t="n">
        <v>0</v>
      </c>
      <c r="S29" s="389" t="n">
        <v>0</v>
      </c>
      <c r="T29" s="389" t="n">
        <v>0</v>
      </c>
      <c r="U29" s="387" t="n">
        <v>17</v>
      </c>
    </row>
    <row r="30" customFormat="false" ht="12" hidden="false" customHeight="true" outlineLevel="0" collapsed="false">
      <c r="A30" s="387" t="n">
        <v>18</v>
      </c>
      <c r="B30" s="390" t="s">
        <v>155</v>
      </c>
      <c r="C30" s="389" t="n">
        <v>0</v>
      </c>
      <c r="D30" s="389" t="n">
        <v>0</v>
      </c>
      <c r="E30" s="389" t="n">
        <v>0</v>
      </c>
      <c r="F30" s="389" t="n">
        <v>0</v>
      </c>
      <c r="G30" s="389" t="n">
        <v>0</v>
      </c>
      <c r="H30" s="389" t="n">
        <v>0</v>
      </c>
      <c r="I30" s="389" t="n">
        <v>0</v>
      </c>
      <c r="J30" s="389" t="n">
        <v>0</v>
      </c>
      <c r="K30" s="389" t="n">
        <v>0</v>
      </c>
      <c r="L30" s="389" t="n">
        <v>0</v>
      </c>
      <c r="M30" s="389" t="n">
        <v>0</v>
      </c>
      <c r="N30" s="389" t="n">
        <v>0</v>
      </c>
      <c r="O30" s="389" t="n">
        <v>0</v>
      </c>
      <c r="P30" s="389" t="n">
        <v>0</v>
      </c>
      <c r="Q30" s="389" t="n">
        <v>0</v>
      </c>
      <c r="R30" s="389" t="n">
        <v>0</v>
      </c>
      <c r="S30" s="389" t="n">
        <v>0</v>
      </c>
      <c r="T30" s="389" t="n">
        <v>0</v>
      </c>
      <c r="U30" s="387" t="n">
        <v>18</v>
      </c>
    </row>
    <row r="31" customFormat="false" ht="12" hidden="false" customHeight="true" outlineLevel="0" collapsed="false">
      <c r="A31" s="387" t="n">
        <v>19</v>
      </c>
      <c r="B31" s="390" t="s">
        <v>156</v>
      </c>
      <c r="C31" s="389" t="n">
        <v>865</v>
      </c>
      <c r="D31" s="389" t="n">
        <v>418</v>
      </c>
      <c r="E31" s="389" t="n">
        <v>215</v>
      </c>
      <c r="F31" s="389" t="n">
        <v>93</v>
      </c>
      <c r="G31" s="389" t="n">
        <v>138</v>
      </c>
      <c r="H31" s="389" t="n">
        <v>1</v>
      </c>
      <c r="I31" s="389" t="n">
        <v>7.17225433526012</v>
      </c>
      <c r="J31" s="389" t="n">
        <v>0</v>
      </c>
      <c r="K31" s="389" t="n">
        <v>0</v>
      </c>
      <c r="L31" s="389" t="n">
        <v>380</v>
      </c>
      <c r="M31" s="389" t="n">
        <v>205</v>
      </c>
      <c r="N31" s="389" t="n">
        <v>77</v>
      </c>
      <c r="O31" s="389" t="n">
        <v>50</v>
      </c>
      <c r="P31" s="389" t="n">
        <v>46</v>
      </c>
      <c r="Q31" s="389" t="n">
        <v>2</v>
      </c>
      <c r="R31" s="389" t="n">
        <v>6.86842105263158</v>
      </c>
      <c r="S31" s="389" t="n">
        <v>0</v>
      </c>
      <c r="T31" s="389" t="n">
        <v>0</v>
      </c>
      <c r="U31" s="387" t="n">
        <v>19</v>
      </c>
    </row>
    <row r="32" customFormat="false" ht="12" hidden="false" customHeight="true" outlineLevel="0" collapsed="false">
      <c r="A32" s="387" t="n">
        <v>20</v>
      </c>
      <c r="B32" s="390" t="s">
        <v>157</v>
      </c>
      <c r="C32" s="389" t="n">
        <v>2035</v>
      </c>
      <c r="D32" s="389" t="n">
        <v>956</v>
      </c>
      <c r="E32" s="389" t="n">
        <v>565</v>
      </c>
      <c r="F32" s="389" t="n">
        <v>219</v>
      </c>
      <c r="G32" s="389" t="n">
        <v>282</v>
      </c>
      <c r="H32" s="389" t="n">
        <v>13</v>
      </c>
      <c r="I32" s="389" t="n">
        <v>7.11449631449631</v>
      </c>
      <c r="J32" s="389" t="n">
        <v>0</v>
      </c>
      <c r="K32" s="389" t="n">
        <v>0</v>
      </c>
      <c r="L32" s="389" t="n">
        <v>1367</v>
      </c>
      <c r="M32" s="389" t="n">
        <v>681</v>
      </c>
      <c r="N32" s="389" t="n">
        <v>365</v>
      </c>
      <c r="O32" s="389" t="n">
        <v>158</v>
      </c>
      <c r="P32" s="389" t="n">
        <v>158</v>
      </c>
      <c r="Q32" s="389" t="n">
        <v>5</v>
      </c>
      <c r="R32" s="389" t="n">
        <v>6.56400877834675</v>
      </c>
      <c r="S32" s="389" t="n">
        <v>0</v>
      </c>
      <c r="T32" s="389" t="n">
        <v>0</v>
      </c>
      <c r="U32" s="387" t="n">
        <v>20</v>
      </c>
    </row>
    <row r="33" customFormat="false" ht="12" hidden="false" customHeight="true" outlineLevel="0" collapsed="false">
      <c r="A33" s="387" t="n">
        <v>21</v>
      </c>
      <c r="B33" s="390" t="s">
        <v>158</v>
      </c>
      <c r="C33" s="389" t="n">
        <v>1863</v>
      </c>
      <c r="D33" s="389" t="n">
        <v>927</v>
      </c>
      <c r="E33" s="389" t="n">
        <v>466</v>
      </c>
      <c r="F33" s="389" t="n">
        <v>224</v>
      </c>
      <c r="G33" s="389" t="n">
        <v>231</v>
      </c>
      <c r="H33" s="389" t="n">
        <v>15</v>
      </c>
      <c r="I33" s="389" t="n">
        <v>7.07997852925389</v>
      </c>
      <c r="J33" s="389" t="n">
        <v>0</v>
      </c>
      <c r="K33" s="389" t="n">
        <v>0</v>
      </c>
      <c r="L33" s="389" t="n">
        <v>1605</v>
      </c>
      <c r="M33" s="389" t="n">
        <v>854</v>
      </c>
      <c r="N33" s="389" t="n">
        <v>402</v>
      </c>
      <c r="O33" s="389" t="n">
        <v>160</v>
      </c>
      <c r="P33" s="389" t="n">
        <v>170</v>
      </c>
      <c r="Q33" s="389" t="n">
        <v>19</v>
      </c>
      <c r="R33" s="389" t="n">
        <v>6.74641744548287</v>
      </c>
      <c r="S33" s="389" t="n">
        <v>0</v>
      </c>
      <c r="T33" s="389" t="n">
        <v>0</v>
      </c>
      <c r="U33" s="387" t="n">
        <v>21</v>
      </c>
    </row>
    <row r="34" customFormat="false" ht="12" hidden="false" customHeight="true" outlineLevel="0" collapsed="false">
      <c r="A34" s="387" t="n">
        <v>22</v>
      </c>
      <c r="B34" s="390" t="s">
        <v>159</v>
      </c>
      <c r="C34" s="389" t="n">
        <v>826</v>
      </c>
      <c r="D34" s="389" t="n">
        <v>451</v>
      </c>
      <c r="E34" s="389" t="n">
        <v>174</v>
      </c>
      <c r="F34" s="389" t="n">
        <v>83</v>
      </c>
      <c r="G34" s="389" t="n">
        <v>105</v>
      </c>
      <c r="H34" s="389" t="n">
        <v>13</v>
      </c>
      <c r="I34" s="389" t="n">
        <v>7.09443099273608</v>
      </c>
      <c r="J34" s="389" t="n">
        <v>0</v>
      </c>
      <c r="K34" s="389" t="n">
        <v>0</v>
      </c>
      <c r="L34" s="389" t="n">
        <v>1560</v>
      </c>
      <c r="M34" s="389" t="n">
        <v>991</v>
      </c>
      <c r="N34" s="389" t="n">
        <v>315</v>
      </c>
      <c r="O34" s="389" t="n">
        <v>135</v>
      </c>
      <c r="P34" s="389" t="n">
        <v>100</v>
      </c>
      <c r="Q34" s="389" t="n">
        <v>19</v>
      </c>
      <c r="R34" s="389" t="n">
        <v>5.59935897435897</v>
      </c>
      <c r="S34" s="389" t="n">
        <v>0</v>
      </c>
      <c r="T34" s="389" t="n">
        <v>0</v>
      </c>
      <c r="U34" s="387" t="n">
        <v>22</v>
      </c>
    </row>
    <row r="35" customFormat="false" ht="12" hidden="false" customHeight="true" outlineLevel="0" collapsed="false">
      <c r="A35" s="387" t="n">
        <v>23</v>
      </c>
      <c r="B35" s="390" t="s">
        <v>160</v>
      </c>
      <c r="C35" s="389" t="n">
        <v>282</v>
      </c>
      <c r="D35" s="389" t="n">
        <v>197</v>
      </c>
      <c r="E35" s="389" t="n">
        <v>65</v>
      </c>
      <c r="F35" s="389" t="n">
        <v>10</v>
      </c>
      <c r="G35" s="389" t="n">
        <v>5</v>
      </c>
      <c r="H35" s="389" t="n">
        <v>5</v>
      </c>
      <c r="I35" s="389" t="n">
        <v>4.68439716312057</v>
      </c>
      <c r="J35" s="389" t="n">
        <v>0</v>
      </c>
      <c r="K35" s="389" t="n">
        <v>0</v>
      </c>
      <c r="L35" s="389" t="n">
        <v>912</v>
      </c>
      <c r="M35" s="389" t="n">
        <v>601</v>
      </c>
      <c r="N35" s="389" t="n">
        <v>220</v>
      </c>
      <c r="O35" s="389" t="n">
        <v>53</v>
      </c>
      <c r="P35" s="389" t="n">
        <v>22</v>
      </c>
      <c r="Q35" s="389" t="n">
        <v>16</v>
      </c>
      <c r="R35" s="389" t="n">
        <v>5.11074561403509</v>
      </c>
      <c r="S35" s="389" t="n">
        <v>0</v>
      </c>
      <c r="T35" s="389" t="n">
        <v>0</v>
      </c>
      <c r="U35" s="387" t="n">
        <v>23</v>
      </c>
    </row>
    <row r="36" customFormat="false" ht="12" hidden="false" customHeight="true" outlineLevel="0" collapsed="false">
      <c r="A36" s="387" t="n">
        <v>24</v>
      </c>
      <c r="B36" s="390" t="s">
        <v>161</v>
      </c>
      <c r="C36" s="389" t="n">
        <v>70</v>
      </c>
      <c r="D36" s="389" t="n">
        <v>54</v>
      </c>
      <c r="E36" s="389" t="n">
        <v>15</v>
      </c>
      <c r="F36" s="389" t="n">
        <v>1</v>
      </c>
      <c r="G36" s="389" t="n">
        <v>0</v>
      </c>
      <c r="H36" s="389" t="n">
        <v>0</v>
      </c>
      <c r="I36" s="389" t="n">
        <v>3.41428571428571</v>
      </c>
      <c r="J36" s="389" t="n">
        <v>0</v>
      </c>
      <c r="K36" s="389" t="n">
        <v>0</v>
      </c>
      <c r="L36" s="389" t="n">
        <v>189</v>
      </c>
      <c r="M36" s="389" t="n">
        <v>128</v>
      </c>
      <c r="N36" s="389" t="n">
        <v>45</v>
      </c>
      <c r="O36" s="389" t="n">
        <v>13</v>
      </c>
      <c r="P36" s="389" t="n">
        <v>3</v>
      </c>
      <c r="Q36" s="389" t="n">
        <v>0</v>
      </c>
      <c r="R36" s="389" t="n">
        <v>4.16402116402116</v>
      </c>
      <c r="S36" s="389" t="n">
        <v>0</v>
      </c>
      <c r="T36" s="389" t="n">
        <v>0</v>
      </c>
      <c r="U36" s="387" t="n">
        <v>24</v>
      </c>
    </row>
    <row r="37" customFormat="false" ht="16.5" hidden="false" customHeight="true" outlineLevel="0" collapsed="false">
      <c r="A37" s="387" t="n">
        <v>25</v>
      </c>
      <c r="B37" s="390" t="s">
        <v>162</v>
      </c>
      <c r="C37" s="389" t="n">
        <v>5589</v>
      </c>
      <c r="D37" s="389" t="n">
        <v>2752</v>
      </c>
      <c r="E37" s="389" t="n">
        <v>1420</v>
      </c>
      <c r="F37" s="389" t="n">
        <v>619</v>
      </c>
      <c r="G37" s="389" t="n">
        <v>756</v>
      </c>
      <c r="H37" s="389" t="n">
        <v>42</v>
      </c>
      <c r="I37" s="389" t="n">
        <v>7.10896403650027</v>
      </c>
      <c r="J37" s="389" t="n">
        <v>0</v>
      </c>
      <c r="K37" s="389" t="n">
        <v>0</v>
      </c>
      <c r="L37" s="389" t="n">
        <v>4912</v>
      </c>
      <c r="M37" s="389" t="n">
        <v>2731</v>
      </c>
      <c r="N37" s="389" t="n">
        <v>1159</v>
      </c>
      <c r="O37" s="389" t="n">
        <v>503</v>
      </c>
      <c r="P37" s="389" t="n">
        <v>474</v>
      </c>
      <c r="Q37" s="389" t="n">
        <v>45</v>
      </c>
      <c r="R37" s="389" t="n">
        <v>6.34079804560261</v>
      </c>
      <c r="S37" s="389" t="n">
        <v>0</v>
      </c>
      <c r="T37" s="389" t="n">
        <v>0</v>
      </c>
      <c r="U37" s="387" t="n">
        <v>25</v>
      </c>
    </row>
    <row r="38" customFormat="false" ht="12" hidden="false" customHeight="true" outlineLevel="0" collapsed="false">
      <c r="A38" s="387" t="n">
        <v>26</v>
      </c>
      <c r="B38" s="390" t="s">
        <v>163</v>
      </c>
      <c r="C38" s="389" t="n">
        <v>352</v>
      </c>
      <c r="D38" s="389" t="n">
        <v>251</v>
      </c>
      <c r="E38" s="389" t="n">
        <v>80</v>
      </c>
      <c r="F38" s="389" t="n">
        <v>11</v>
      </c>
      <c r="G38" s="389" t="n">
        <v>5</v>
      </c>
      <c r="H38" s="389" t="n">
        <v>5</v>
      </c>
      <c r="I38" s="389" t="n">
        <v>4.43181818181818</v>
      </c>
      <c r="J38" s="389" t="n">
        <v>0</v>
      </c>
      <c r="K38" s="389" t="n">
        <v>0</v>
      </c>
      <c r="L38" s="389" t="n">
        <v>1101</v>
      </c>
      <c r="M38" s="389" t="n">
        <v>729</v>
      </c>
      <c r="N38" s="389" t="n">
        <v>265</v>
      </c>
      <c r="O38" s="389" t="n">
        <v>66</v>
      </c>
      <c r="P38" s="389" t="n">
        <v>25</v>
      </c>
      <c r="Q38" s="389" t="n">
        <v>16</v>
      </c>
      <c r="R38" s="389" t="n">
        <v>4.94822888283379</v>
      </c>
      <c r="S38" s="389" t="n">
        <v>0</v>
      </c>
      <c r="T38" s="389" t="n">
        <v>0</v>
      </c>
      <c r="U38" s="387" t="n">
        <v>26</v>
      </c>
    </row>
    <row r="39" customFormat="false" ht="16.5" hidden="false" customHeight="true" outlineLevel="0" collapsed="false">
      <c r="A39" s="387"/>
      <c r="B39" s="391" t="s">
        <v>164</v>
      </c>
      <c r="U39" s="387"/>
    </row>
    <row r="40" customFormat="false" ht="12" hidden="false" customHeight="true" outlineLevel="0" collapsed="false">
      <c r="A40" s="387" t="n">
        <v>27</v>
      </c>
      <c r="B40" s="391" t="s">
        <v>165</v>
      </c>
      <c r="C40" s="392"/>
      <c r="D40" s="392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  <c r="T40" s="392"/>
      <c r="U40" s="387"/>
    </row>
    <row r="41" customFormat="false" ht="12" hidden="false" customHeight="true" outlineLevel="0" collapsed="false">
      <c r="A41" s="387"/>
      <c r="B41" s="393" t="s">
        <v>166</v>
      </c>
      <c r="C41" s="389" t="n">
        <v>2171</v>
      </c>
      <c r="D41" s="389" t="n">
        <v>1068</v>
      </c>
      <c r="E41" s="389" t="n">
        <v>573</v>
      </c>
      <c r="F41" s="389" t="n">
        <v>269</v>
      </c>
      <c r="G41" s="389" t="n">
        <v>247</v>
      </c>
      <c r="H41" s="389" t="n">
        <v>14</v>
      </c>
      <c r="I41" s="389" t="n">
        <v>6.91985260248733</v>
      </c>
      <c r="J41" s="389" t="n">
        <v>0</v>
      </c>
      <c r="K41" s="389" t="n">
        <v>0</v>
      </c>
      <c r="L41" s="389" t="n">
        <v>2263</v>
      </c>
      <c r="M41" s="389" t="n">
        <v>1241</v>
      </c>
      <c r="N41" s="389" t="n">
        <v>593</v>
      </c>
      <c r="O41" s="389" t="n">
        <v>258</v>
      </c>
      <c r="P41" s="389" t="n">
        <v>154</v>
      </c>
      <c r="Q41" s="389" t="n">
        <v>17</v>
      </c>
      <c r="R41" s="389" t="n">
        <v>6.00176756517897</v>
      </c>
      <c r="S41" s="389" t="n">
        <v>0</v>
      </c>
      <c r="T41" s="389" t="n">
        <v>0</v>
      </c>
      <c r="U41" s="387" t="n">
        <v>27</v>
      </c>
    </row>
    <row r="42" customFormat="false" ht="12" hidden="false" customHeight="true" outlineLevel="0" collapsed="false">
      <c r="A42" s="387" t="n">
        <v>28</v>
      </c>
      <c r="B42" s="391" t="s">
        <v>167</v>
      </c>
      <c r="U42" s="387"/>
    </row>
    <row r="43" customFormat="false" ht="12" hidden="false" customHeight="true" outlineLevel="0" collapsed="false">
      <c r="A43" s="387"/>
      <c r="B43" s="393" t="s">
        <v>168</v>
      </c>
      <c r="C43" s="389" t="n">
        <v>1204</v>
      </c>
      <c r="D43" s="389" t="n">
        <v>576</v>
      </c>
      <c r="E43" s="389" t="n">
        <v>324</v>
      </c>
      <c r="F43" s="389" t="n">
        <v>184</v>
      </c>
      <c r="G43" s="389" t="n">
        <v>110</v>
      </c>
      <c r="H43" s="389" t="n">
        <v>10</v>
      </c>
      <c r="I43" s="389" t="n">
        <v>6.8156146179402</v>
      </c>
      <c r="J43" s="389" t="n">
        <v>0</v>
      </c>
      <c r="K43" s="389" t="n">
        <v>0</v>
      </c>
      <c r="L43" s="389" t="n">
        <v>1259</v>
      </c>
      <c r="M43" s="389" t="n">
        <v>661</v>
      </c>
      <c r="N43" s="389" t="n">
        <v>350</v>
      </c>
      <c r="O43" s="389" t="n">
        <v>167</v>
      </c>
      <c r="P43" s="389" t="n">
        <v>75</v>
      </c>
      <c r="Q43" s="389" t="n">
        <v>6</v>
      </c>
      <c r="R43" s="389" t="n">
        <v>5.95472597299444</v>
      </c>
      <c r="S43" s="389" t="n">
        <v>0</v>
      </c>
      <c r="T43" s="389" t="n">
        <v>0</v>
      </c>
      <c r="U43" s="387" t="n">
        <v>28</v>
      </c>
    </row>
    <row r="44" customFormat="false" ht="21" hidden="false" customHeight="true" outlineLevel="0" collapsed="false">
      <c r="A44" s="387" t="n">
        <v>29</v>
      </c>
      <c r="B44" s="388" t="s">
        <v>170</v>
      </c>
      <c r="C44" s="389" t="n">
        <v>2655</v>
      </c>
      <c r="D44" s="389" t="n">
        <v>1378</v>
      </c>
      <c r="E44" s="389" t="n">
        <v>674</v>
      </c>
      <c r="F44" s="389" t="n">
        <v>278</v>
      </c>
      <c r="G44" s="389" t="n">
        <v>310</v>
      </c>
      <c r="H44" s="389" t="n">
        <v>15</v>
      </c>
      <c r="I44" s="389" t="n">
        <v>6.72768361581921</v>
      </c>
      <c r="J44" s="389" t="n">
        <v>0</v>
      </c>
      <c r="K44" s="389" t="n">
        <v>0</v>
      </c>
      <c r="L44" s="389" t="n">
        <v>2126</v>
      </c>
      <c r="M44" s="389" t="n">
        <v>1248</v>
      </c>
      <c r="N44" s="389" t="n">
        <v>493</v>
      </c>
      <c r="O44" s="389" t="n">
        <v>189</v>
      </c>
      <c r="P44" s="389" t="n">
        <v>176</v>
      </c>
      <c r="Q44" s="389" t="n">
        <v>20</v>
      </c>
      <c r="R44" s="389" t="n">
        <v>6.07337723424271</v>
      </c>
      <c r="S44" s="389" t="n">
        <v>0</v>
      </c>
      <c r="T44" s="389" t="n">
        <v>0</v>
      </c>
      <c r="U44" s="387" t="n">
        <v>29</v>
      </c>
    </row>
    <row r="45" customFormat="false" ht="12" hidden="false" customHeight="true" outlineLevel="0" collapsed="false">
      <c r="A45" s="387" t="n">
        <v>30</v>
      </c>
      <c r="B45" s="388" t="s">
        <v>153</v>
      </c>
      <c r="C45" s="389" t="n">
        <v>0</v>
      </c>
      <c r="D45" s="389" t="n">
        <v>0</v>
      </c>
      <c r="E45" s="389" t="n">
        <v>0</v>
      </c>
      <c r="F45" s="389" t="n">
        <v>0</v>
      </c>
      <c r="G45" s="389" t="n">
        <v>0</v>
      </c>
      <c r="H45" s="389" t="n">
        <v>0</v>
      </c>
      <c r="I45" s="389" t="n">
        <v>0</v>
      </c>
      <c r="J45" s="389" t="n">
        <v>0</v>
      </c>
      <c r="K45" s="389" t="n">
        <v>0</v>
      </c>
      <c r="L45" s="389" t="n">
        <v>0</v>
      </c>
      <c r="M45" s="389" t="n">
        <v>0</v>
      </c>
      <c r="N45" s="389" t="n">
        <v>0</v>
      </c>
      <c r="O45" s="389" t="n">
        <v>0</v>
      </c>
      <c r="P45" s="389" t="n">
        <v>0</v>
      </c>
      <c r="Q45" s="389" t="n">
        <v>0</v>
      </c>
      <c r="R45" s="389" t="n">
        <v>0</v>
      </c>
      <c r="S45" s="389" t="n">
        <v>0</v>
      </c>
      <c r="T45" s="389" t="n">
        <v>0</v>
      </c>
      <c r="U45" s="387" t="n">
        <v>30</v>
      </c>
    </row>
    <row r="46" customFormat="false" ht="12" hidden="false" customHeight="true" outlineLevel="0" collapsed="false">
      <c r="A46" s="387" t="n">
        <v>31</v>
      </c>
      <c r="B46" s="390" t="s">
        <v>154</v>
      </c>
      <c r="C46" s="389" t="n">
        <v>0</v>
      </c>
      <c r="D46" s="389" t="n">
        <v>0</v>
      </c>
      <c r="E46" s="389" t="n">
        <v>0</v>
      </c>
      <c r="F46" s="389" t="n">
        <v>0</v>
      </c>
      <c r="G46" s="389" t="n">
        <v>0</v>
      </c>
      <c r="H46" s="389" t="n">
        <v>0</v>
      </c>
      <c r="I46" s="389" t="n">
        <v>0</v>
      </c>
      <c r="J46" s="389" t="n">
        <v>0</v>
      </c>
      <c r="K46" s="389" t="n">
        <v>0</v>
      </c>
      <c r="L46" s="389" t="n">
        <v>0</v>
      </c>
      <c r="M46" s="389" t="n">
        <v>0</v>
      </c>
      <c r="N46" s="389" t="n">
        <v>0</v>
      </c>
      <c r="O46" s="389" t="n">
        <v>0</v>
      </c>
      <c r="P46" s="389" t="n">
        <v>0</v>
      </c>
      <c r="Q46" s="389" t="n">
        <v>0</v>
      </c>
      <c r="R46" s="389" t="n">
        <v>0</v>
      </c>
      <c r="S46" s="389" t="n">
        <v>0</v>
      </c>
      <c r="T46" s="389" t="n">
        <v>0</v>
      </c>
      <c r="U46" s="387" t="n">
        <v>31</v>
      </c>
    </row>
    <row r="47" customFormat="false" ht="12" hidden="false" customHeight="true" outlineLevel="0" collapsed="false">
      <c r="A47" s="387" t="n">
        <v>32</v>
      </c>
      <c r="B47" s="390" t="s">
        <v>155</v>
      </c>
      <c r="C47" s="389" t="n">
        <v>0</v>
      </c>
      <c r="D47" s="389" t="n">
        <v>0</v>
      </c>
      <c r="E47" s="389" t="n">
        <v>0</v>
      </c>
      <c r="F47" s="389" t="n">
        <v>0</v>
      </c>
      <c r="G47" s="389" t="n">
        <v>0</v>
      </c>
      <c r="H47" s="389" t="n">
        <v>0</v>
      </c>
      <c r="I47" s="389" t="n">
        <v>0</v>
      </c>
      <c r="J47" s="389" t="n">
        <v>0</v>
      </c>
      <c r="K47" s="389" t="n">
        <v>0</v>
      </c>
      <c r="L47" s="389" t="n">
        <v>0</v>
      </c>
      <c r="M47" s="389" t="n">
        <v>0</v>
      </c>
      <c r="N47" s="389" t="n">
        <v>0</v>
      </c>
      <c r="O47" s="389" t="n">
        <v>0</v>
      </c>
      <c r="P47" s="389" t="n">
        <v>0</v>
      </c>
      <c r="Q47" s="389" t="n">
        <v>0</v>
      </c>
      <c r="R47" s="389" t="n">
        <v>0</v>
      </c>
      <c r="S47" s="389" t="n">
        <v>0</v>
      </c>
      <c r="T47" s="389" t="n">
        <v>0</v>
      </c>
      <c r="U47" s="387" t="n">
        <v>32</v>
      </c>
    </row>
    <row r="48" customFormat="false" ht="12" hidden="false" customHeight="true" outlineLevel="0" collapsed="false">
      <c r="A48" s="387" t="n">
        <v>33</v>
      </c>
      <c r="B48" s="390" t="s">
        <v>156</v>
      </c>
      <c r="C48" s="389" t="n">
        <v>443</v>
      </c>
      <c r="D48" s="389" t="n">
        <v>214</v>
      </c>
      <c r="E48" s="389" t="n">
        <v>124</v>
      </c>
      <c r="F48" s="389" t="n">
        <v>51</v>
      </c>
      <c r="G48" s="389" t="n">
        <v>52</v>
      </c>
      <c r="H48" s="389" t="n">
        <v>2</v>
      </c>
      <c r="I48" s="389" t="n">
        <v>6.83069977426637</v>
      </c>
      <c r="J48" s="389" t="n">
        <v>0</v>
      </c>
      <c r="K48" s="389" t="n">
        <v>0</v>
      </c>
      <c r="L48" s="389" t="n">
        <v>186</v>
      </c>
      <c r="M48" s="389" t="n">
        <v>105</v>
      </c>
      <c r="N48" s="389" t="n">
        <v>43</v>
      </c>
      <c r="O48" s="389" t="n">
        <v>23</v>
      </c>
      <c r="P48" s="389" t="n">
        <v>14</v>
      </c>
      <c r="Q48" s="389" t="n">
        <v>1</v>
      </c>
      <c r="R48" s="389" t="n">
        <v>6.03763440860215</v>
      </c>
      <c r="S48" s="389" t="n">
        <v>0</v>
      </c>
      <c r="T48" s="389" t="n">
        <v>0</v>
      </c>
      <c r="U48" s="387" t="n">
        <v>33</v>
      </c>
    </row>
    <row r="49" customFormat="false" ht="12" hidden="false" customHeight="true" outlineLevel="0" collapsed="false">
      <c r="A49" s="387" t="n">
        <v>34</v>
      </c>
      <c r="B49" s="390" t="s">
        <v>157</v>
      </c>
      <c r="C49" s="389" t="n">
        <v>990</v>
      </c>
      <c r="D49" s="389" t="n">
        <v>508</v>
      </c>
      <c r="E49" s="389" t="n">
        <v>232</v>
      </c>
      <c r="F49" s="389" t="n">
        <v>119</v>
      </c>
      <c r="G49" s="389" t="n">
        <v>130</v>
      </c>
      <c r="H49" s="389" t="n">
        <v>1</v>
      </c>
      <c r="I49" s="389" t="n">
        <v>6.7959595959596</v>
      </c>
      <c r="J49" s="389" t="n">
        <v>0</v>
      </c>
      <c r="K49" s="389" t="n">
        <v>0</v>
      </c>
      <c r="L49" s="389" t="n">
        <v>613</v>
      </c>
      <c r="M49" s="389" t="n">
        <v>312</v>
      </c>
      <c r="N49" s="389" t="n">
        <v>179</v>
      </c>
      <c r="O49" s="389" t="n">
        <v>54</v>
      </c>
      <c r="P49" s="389" t="n">
        <v>63</v>
      </c>
      <c r="Q49" s="389" t="n">
        <v>5</v>
      </c>
      <c r="R49" s="389" t="n">
        <v>6.30668841761827</v>
      </c>
      <c r="S49" s="389" t="n">
        <v>0</v>
      </c>
      <c r="T49" s="389" t="n">
        <v>0</v>
      </c>
      <c r="U49" s="387" t="n">
        <v>34</v>
      </c>
    </row>
    <row r="50" customFormat="false" ht="12" hidden="false" customHeight="true" outlineLevel="0" collapsed="false">
      <c r="A50" s="387" t="n">
        <v>35</v>
      </c>
      <c r="B50" s="390" t="s">
        <v>158</v>
      </c>
      <c r="C50" s="389" t="n">
        <v>824</v>
      </c>
      <c r="D50" s="389" t="n">
        <v>419</v>
      </c>
      <c r="E50" s="389" t="n">
        <v>230</v>
      </c>
      <c r="F50" s="389" t="n">
        <v>81</v>
      </c>
      <c r="G50" s="389" t="n">
        <v>87</v>
      </c>
      <c r="H50" s="389" t="n">
        <v>7</v>
      </c>
      <c r="I50" s="389" t="n">
        <v>6.68082524271845</v>
      </c>
      <c r="J50" s="389" t="n">
        <v>0</v>
      </c>
      <c r="K50" s="389" t="n">
        <v>0</v>
      </c>
      <c r="L50" s="389" t="n">
        <v>652</v>
      </c>
      <c r="M50" s="389" t="n">
        <v>377</v>
      </c>
      <c r="N50" s="389" t="n">
        <v>146</v>
      </c>
      <c r="O50" s="389" t="n">
        <v>74</v>
      </c>
      <c r="P50" s="389" t="n">
        <v>52</v>
      </c>
      <c r="Q50" s="389" t="n">
        <v>3</v>
      </c>
      <c r="R50" s="389" t="n">
        <v>6.11503067484663</v>
      </c>
      <c r="S50" s="389" t="n">
        <v>0</v>
      </c>
      <c r="T50" s="389" t="n">
        <v>0</v>
      </c>
      <c r="U50" s="387" t="n">
        <v>35</v>
      </c>
    </row>
    <row r="51" customFormat="false" ht="12" hidden="false" customHeight="true" outlineLevel="0" collapsed="false">
      <c r="A51" s="387" t="n">
        <v>36</v>
      </c>
      <c r="B51" s="390" t="s">
        <v>159</v>
      </c>
      <c r="C51" s="389" t="n">
        <v>334</v>
      </c>
      <c r="D51" s="389" t="n">
        <v>192</v>
      </c>
      <c r="E51" s="389" t="n">
        <v>77</v>
      </c>
      <c r="F51" s="389" t="n">
        <v>24</v>
      </c>
      <c r="G51" s="389" t="n">
        <v>37</v>
      </c>
      <c r="H51" s="389" t="n">
        <v>4</v>
      </c>
      <c r="I51" s="389" t="n">
        <v>6.80538922155689</v>
      </c>
      <c r="J51" s="389" t="n">
        <v>0</v>
      </c>
      <c r="K51" s="389" t="n">
        <v>0</v>
      </c>
      <c r="L51" s="389" t="n">
        <v>509</v>
      </c>
      <c r="M51" s="389" t="n">
        <v>342</v>
      </c>
      <c r="N51" s="389" t="n">
        <v>97</v>
      </c>
      <c r="O51" s="389" t="n">
        <v>25</v>
      </c>
      <c r="P51" s="389" t="n">
        <v>37</v>
      </c>
      <c r="Q51" s="389" t="n">
        <v>8</v>
      </c>
      <c r="R51" s="389" t="n">
        <v>5.89390962671906</v>
      </c>
      <c r="S51" s="389" t="n">
        <v>0</v>
      </c>
      <c r="T51" s="389" t="n">
        <v>0</v>
      </c>
      <c r="U51" s="387" t="n">
        <v>36</v>
      </c>
    </row>
    <row r="52" customFormat="false" ht="12" hidden="false" customHeight="true" outlineLevel="0" collapsed="false">
      <c r="A52" s="387" t="n">
        <v>37</v>
      </c>
      <c r="B52" s="390" t="s">
        <v>160</v>
      </c>
      <c r="C52" s="389" t="n">
        <v>53</v>
      </c>
      <c r="D52" s="389" t="n">
        <v>37</v>
      </c>
      <c r="E52" s="389" t="n">
        <v>9</v>
      </c>
      <c r="F52" s="389" t="n">
        <v>3</v>
      </c>
      <c r="G52" s="389" t="n">
        <v>3</v>
      </c>
      <c r="H52" s="389" t="n">
        <v>1</v>
      </c>
      <c r="I52" s="389" t="n">
        <v>5.32075471698113</v>
      </c>
      <c r="J52" s="389" t="n">
        <v>0</v>
      </c>
      <c r="K52" s="389" t="n">
        <v>0</v>
      </c>
      <c r="L52" s="389" t="n">
        <v>149</v>
      </c>
      <c r="M52" s="389" t="n">
        <v>98</v>
      </c>
      <c r="N52" s="389" t="n">
        <v>26</v>
      </c>
      <c r="O52" s="389" t="n">
        <v>12</v>
      </c>
      <c r="P52" s="389" t="n">
        <v>10</v>
      </c>
      <c r="Q52" s="389" t="n">
        <v>3</v>
      </c>
      <c r="R52" s="389" t="n">
        <v>5.83221476510067</v>
      </c>
      <c r="S52" s="389" t="n">
        <v>0</v>
      </c>
      <c r="T52" s="389" t="n">
        <v>0</v>
      </c>
      <c r="U52" s="387" t="n">
        <v>37</v>
      </c>
    </row>
    <row r="53" customFormat="false" ht="12" hidden="false" customHeight="true" outlineLevel="0" collapsed="false">
      <c r="A53" s="387" t="n">
        <v>38</v>
      </c>
      <c r="B53" s="390" t="s">
        <v>161</v>
      </c>
      <c r="C53" s="389" t="n">
        <v>11</v>
      </c>
      <c r="D53" s="389" t="n">
        <v>8</v>
      </c>
      <c r="E53" s="389" t="n">
        <v>2</v>
      </c>
      <c r="F53" s="389" t="n">
        <v>0</v>
      </c>
      <c r="G53" s="389" t="n">
        <v>1</v>
      </c>
      <c r="H53" s="389" t="n">
        <v>0</v>
      </c>
      <c r="I53" s="389" t="n">
        <v>4.36363636363636</v>
      </c>
      <c r="J53" s="389" t="n">
        <v>0</v>
      </c>
      <c r="K53" s="389" t="n">
        <v>0</v>
      </c>
      <c r="L53" s="389" t="n">
        <v>17</v>
      </c>
      <c r="M53" s="389" t="n">
        <v>14</v>
      </c>
      <c r="N53" s="389" t="n">
        <v>2</v>
      </c>
      <c r="O53" s="389" t="n">
        <v>1</v>
      </c>
      <c r="P53" s="389" t="n">
        <v>0</v>
      </c>
      <c r="Q53" s="389" t="n">
        <v>0</v>
      </c>
      <c r="R53" s="389" t="n">
        <v>3.94117647058824</v>
      </c>
      <c r="S53" s="389" t="n">
        <v>0</v>
      </c>
      <c r="T53" s="389" t="n">
        <v>0</v>
      </c>
      <c r="U53" s="387" t="n">
        <v>38</v>
      </c>
    </row>
    <row r="54" customFormat="false" ht="16.5" hidden="false" customHeight="true" outlineLevel="0" collapsed="false">
      <c r="A54" s="387" t="n">
        <v>39</v>
      </c>
      <c r="B54" s="390" t="s">
        <v>162</v>
      </c>
      <c r="C54" s="389" t="n">
        <v>2591</v>
      </c>
      <c r="D54" s="389" t="n">
        <v>1333</v>
      </c>
      <c r="E54" s="389" t="n">
        <v>663</v>
      </c>
      <c r="F54" s="389" t="n">
        <v>275</v>
      </c>
      <c r="G54" s="389" t="n">
        <v>306</v>
      </c>
      <c r="H54" s="389" t="n">
        <v>14</v>
      </c>
      <c r="I54" s="389" t="n">
        <v>6.76649942107295</v>
      </c>
      <c r="J54" s="389" t="n">
        <v>0</v>
      </c>
      <c r="K54" s="389" t="n">
        <v>0</v>
      </c>
      <c r="L54" s="389" t="n">
        <v>1960</v>
      </c>
      <c r="M54" s="389" t="n">
        <v>1136</v>
      </c>
      <c r="N54" s="389" t="n">
        <v>465</v>
      </c>
      <c r="O54" s="389" t="n">
        <v>176</v>
      </c>
      <c r="P54" s="389" t="n">
        <v>166</v>
      </c>
      <c r="Q54" s="389" t="n">
        <v>17</v>
      </c>
      <c r="R54" s="389" t="n">
        <v>6.11020408163265</v>
      </c>
      <c r="S54" s="389" t="n">
        <v>0</v>
      </c>
      <c r="T54" s="389" t="n">
        <v>0</v>
      </c>
      <c r="U54" s="387" t="n">
        <v>39</v>
      </c>
    </row>
    <row r="55" customFormat="false" ht="12" hidden="false" customHeight="true" outlineLevel="0" collapsed="false">
      <c r="A55" s="387" t="n">
        <v>40</v>
      </c>
      <c r="B55" s="390" t="s">
        <v>163</v>
      </c>
      <c r="C55" s="389" t="n">
        <v>64</v>
      </c>
      <c r="D55" s="389" t="n">
        <v>45</v>
      </c>
      <c r="E55" s="389" t="n">
        <v>11</v>
      </c>
      <c r="F55" s="389" t="n">
        <v>3</v>
      </c>
      <c r="G55" s="389" t="n">
        <v>4</v>
      </c>
      <c r="H55" s="389" t="n">
        <v>1</v>
      </c>
      <c r="I55" s="389" t="n">
        <v>5.15625</v>
      </c>
      <c r="J55" s="389" t="n">
        <v>0</v>
      </c>
      <c r="K55" s="389" t="n">
        <v>0</v>
      </c>
      <c r="L55" s="389" t="n">
        <v>166</v>
      </c>
      <c r="M55" s="389" t="n">
        <v>112</v>
      </c>
      <c r="N55" s="389" t="n">
        <v>28</v>
      </c>
      <c r="O55" s="389" t="n">
        <v>13</v>
      </c>
      <c r="P55" s="389" t="n">
        <v>10</v>
      </c>
      <c r="Q55" s="389" t="n">
        <v>3</v>
      </c>
      <c r="R55" s="389" t="n">
        <v>5.63855421686747</v>
      </c>
      <c r="S55" s="389" t="n">
        <v>0</v>
      </c>
      <c r="T55" s="389" t="n">
        <v>0</v>
      </c>
      <c r="U55" s="387" t="n">
        <v>40</v>
      </c>
    </row>
    <row r="56" customFormat="false" ht="16.5" hidden="false" customHeight="true" outlineLevel="0" collapsed="false">
      <c r="A56" s="387"/>
      <c r="B56" s="391" t="s">
        <v>164</v>
      </c>
      <c r="U56" s="387"/>
    </row>
    <row r="57" customFormat="false" ht="12" hidden="false" customHeight="true" outlineLevel="0" collapsed="false">
      <c r="A57" s="387" t="n">
        <v>41</v>
      </c>
      <c r="B57" s="391" t="s">
        <v>165</v>
      </c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394"/>
      <c r="S57" s="394"/>
      <c r="T57" s="394"/>
      <c r="U57" s="387"/>
    </row>
    <row r="58" customFormat="false" ht="12" hidden="false" customHeight="true" outlineLevel="0" collapsed="false">
      <c r="A58" s="387"/>
      <c r="B58" s="393" t="s">
        <v>166</v>
      </c>
      <c r="C58" s="389" t="n">
        <v>936</v>
      </c>
      <c r="D58" s="389" t="n">
        <v>464</v>
      </c>
      <c r="E58" s="389" t="n">
        <v>278</v>
      </c>
      <c r="F58" s="389" t="n">
        <v>101</v>
      </c>
      <c r="G58" s="389" t="n">
        <v>90</v>
      </c>
      <c r="H58" s="389" t="n">
        <v>3</v>
      </c>
      <c r="I58" s="389" t="n">
        <v>6.63247863247863</v>
      </c>
      <c r="J58" s="389" t="n">
        <v>0</v>
      </c>
      <c r="K58" s="389" t="n">
        <v>0</v>
      </c>
      <c r="L58" s="389" t="n">
        <v>712</v>
      </c>
      <c r="M58" s="389" t="n">
        <v>395</v>
      </c>
      <c r="N58" s="389" t="n">
        <v>191</v>
      </c>
      <c r="O58" s="389" t="n">
        <v>78</v>
      </c>
      <c r="P58" s="389" t="n">
        <v>40</v>
      </c>
      <c r="Q58" s="389" t="n">
        <v>8</v>
      </c>
      <c r="R58" s="389" t="n">
        <v>6.03932584269663</v>
      </c>
      <c r="S58" s="389" t="n">
        <v>0</v>
      </c>
      <c r="T58" s="389" t="n">
        <v>0</v>
      </c>
      <c r="U58" s="387" t="n">
        <v>41</v>
      </c>
    </row>
    <row r="59" customFormat="false" ht="12" hidden="false" customHeight="true" outlineLevel="0" collapsed="false">
      <c r="A59" s="387" t="n">
        <v>42</v>
      </c>
      <c r="B59" s="391" t="s">
        <v>167</v>
      </c>
      <c r="U59" s="387"/>
    </row>
    <row r="60" customFormat="false" ht="12" hidden="false" customHeight="true" outlineLevel="0" collapsed="false">
      <c r="A60" s="395"/>
      <c r="B60" s="393" t="s">
        <v>168</v>
      </c>
      <c r="C60" s="389" t="n">
        <v>525</v>
      </c>
      <c r="D60" s="389" t="n">
        <v>263</v>
      </c>
      <c r="E60" s="389" t="n">
        <v>154</v>
      </c>
      <c r="F60" s="389" t="n">
        <v>68</v>
      </c>
      <c r="G60" s="389" t="n">
        <v>37</v>
      </c>
      <c r="H60" s="389" t="n">
        <v>3</v>
      </c>
      <c r="I60" s="389" t="n">
        <v>6.52571428571429</v>
      </c>
      <c r="J60" s="389" t="n">
        <v>0</v>
      </c>
      <c r="K60" s="389" t="n">
        <v>0</v>
      </c>
      <c r="L60" s="389" t="n">
        <v>362</v>
      </c>
      <c r="M60" s="389" t="n">
        <v>206</v>
      </c>
      <c r="N60" s="389" t="n">
        <v>92</v>
      </c>
      <c r="O60" s="389" t="n">
        <v>41</v>
      </c>
      <c r="P60" s="389" t="n">
        <v>19</v>
      </c>
      <c r="Q60" s="389" t="n">
        <v>4</v>
      </c>
      <c r="R60" s="389" t="n">
        <v>5.76243093922652</v>
      </c>
      <c r="S60" s="389" t="n">
        <v>0</v>
      </c>
      <c r="T60" s="389" t="n">
        <v>0</v>
      </c>
      <c r="U60" s="387" t="n">
        <v>42</v>
      </c>
    </row>
    <row r="61" customFormat="false" ht="9.75" hidden="false" customHeight="true" outlineLevel="0" collapsed="false">
      <c r="B61" s="396" t="s">
        <v>171</v>
      </c>
    </row>
    <row r="62" customFormat="false" ht="9.75" hidden="false" customHeight="true" outlineLevel="0" collapsed="false">
      <c r="B62" s="396" t="s">
        <v>172</v>
      </c>
      <c r="C62" s="394"/>
      <c r="D62" s="394"/>
      <c r="E62" s="394"/>
      <c r="F62" s="394"/>
      <c r="G62" s="394"/>
      <c r="H62" s="394"/>
      <c r="I62" s="394"/>
      <c r="J62" s="394"/>
      <c r="K62" s="394"/>
    </row>
    <row r="63" customFormat="false" ht="9.75" hidden="false" customHeight="true" outlineLevel="0" collapsed="false">
      <c r="B63" s="396" t="s">
        <v>297</v>
      </c>
      <c r="C63" s="394"/>
      <c r="D63" s="394"/>
      <c r="E63" s="394"/>
      <c r="F63" s="394"/>
      <c r="G63" s="394"/>
      <c r="H63" s="394"/>
      <c r="I63" s="394"/>
      <c r="J63" s="394"/>
      <c r="K63" s="394"/>
    </row>
    <row r="64" customFormat="false" ht="9.75" hidden="false" customHeight="true" outlineLevel="0" collapsed="false">
      <c r="B64" s="396"/>
      <c r="C64" s="394"/>
      <c r="D64" s="394"/>
      <c r="E64" s="394"/>
      <c r="F64" s="394"/>
      <c r="G64" s="394"/>
      <c r="H64" s="394"/>
      <c r="I64" s="394"/>
      <c r="J64" s="394"/>
      <c r="K64" s="394"/>
    </row>
    <row r="65" customFormat="false" ht="9.75" hidden="false" customHeight="true" outlineLevel="0" collapsed="false">
      <c r="B65" s="396"/>
      <c r="C65" s="394"/>
      <c r="D65" s="394"/>
      <c r="E65" s="394"/>
      <c r="F65" s="394"/>
      <c r="G65" s="394"/>
      <c r="H65" s="394"/>
      <c r="I65" s="394"/>
      <c r="J65" s="394"/>
      <c r="K65" s="394"/>
    </row>
    <row r="66" customFormat="false" ht="9.75" hidden="false" customHeight="true" outlineLevel="0" collapsed="false">
      <c r="B66" s="396"/>
      <c r="C66" s="394"/>
      <c r="D66" s="394"/>
      <c r="E66" s="394"/>
      <c r="F66" s="394"/>
      <c r="G66" s="394"/>
      <c r="H66" s="394"/>
      <c r="I66" s="394"/>
      <c r="J66" s="394"/>
      <c r="K66" s="394"/>
    </row>
    <row r="67" customFormat="false" ht="9.75" hidden="false" customHeight="true" outlineLevel="0" collapsed="false">
      <c r="B67" s="396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8" hidden="false" customHeight="true" outlineLevel="0" collapsed="false">
      <c r="B68" s="397"/>
      <c r="C68" s="394"/>
      <c r="D68" s="394"/>
      <c r="E68" s="394"/>
      <c r="F68" s="394"/>
      <c r="G68" s="394"/>
      <c r="H68" s="394"/>
      <c r="I68" s="394"/>
      <c r="J68" s="394"/>
      <c r="K68" s="394"/>
    </row>
    <row r="69" customFormat="false" ht="12.75" hidden="false" customHeight="true" outlineLevel="0" collapsed="false">
      <c r="B69" s="398"/>
    </row>
    <row r="70" customFormat="false" ht="9.75" hidden="false" customHeight="true" outlineLevel="0" collapsed="false">
      <c r="B70" s="398"/>
    </row>
    <row r="71" customFormat="false" ht="9.75" hidden="false" customHeight="true" outlineLevel="0" collapsed="false">
      <c r="B71" s="398"/>
      <c r="C71" s="394"/>
      <c r="D71" s="394"/>
      <c r="E71" s="394"/>
      <c r="F71" s="394"/>
      <c r="G71" s="394"/>
      <c r="H71" s="394"/>
      <c r="I71" s="394"/>
      <c r="J71" s="394"/>
      <c r="K71" s="394"/>
    </row>
    <row r="72" customFormat="false" ht="9.75" hidden="false" customHeight="true" outlineLevel="0" collapsed="false">
      <c r="B72" s="398"/>
      <c r="C72" s="394"/>
      <c r="D72" s="394"/>
      <c r="E72" s="394"/>
      <c r="F72" s="394"/>
      <c r="G72" s="394"/>
      <c r="H72" s="394"/>
      <c r="I72" s="394"/>
      <c r="J72" s="394"/>
      <c r="K72" s="394"/>
    </row>
    <row r="73" customFormat="false" ht="9.75" hidden="false" customHeight="true" outlineLevel="0" collapsed="false">
      <c r="B73" s="398"/>
      <c r="C73" s="394"/>
      <c r="D73" s="394"/>
      <c r="E73" s="394"/>
      <c r="F73" s="394"/>
      <c r="G73" s="394"/>
      <c r="H73" s="394"/>
      <c r="I73" s="394"/>
      <c r="J73" s="394"/>
      <c r="K73" s="394"/>
    </row>
    <row r="74" customFormat="false" ht="9.75" hidden="false" customHeight="true" outlineLevel="0" collapsed="false">
      <c r="B74" s="398"/>
      <c r="C74" s="394"/>
      <c r="D74" s="394"/>
      <c r="E74" s="394"/>
      <c r="F74" s="394"/>
      <c r="G74" s="394"/>
      <c r="H74" s="394"/>
      <c r="I74" s="394"/>
      <c r="J74" s="394"/>
      <c r="K74" s="394"/>
    </row>
    <row r="75" customFormat="false" ht="9.75" hidden="false" customHeight="true" outlineLevel="0" collapsed="false">
      <c r="B75" s="398"/>
      <c r="C75" s="394"/>
      <c r="D75" s="394"/>
      <c r="E75" s="394"/>
      <c r="F75" s="394"/>
      <c r="G75" s="394"/>
      <c r="H75" s="394"/>
      <c r="I75" s="394"/>
      <c r="J75" s="394"/>
      <c r="K75" s="394"/>
    </row>
    <row r="76" customFormat="false" ht="9.75" hidden="false" customHeight="true" outlineLevel="0" collapsed="false">
      <c r="B76" s="398"/>
      <c r="C76" s="394"/>
      <c r="D76" s="394"/>
      <c r="E76" s="394"/>
      <c r="F76" s="394"/>
      <c r="G76" s="394"/>
      <c r="H76" s="394"/>
      <c r="I76" s="394"/>
      <c r="J76" s="394"/>
      <c r="K76" s="394"/>
    </row>
    <row r="77" customFormat="false" ht="9.75" hidden="false" customHeight="true" outlineLevel="0" collapsed="false">
      <c r="B77" s="398"/>
      <c r="C77" s="394"/>
      <c r="D77" s="394"/>
      <c r="E77" s="394"/>
      <c r="F77" s="394"/>
      <c r="G77" s="394"/>
      <c r="H77" s="394"/>
      <c r="I77" s="394"/>
      <c r="J77" s="394"/>
      <c r="K77" s="394"/>
    </row>
    <row r="78" customFormat="false" ht="9.75" hidden="false" customHeight="true" outlineLevel="0" collapsed="false">
      <c r="B78" s="398"/>
      <c r="C78" s="394"/>
      <c r="D78" s="394"/>
      <c r="E78" s="394"/>
      <c r="F78" s="394"/>
      <c r="G78" s="394"/>
      <c r="H78" s="394"/>
      <c r="I78" s="394"/>
      <c r="J78" s="394"/>
      <c r="K78" s="394"/>
    </row>
    <row r="79" customFormat="false" ht="9.75" hidden="false" customHeight="true" outlineLevel="0" collapsed="false">
      <c r="B79" s="398"/>
      <c r="C79" s="394"/>
      <c r="D79" s="394"/>
      <c r="E79" s="394"/>
      <c r="F79" s="394"/>
      <c r="G79" s="394"/>
      <c r="H79" s="394"/>
      <c r="I79" s="394"/>
      <c r="J79" s="394"/>
      <c r="K79" s="394"/>
    </row>
    <row r="80" customFormat="false" ht="9.75" hidden="false" customHeight="true" outlineLevel="0" collapsed="false">
      <c r="B80" s="398"/>
      <c r="C80" s="394"/>
      <c r="D80" s="394"/>
      <c r="E80" s="394"/>
      <c r="F80" s="394"/>
      <c r="G80" s="394"/>
      <c r="H80" s="394"/>
      <c r="I80" s="394"/>
      <c r="J80" s="394"/>
      <c r="K80" s="394"/>
    </row>
    <row r="81" customFormat="false" ht="9.75" hidden="false" customHeight="true" outlineLevel="0" collapsed="false">
      <c r="B81" s="398"/>
      <c r="C81" s="394"/>
      <c r="D81" s="394"/>
      <c r="E81" s="394"/>
      <c r="F81" s="394"/>
      <c r="G81" s="394"/>
      <c r="H81" s="394"/>
      <c r="I81" s="394"/>
      <c r="J81" s="394"/>
      <c r="K81" s="394"/>
    </row>
    <row r="82" customFormat="false" ht="9.75" hidden="false" customHeight="true" outlineLevel="0" collapsed="false">
      <c r="B82" s="398"/>
      <c r="C82" s="394"/>
      <c r="D82" s="394"/>
      <c r="E82" s="394"/>
      <c r="F82" s="394"/>
      <c r="G82" s="394"/>
      <c r="H82" s="394"/>
      <c r="I82" s="394"/>
      <c r="J82" s="394"/>
      <c r="K82" s="394"/>
    </row>
    <row r="83" customFormat="false" ht="9.75" hidden="false" customHeight="true" outlineLevel="0" collapsed="false">
      <c r="B83" s="398"/>
      <c r="C83" s="394"/>
      <c r="D83" s="394"/>
      <c r="E83" s="394"/>
      <c r="F83" s="394"/>
      <c r="G83" s="394"/>
      <c r="H83" s="394"/>
      <c r="I83" s="394"/>
      <c r="J83" s="394"/>
      <c r="K83" s="394"/>
    </row>
    <row r="84" customFormat="false" ht="9.75" hidden="false" customHeight="true" outlineLevel="0" collapsed="false">
      <c r="B84" s="398"/>
      <c r="C84" s="394"/>
      <c r="D84" s="394"/>
      <c r="E84" s="394"/>
      <c r="F84" s="394"/>
      <c r="G84" s="394"/>
      <c r="H84" s="394"/>
      <c r="I84" s="394"/>
      <c r="J84" s="394"/>
      <c r="K84" s="394"/>
    </row>
    <row r="85" customFormat="false" ht="9.75" hidden="false" customHeight="true" outlineLevel="0" collapsed="false">
      <c r="B85" s="398"/>
      <c r="C85" s="394"/>
      <c r="D85" s="394"/>
      <c r="E85" s="394"/>
      <c r="F85" s="394"/>
      <c r="G85" s="394"/>
      <c r="H85" s="394"/>
      <c r="I85" s="394"/>
      <c r="J85" s="394"/>
      <c r="K85" s="394"/>
    </row>
    <row r="86" customFormat="false" ht="9" hidden="false" customHeight="false" outlineLevel="0" collapsed="false">
      <c r="B86" s="398"/>
    </row>
    <row r="87" customFormat="false" ht="9" hidden="false" customHeight="false" outlineLevel="0" collapsed="false">
      <c r="B87" s="398"/>
    </row>
    <row r="88" customFormat="false" ht="9" hidden="false" customHeight="false" outlineLevel="0" collapsed="false">
      <c r="B88" s="398"/>
    </row>
    <row r="89" customFormat="false" ht="9" hidden="false" customHeight="false" outlineLevel="0" collapsed="false">
      <c r="B89" s="398"/>
    </row>
    <row r="90" customFormat="false" ht="9" hidden="false" customHeight="false" outlineLevel="0" collapsed="false">
      <c r="B90" s="398"/>
    </row>
    <row r="91" customFormat="false" ht="9" hidden="false" customHeight="false" outlineLevel="0" collapsed="false">
      <c r="B91" s="398"/>
    </row>
    <row r="92" customFormat="false" ht="9" hidden="false" customHeight="false" outlineLevel="0" collapsed="false">
      <c r="B92" s="398"/>
    </row>
    <row r="93" customFormat="false" ht="9" hidden="false" customHeight="false" outlineLevel="0" collapsed="false">
      <c r="B93" s="398"/>
    </row>
    <row r="94" customFormat="false" ht="9" hidden="false" customHeight="false" outlineLevel="0" collapsed="false">
      <c r="B94" s="398"/>
    </row>
    <row r="95" customFormat="false" ht="9" hidden="false" customHeight="false" outlineLevel="0" collapsed="false">
      <c r="B95" s="398"/>
    </row>
    <row r="96" customFormat="false" ht="9" hidden="false" customHeight="false" outlineLevel="0" collapsed="false">
      <c r="B96" s="399"/>
    </row>
    <row r="97" customFormat="false" ht="9" hidden="false" customHeight="false" outlineLevel="0" collapsed="false">
      <c r="B97" s="399"/>
    </row>
    <row r="98" customFormat="false" ht="9" hidden="false" customHeight="false" outlineLevel="0" collapsed="false">
      <c r="B98" s="399"/>
    </row>
    <row r="99" customFormat="false" ht="9" hidden="false" customHeight="false" outlineLevel="0" collapsed="false">
      <c r="B99" s="375"/>
    </row>
    <row r="100" customFormat="false" ht="9" hidden="false" customHeight="false" outlineLevel="0" collapsed="false">
      <c r="B100" s="375"/>
    </row>
    <row r="101" customFormat="false" ht="9" hidden="false" customHeight="false" outlineLevel="0" collapsed="false">
      <c r="B101" s="375"/>
    </row>
    <row r="102" customFormat="false" ht="9" hidden="false" customHeight="false" outlineLevel="0" collapsed="false">
      <c r="B102" s="375"/>
    </row>
    <row r="103" customFormat="false" ht="9" hidden="false" customHeight="false" outlineLevel="0" collapsed="false">
      <c r="B103" s="375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00" width="2.7"/>
    <col collapsed="false" customWidth="true" hidden="false" outlineLevel="0" max="2" min="2" style="400" width="24.41"/>
    <col collapsed="false" customWidth="true" hidden="false" outlineLevel="0" max="3" min="3" style="400" width="8.56"/>
    <col collapsed="false" customWidth="true" hidden="false" outlineLevel="0" max="4" min="4" style="400" width="9.85"/>
    <col collapsed="false" customWidth="true" hidden="false" outlineLevel="0" max="5" min="5" style="400" width="6.13"/>
    <col collapsed="false" customWidth="true" hidden="false" outlineLevel="0" max="7" min="6" style="400" width="9.7"/>
    <col collapsed="false" customWidth="true" hidden="false" outlineLevel="0" max="8" min="8" style="400" width="8.7"/>
    <col collapsed="false" customWidth="true" hidden="false" outlineLevel="0" max="9" min="9" style="400" width="8.56"/>
    <col collapsed="false" customWidth="true" hidden="false" outlineLevel="0" max="10" min="10" style="400" width="9.56"/>
    <col collapsed="false" customWidth="true" hidden="false" outlineLevel="0" max="11" min="11" style="400" width="8.14"/>
    <col collapsed="false" customWidth="false" hidden="false" outlineLevel="0" max="257" min="12" style="400" width="11.42"/>
  </cols>
  <sheetData>
    <row r="1" customFormat="false" ht="9.75" hidden="false" customHeight="true" outlineLevel="0" collapsed="false">
      <c r="A1" s="400" t="s">
        <v>26</v>
      </c>
      <c r="C1" s="401"/>
      <c r="D1" s="401"/>
      <c r="E1" s="401"/>
      <c r="F1" s="401"/>
      <c r="G1" s="401"/>
      <c r="H1" s="401"/>
      <c r="I1" s="401"/>
      <c r="J1" s="401"/>
      <c r="K1" s="401"/>
    </row>
    <row r="2" customFormat="false" ht="24" hidden="false" customHeight="true" outlineLevel="0" collapsed="false">
      <c r="A2" s="402" t="s">
        <v>129</v>
      </c>
      <c r="B2" s="402"/>
      <c r="C2" s="402"/>
      <c r="D2" s="402"/>
      <c r="E2" s="402"/>
      <c r="F2" s="402"/>
      <c r="G2" s="402"/>
      <c r="H2" s="402"/>
      <c r="I2" s="402"/>
      <c r="J2" s="402"/>
      <c r="K2" s="402"/>
    </row>
    <row r="3" customFormat="false" ht="12" hidden="false" customHeight="true" outlineLevel="0" collapsed="false">
      <c r="A3" s="403" t="s">
        <v>298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</row>
    <row r="4" s="405" customFormat="true" ht="19.5" hidden="false" customHeight="true" outlineLevel="0" collapsed="false">
      <c r="A4" s="404" t="s">
        <v>299</v>
      </c>
      <c r="B4" s="404"/>
      <c r="C4" s="404"/>
      <c r="D4" s="404"/>
      <c r="E4" s="404"/>
      <c r="F4" s="404"/>
      <c r="G4" s="404"/>
      <c r="H4" s="404"/>
      <c r="I4" s="404"/>
      <c r="J4" s="404"/>
      <c r="K4" s="404"/>
    </row>
    <row r="5" customFormat="false" ht="6" hidden="false" customHeight="true" outlineLevel="0" collapsed="false"/>
    <row r="6" customFormat="false" ht="18.75" hidden="false" customHeight="true" outlineLevel="0" collapsed="false">
      <c r="A6" s="406" t="s">
        <v>300</v>
      </c>
      <c r="B6" s="406" t="s">
        <v>133</v>
      </c>
      <c r="C6" s="407" t="s">
        <v>70</v>
      </c>
      <c r="D6" s="408" t="s">
        <v>301</v>
      </c>
      <c r="E6" s="408"/>
      <c r="F6" s="408"/>
      <c r="G6" s="408"/>
      <c r="H6" s="408"/>
      <c r="I6" s="408"/>
      <c r="J6" s="408"/>
      <c r="K6" s="408"/>
    </row>
    <row r="7" customFormat="false" ht="24.75" hidden="false" customHeight="true" outlineLevel="0" collapsed="false">
      <c r="A7" s="406"/>
      <c r="B7" s="406"/>
      <c r="C7" s="407"/>
      <c r="D7" s="407" t="s">
        <v>302</v>
      </c>
      <c r="E7" s="407" t="s">
        <v>303</v>
      </c>
      <c r="F7" s="407"/>
      <c r="G7" s="407"/>
      <c r="H7" s="407"/>
      <c r="I7" s="407" t="s">
        <v>304</v>
      </c>
      <c r="J7" s="407" t="s">
        <v>305</v>
      </c>
      <c r="K7" s="408" t="s">
        <v>306</v>
      </c>
    </row>
    <row r="8" customFormat="false" ht="15.75" hidden="false" customHeight="true" outlineLevel="0" collapsed="false">
      <c r="A8" s="406"/>
      <c r="B8" s="406"/>
      <c r="C8" s="407"/>
      <c r="D8" s="407"/>
      <c r="E8" s="409" t="s">
        <v>215</v>
      </c>
      <c r="F8" s="410" t="s">
        <v>307</v>
      </c>
      <c r="G8" s="410"/>
      <c r="H8" s="410"/>
      <c r="I8" s="407"/>
      <c r="J8" s="407"/>
      <c r="K8" s="408"/>
    </row>
    <row r="9" customFormat="false" ht="77.25" hidden="false" customHeight="true" outlineLevel="0" collapsed="false">
      <c r="A9" s="406"/>
      <c r="B9" s="406"/>
      <c r="C9" s="407"/>
      <c r="D9" s="407"/>
      <c r="E9" s="409"/>
      <c r="F9" s="407" t="s">
        <v>308</v>
      </c>
      <c r="G9" s="407" t="s">
        <v>309</v>
      </c>
      <c r="H9" s="407" t="s">
        <v>310</v>
      </c>
      <c r="I9" s="407"/>
      <c r="J9" s="407"/>
      <c r="K9" s="408"/>
    </row>
    <row r="10" customFormat="false" ht="21" hidden="false" customHeight="true" outlineLevel="0" collapsed="false">
      <c r="A10" s="411" t="n">
        <v>1</v>
      </c>
      <c r="B10" s="412" t="s">
        <v>70</v>
      </c>
      <c r="C10" s="413" t="n">
        <v>8139</v>
      </c>
      <c r="D10" s="413" t="n">
        <v>5425</v>
      </c>
      <c r="E10" s="413" t="n">
        <v>1706</v>
      </c>
      <c r="F10" s="413" t="n">
        <v>1074</v>
      </c>
      <c r="G10" s="413" t="n">
        <v>240</v>
      </c>
      <c r="H10" s="413" t="n">
        <v>392</v>
      </c>
      <c r="I10" s="413" t="n">
        <v>0</v>
      </c>
      <c r="J10" s="413" t="n">
        <v>0</v>
      </c>
      <c r="K10" s="413" t="n">
        <v>1008</v>
      </c>
    </row>
    <row r="11" customFormat="false" ht="12" hidden="false" customHeight="true" outlineLevel="0" collapsed="false">
      <c r="A11" s="411" t="n">
        <v>2</v>
      </c>
      <c r="B11" s="412" t="s">
        <v>153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0</v>
      </c>
      <c r="I11" s="413" t="n">
        <v>0</v>
      </c>
      <c r="J11" s="413" t="n">
        <v>0</v>
      </c>
      <c r="K11" s="413" t="n">
        <v>0</v>
      </c>
    </row>
    <row r="12" customFormat="false" ht="12" hidden="false" customHeight="true" outlineLevel="0" collapsed="false">
      <c r="A12" s="411" t="n">
        <v>3</v>
      </c>
      <c r="B12" s="414" t="s">
        <v>154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0</v>
      </c>
      <c r="I12" s="413" t="n">
        <v>0</v>
      </c>
      <c r="J12" s="413" t="n">
        <v>0</v>
      </c>
      <c r="K12" s="413" t="n">
        <v>0</v>
      </c>
    </row>
    <row r="13" customFormat="false" ht="12" hidden="false" customHeight="true" outlineLevel="0" collapsed="false">
      <c r="A13" s="411" t="n">
        <v>4</v>
      </c>
      <c r="B13" s="414" t="s">
        <v>155</v>
      </c>
      <c r="C13" s="413" t="n">
        <v>0</v>
      </c>
      <c r="D13" s="413" t="n">
        <v>0</v>
      </c>
      <c r="E13" s="413" t="n">
        <v>0</v>
      </c>
      <c r="F13" s="413" t="n">
        <v>0</v>
      </c>
      <c r="G13" s="413" t="n">
        <v>0</v>
      </c>
      <c r="H13" s="413" t="n">
        <v>0</v>
      </c>
      <c r="I13" s="413" t="n">
        <v>0</v>
      </c>
      <c r="J13" s="413" t="n">
        <v>0</v>
      </c>
      <c r="K13" s="413" t="n">
        <v>0</v>
      </c>
    </row>
    <row r="14" customFormat="false" ht="12" hidden="false" customHeight="true" outlineLevel="0" collapsed="false">
      <c r="A14" s="411" t="n">
        <v>5</v>
      </c>
      <c r="B14" s="414" t="s">
        <v>156</v>
      </c>
      <c r="C14" s="413" t="n">
        <v>566</v>
      </c>
      <c r="D14" s="413" t="n">
        <v>316</v>
      </c>
      <c r="E14" s="413" t="n">
        <v>137</v>
      </c>
      <c r="F14" s="413" t="n">
        <v>100</v>
      </c>
      <c r="G14" s="413" t="n">
        <v>29</v>
      </c>
      <c r="H14" s="413" t="n">
        <v>8</v>
      </c>
      <c r="I14" s="413" t="n">
        <v>0</v>
      </c>
      <c r="J14" s="413" t="n">
        <v>0</v>
      </c>
      <c r="K14" s="413" t="n">
        <v>113</v>
      </c>
    </row>
    <row r="15" customFormat="false" ht="12" hidden="false" customHeight="true" outlineLevel="0" collapsed="false">
      <c r="A15" s="411" t="n">
        <v>6</v>
      </c>
      <c r="B15" s="414" t="s">
        <v>157</v>
      </c>
      <c r="C15" s="413" t="n">
        <v>1980</v>
      </c>
      <c r="D15" s="413" t="n">
        <v>1242</v>
      </c>
      <c r="E15" s="413" t="n">
        <v>444</v>
      </c>
      <c r="F15" s="413" t="n">
        <v>312</v>
      </c>
      <c r="G15" s="413" t="n">
        <v>70</v>
      </c>
      <c r="H15" s="413" t="n">
        <v>62</v>
      </c>
      <c r="I15" s="413" t="n">
        <v>0</v>
      </c>
      <c r="J15" s="413" t="n">
        <v>0</v>
      </c>
      <c r="K15" s="413" t="n">
        <v>294</v>
      </c>
    </row>
    <row r="16" customFormat="false" ht="12" hidden="false" customHeight="true" outlineLevel="0" collapsed="false">
      <c r="A16" s="411" t="n">
        <v>7</v>
      </c>
      <c r="B16" s="414" t="s">
        <v>158</v>
      </c>
      <c r="C16" s="413" t="n">
        <v>2257</v>
      </c>
      <c r="D16" s="413" t="n">
        <v>1425</v>
      </c>
      <c r="E16" s="413" t="n">
        <v>538</v>
      </c>
      <c r="F16" s="413" t="n">
        <v>307</v>
      </c>
      <c r="G16" s="413" t="n">
        <v>72</v>
      </c>
      <c r="H16" s="413" t="n">
        <v>159</v>
      </c>
      <c r="I16" s="413" t="n">
        <v>0</v>
      </c>
      <c r="J16" s="413" t="n">
        <v>0</v>
      </c>
      <c r="K16" s="413" t="n">
        <v>294</v>
      </c>
    </row>
    <row r="17" customFormat="false" ht="12" hidden="false" customHeight="true" outlineLevel="0" collapsed="false">
      <c r="A17" s="411" t="n">
        <v>8</v>
      </c>
      <c r="B17" s="414" t="s">
        <v>159</v>
      </c>
      <c r="C17" s="413" t="n">
        <v>2069</v>
      </c>
      <c r="D17" s="413" t="n">
        <v>1496</v>
      </c>
      <c r="E17" s="413" t="n">
        <v>396</v>
      </c>
      <c r="F17" s="413" t="n">
        <v>178</v>
      </c>
      <c r="G17" s="413" t="n">
        <v>55</v>
      </c>
      <c r="H17" s="413" t="n">
        <v>163</v>
      </c>
      <c r="I17" s="413" t="n">
        <v>0</v>
      </c>
      <c r="J17" s="413" t="n">
        <v>0</v>
      </c>
      <c r="K17" s="413" t="n">
        <v>177</v>
      </c>
    </row>
    <row r="18" customFormat="false" ht="12" hidden="false" customHeight="true" outlineLevel="0" collapsed="false">
      <c r="A18" s="411" t="n">
        <v>9</v>
      </c>
      <c r="B18" s="414" t="s">
        <v>160</v>
      </c>
      <c r="C18" s="413" t="n">
        <v>1061</v>
      </c>
      <c r="D18" s="413" t="n">
        <v>795</v>
      </c>
      <c r="E18" s="413" t="n">
        <v>159</v>
      </c>
      <c r="F18" s="413" t="n">
        <v>146</v>
      </c>
      <c r="G18" s="413" t="n">
        <v>13</v>
      </c>
      <c r="H18" s="413" t="n">
        <v>0</v>
      </c>
      <c r="I18" s="413" t="n">
        <v>0</v>
      </c>
      <c r="J18" s="413" t="n">
        <v>0</v>
      </c>
      <c r="K18" s="413" t="n">
        <v>107</v>
      </c>
    </row>
    <row r="19" customFormat="false" ht="12" hidden="false" customHeight="true" outlineLevel="0" collapsed="false">
      <c r="A19" s="411" t="n">
        <v>10</v>
      </c>
      <c r="B19" s="414" t="s">
        <v>161</v>
      </c>
      <c r="C19" s="413" t="n">
        <v>206</v>
      </c>
      <c r="D19" s="413" t="n">
        <v>151</v>
      </c>
      <c r="E19" s="413" t="n">
        <v>32</v>
      </c>
      <c r="F19" s="413" t="n">
        <v>31</v>
      </c>
      <c r="G19" s="413" t="n">
        <v>1</v>
      </c>
      <c r="H19" s="413" t="n">
        <v>0</v>
      </c>
      <c r="I19" s="413" t="n">
        <v>0</v>
      </c>
      <c r="J19" s="413" t="n">
        <v>0</v>
      </c>
      <c r="K19" s="413" t="n">
        <v>23</v>
      </c>
    </row>
    <row r="20" customFormat="false" ht="16.5" hidden="false" customHeight="true" outlineLevel="0" collapsed="false">
      <c r="A20" s="411" t="n">
        <v>11</v>
      </c>
      <c r="B20" s="414" t="s">
        <v>162</v>
      </c>
      <c r="C20" s="413" t="n">
        <v>6872</v>
      </c>
      <c r="D20" s="413" t="n">
        <v>4479</v>
      </c>
      <c r="E20" s="413" t="n">
        <v>1515</v>
      </c>
      <c r="F20" s="413" t="n">
        <v>897</v>
      </c>
      <c r="G20" s="413" t="n">
        <v>226</v>
      </c>
      <c r="H20" s="413" t="n">
        <v>392</v>
      </c>
      <c r="I20" s="413" t="n">
        <v>0</v>
      </c>
      <c r="J20" s="413" t="n">
        <v>0</v>
      </c>
      <c r="K20" s="413" t="n">
        <v>878</v>
      </c>
    </row>
    <row r="21" customFormat="false" ht="12" hidden="false" customHeight="true" outlineLevel="0" collapsed="false">
      <c r="A21" s="411" t="n">
        <v>12</v>
      </c>
      <c r="B21" s="414" t="s">
        <v>163</v>
      </c>
      <c r="C21" s="413" t="n">
        <v>1267</v>
      </c>
      <c r="D21" s="413" t="n">
        <v>946</v>
      </c>
      <c r="E21" s="413" t="n">
        <v>191</v>
      </c>
      <c r="F21" s="413" t="n">
        <v>177</v>
      </c>
      <c r="G21" s="413" t="n">
        <v>14</v>
      </c>
      <c r="H21" s="413" t="n">
        <v>0</v>
      </c>
      <c r="I21" s="413" t="n">
        <v>0</v>
      </c>
      <c r="J21" s="413" t="n">
        <v>0</v>
      </c>
      <c r="K21" s="413" t="n">
        <v>130</v>
      </c>
    </row>
    <row r="22" customFormat="false" ht="16.5" hidden="false" customHeight="true" outlineLevel="0" collapsed="false">
      <c r="A22" s="411"/>
      <c r="B22" s="415" t="s">
        <v>311</v>
      </c>
      <c r="C22" s="413"/>
      <c r="D22" s="413"/>
      <c r="E22" s="413"/>
      <c r="F22" s="413"/>
      <c r="G22" s="413"/>
      <c r="H22" s="413"/>
      <c r="I22" s="413"/>
      <c r="J22" s="413"/>
      <c r="K22" s="413"/>
    </row>
    <row r="23" customFormat="false" ht="12" hidden="false" customHeight="true" outlineLevel="0" collapsed="false">
      <c r="A23" s="411"/>
      <c r="B23" s="415" t="s">
        <v>165</v>
      </c>
      <c r="C23" s="413"/>
      <c r="D23" s="413"/>
      <c r="E23" s="413"/>
      <c r="F23" s="413"/>
      <c r="G23" s="413"/>
      <c r="H23" s="413"/>
      <c r="I23" s="413"/>
      <c r="J23" s="413"/>
      <c r="K23" s="413"/>
    </row>
    <row r="24" customFormat="false" ht="12" hidden="false" customHeight="true" outlineLevel="0" collapsed="false">
      <c r="A24" s="411" t="n">
        <v>13</v>
      </c>
      <c r="B24" s="416" t="s">
        <v>166</v>
      </c>
      <c r="C24" s="413" t="n">
        <v>2975</v>
      </c>
      <c r="D24" s="413" t="n">
        <v>1972</v>
      </c>
      <c r="E24" s="413" t="n">
        <v>623</v>
      </c>
      <c r="F24" s="413" t="n">
        <v>386</v>
      </c>
      <c r="G24" s="413" t="n">
        <v>99</v>
      </c>
      <c r="H24" s="413" t="n">
        <v>138</v>
      </c>
      <c r="I24" s="413" t="n">
        <v>0</v>
      </c>
      <c r="J24" s="413" t="n">
        <v>0</v>
      </c>
      <c r="K24" s="413" t="n">
        <v>380</v>
      </c>
    </row>
    <row r="25" customFormat="false" ht="12" hidden="false" customHeight="true" outlineLevel="0" collapsed="false">
      <c r="A25" s="411"/>
      <c r="B25" s="415" t="s">
        <v>167</v>
      </c>
      <c r="C25" s="413"/>
      <c r="D25" s="413"/>
      <c r="E25" s="413"/>
      <c r="F25" s="413"/>
      <c r="G25" s="413"/>
      <c r="H25" s="413"/>
      <c r="I25" s="413"/>
      <c r="J25" s="413"/>
      <c r="K25" s="413"/>
    </row>
    <row r="26" customFormat="false" ht="12" hidden="false" customHeight="true" outlineLevel="0" collapsed="false">
      <c r="A26" s="411" t="n">
        <v>14</v>
      </c>
      <c r="B26" s="416" t="s">
        <v>168</v>
      </c>
      <c r="C26" s="413" t="n">
        <v>1621</v>
      </c>
      <c r="D26" s="413" t="n">
        <v>1061</v>
      </c>
      <c r="E26" s="413" t="n">
        <v>337</v>
      </c>
      <c r="F26" s="413" t="n">
        <v>211</v>
      </c>
      <c r="G26" s="413" t="n">
        <v>48</v>
      </c>
      <c r="H26" s="413" t="n">
        <v>78</v>
      </c>
      <c r="I26" s="413" t="n">
        <v>0</v>
      </c>
      <c r="J26" s="413" t="n">
        <v>0</v>
      </c>
      <c r="K26" s="413" t="n">
        <v>223</v>
      </c>
    </row>
    <row r="27" customFormat="false" ht="21" hidden="false" customHeight="true" outlineLevel="0" collapsed="false">
      <c r="A27" s="411" t="n">
        <v>15</v>
      </c>
      <c r="B27" s="412" t="s">
        <v>169</v>
      </c>
      <c r="C27" s="413" t="n">
        <v>6013</v>
      </c>
      <c r="D27" s="413" t="n">
        <v>4040</v>
      </c>
      <c r="E27" s="413" t="n">
        <v>1251</v>
      </c>
      <c r="F27" s="413" t="n">
        <v>805</v>
      </c>
      <c r="G27" s="413" t="n">
        <v>183</v>
      </c>
      <c r="H27" s="413" t="n">
        <v>263</v>
      </c>
      <c r="I27" s="413" t="n">
        <v>0</v>
      </c>
      <c r="J27" s="413" t="n">
        <v>0</v>
      </c>
      <c r="K27" s="413" t="n">
        <v>722</v>
      </c>
    </row>
    <row r="28" customFormat="false" ht="12" hidden="false" customHeight="true" outlineLevel="0" collapsed="false">
      <c r="A28" s="411" t="n">
        <v>16</v>
      </c>
      <c r="B28" s="412" t="s">
        <v>153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0</v>
      </c>
      <c r="I28" s="413" t="n">
        <v>0</v>
      </c>
      <c r="J28" s="413" t="n">
        <v>0</v>
      </c>
      <c r="K28" s="413" t="n">
        <v>0</v>
      </c>
    </row>
    <row r="29" customFormat="false" ht="12" hidden="false" customHeight="true" outlineLevel="0" collapsed="false">
      <c r="A29" s="411" t="n">
        <v>17</v>
      </c>
      <c r="B29" s="414" t="s">
        <v>154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  <c r="J29" s="413" t="n">
        <v>0</v>
      </c>
      <c r="K29" s="413" t="n">
        <v>0</v>
      </c>
    </row>
    <row r="30" customFormat="false" ht="12" hidden="false" customHeight="true" outlineLevel="0" collapsed="false">
      <c r="A30" s="411" t="n">
        <v>18</v>
      </c>
      <c r="B30" s="414" t="s">
        <v>155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0</v>
      </c>
      <c r="I30" s="413" t="n">
        <v>0</v>
      </c>
      <c r="J30" s="413" t="n">
        <v>0</v>
      </c>
      <c r="K30" s="413" t="n">
        <v>0</v>
      </c>
    </row>
    <row r="31" customFormat="false" ht="12" hidden="false" customHeight="true" outlineLevel="0" collapsed="false">
      <c r="A31" s="411" t="n">
        <v>19</v>
      </c>
      <c r="B31" s="414" t="s">
        <v>156</v>
      </c>
      <c r="C31" s="413" t="n">
        <v>380</v>
      </c>
      <c r="D31" s="413" t="n">
        <v>200</v>
      </c>
      <c r="E31" s="413" t="n">
        <v>98</v>
      </c>
      <c r="F31" s="413" t="n">
        <v>70</v>
      </c>
      <c r="G31" s="413" t="n">
        <v>24</v>
      </c>
      <c r="H31" s="413" t="n">
        <v>4</v>
      </c>
      <c r="I31" s="413" t="n">
        <v>0</v>
      </c>
      <c r="J31" s="413" t="n">
        <v>0</v>
      </c>
      <c r="K31" s="413" t="n">
        <v>82</v>
      </c>
    </row>
    <row r="32" customFormat="false" ht="12" hidden="false" customHeight="true" outlineLevel="0" collapsed="false">
      <c r="A32" s="411" t="n">
        <v>20</v>
      </c>
      <c r="B32" s="414" t="s">
        <v>157</v>
      </c>
      <c r="C32" s="413" t="n">
        <v>1367</v>
      </c>
      <c r="D32" s="413" t="n">
        <v>849</v>
      </c>
      <c r="E32" s="413" t="n">
        <v>332</v>
      </c>
      <c r="F32" s="413" t="n">
        <v>237</v>
      </c>
      <c r="G32" s="413" t="n">
        <v>54</v>
      </c>
      <c r="H32" s="413" t="n">
        <v>41</v>
      </c>
      <c r="I32" s="413" t="n">
        <v>0</v>
      </c>
      <c r="J32" s="413" t="n">
        <v>0</v>
      </c>
      <c r="K32" s="413" t="n">
        <v>186</v>
      </c>
    </row>
    <row r="33" customFormat="false" ht="12" hidden="false" customHeight="true" outlineLevel="0" collapsed="false">
      <c r="A33" s="411" t="n">
        <v>21</v>
      </c>
      <c r="B33" s="414" t="s">
        <v>158</v>
      </c>
      <c r="C33" s="413" t="n">
        <v>1605</v>
      </c>
      <c r="D33" s="413" t="n">
        <v>1015</v>
      </c>
      <c r="E33" s="413" t="n">
        <v>376</v>
      </c>
      <c r="F33" s="413" t="n">
        <v>211</v>
      </c>
      <c r="G33" s="413" t="n">
        <v>61</v>
      </c>
      <c r="H33" s="413" t="n">
        <v>104</v>
      </c>
      <c r="I33" s="413" t="n">
        <v>0</v>
      </c>
      <c r="J33" s="413" t="n">
        <v>0</v>
      </c>
      <c r="K33" s="413" t="n">
        <v>214</v>
      </c>
    </row>
    <row r="34" customFormat="false" ht="11.25" hidden="false" customHeight="true" outlineLevel="0" collapsed="false">
      <c r="A34" s="411" t="n">
        <v>22</v>
      </c>
      <c r="B34" s="414" t="s">
        <v>159</v>
      </c>
      <c r="C34" s="413" t="n">
        <v>1560</v>
      </c>
      <c r="D34" s="413" t="n">
        <v>1155</v>
      </c>
      <c r="E34" s="413" t="n">
        <v>277</v>
      </c>
      <c r="F34" s="413" t="n">
        <v>129</v>
      </c>
      <c r="G34" s="413" t="n">
        <v>34</v>
      </c>
      <c r="H34" s="413" t="n">
        <v>114</v>
      </c>
      <c r="I34" s="413" t="n">
        <v>0</v>
      </c>
      <c r="J34" s="413" t="n">
        <v>0</v>
      </c>
      <c r="K34" s="413" t="n">
        <v>128</v>
      </c>
    </row>
    <row r="35" customFormat="false" ht="12" hidden="false" customHeight="true" outlineLevel="0" collapsed="false">
      <c r="A35" s="411" t="n">
        <v>23</v>
      </c>
      <c r="B35" s="414" t="s">
        <v>160</v>
      </c>
      <c r="C35" s="413" t="n">
        <v>912</v>
      </c>
      <c r="D35" s="413" t="n">
        <v>683</v>
      </c>
      <c r="E35" s="413" t="n">
        <v>137</v>
      </c>
      <c r="F35" s="413" t="n">
        <v>128</v>
      </c>
      <c r="G35" s="413" t="n">
        <v>9</v>
      </c>
      <c r="H35" s="413" t="n">
        <v>0</v>
      </c>
      <c r="I35" s="413" t="n">
        <v>0</v>
      </c>
      <c r="J35" s="413" t="n">
        <v>0</v>
      </c>
      <c r="K35" s="413" t="n">
        <v>92</v>
      </c>
    </row>
    <row r="36" customFormat="false" ht="12" hidden="false" customHeight="true" outlineLevel="0" collapsed="false">
      <c r="A36" s="411" t="n">
        <v>24</v>
      </c>
      <c r="B36" s="414" t="s">
        <v>161</v>
      </c>
      <c r="C36" s="413" t="n">
        <v>189</v>
      </c>
      <c r="D36" s="413" t="n">
        <v>138</v>
      </c>
      <c r="E36" s="413" t="n">
        <v>31</v>
      </c>
      <c r="F36" s="413" t="n">
        <v>30</v>
      </c>
      <c r="G36" s="413" t="n">
        <v>1</v>
      </c>
      <c r="H36" s="413" t="n">
        <v>0</v>
      </c>
      <c r="I36" s="413" t="n">
        <v>0</v>
      </c>
      <c r="J36" s="413" t="n">
        <v>0</v>
      </c>
      <c r="K36" s="413" t="n">
        <v>20</v>
      </c>
    </row>
    <row r="37" customFormat="false" ht="12" hidden="false" customHeight="true" outlineLevel="0" collapsed="false">
      <c r="A37" s="411" t="n">
        <v>25</v>
      </c>
      <c r="B37" s="414" t="s">
        <v>162</v>
      </c>
      <c r="C37" s="413" t="n">
        <v>4912</v>
      </c>
      <c r="D37" s="413" t="n">
        <v>3219</v>
      </c>
      <c r="E37" s="413" t="n">
        <v>1083</v>
      </c>
      <c r="F37" s="413" t="n">
        <v>647</v>
      </c>
      <c r="G37" s="413" t="n">
        <v>173</v>
      </c>
      <c r="H37" s="413" t="n">
        <v>263</v>
      </c>
      <c r="I37" s="413" t="n">
        <v>0</v>
      </c>
      <c r="J37" s="413" t="n">
        <v>0</v>
      </c>
      <c r="K37" s="413" t="n">
        <v>610</v>
      </c>
    </row>
    <row r="38" customFormat="false" ht="12" hidden="false" customHeight="true" outlineLevel="0" collapsed="false">
      <c r="A38" s="411" t="n">
        <v>26</v>
      </c>
      <c r="B38" s="414" t="s">
        <v>163</v>
      </c>
      <c r="C38" s="413" t="n">
        <v>1101</v>
      </c>
      <c r="D38" s="413" t="n">
        <v>821</v>
      </c>
      <c r="E38" s="413" t="n">
        <v>168</v>
      </c>
      <c r="F38" s="413" t="n">
        <v>158</v>
      </c>
      <c r="G38" s="413" t="n">
        <v>10</v>
      </c>
      <c r="H38" s="413" t="n">
        <v>0</v>
      </c>
      <c r="I38" s="413" t="n">
        <v>0</v>
      </c>
      <c r="J38" s="413" t="n">
        <v>0</v>
      </c>
      <c r="K38" s="413" t="n">
        <v>112</v>
      </c>
    </row>
    <row r="39" customFormat="false" ht="12" hidden="false" customHeight="true" outlineLevel="0" collapsed="false">
      <c r="A39" s="411"/>
      <c r="B39" s="415" t="s">
        <v>311</v>
      </c>
      <c r="C39" s="413"/>
      <c r="D39" s="413"/>
      <c r="E39" s="413"/>
      <c r="F39" s="413"/>
      <c r="G39" s="413"/>
      <c r="H39" s="413"/>
      <c r="I39" s="413"/>
      <c r="J39" s="413"/>
      <c r="K39" s="413"/>
    </row>
    <row r="40" customFormat="false" ht="12" hidden="false" customHeight="true" outlineLevel="0" collapsed="false">
      <c r="A40" s="411"/>
      <c r="B40" s="415" t="s">
        <v>165</v>
      </c>
      <c r="C40" s="413"/>
      <c r="D40" s="413"/>
      <c r="E40" s="413"/>
      <c r="F40" s="413"/>
      <c r="G40" s="413"/>
      <c r="H40" s="413"/>
      <c r="I40" s="413"/>
      <c r="J40" s="413"/>
      <c r="K40" s="413"/>
    </row>
    <row r="41" customFormat="false" ht="12" hidden="false" customHeight="true" outlineLevel="0" collapsed="false">
      <c r="A41" s="411" t="n">
        <v>27</v>
      </c>
      <c r="B41" s="416" t="s">
        <v>166</v>
      </c>
      <c r="C41" s="413" t="n">
        <v>2263</v>
      </c>
      <c r="D41" s="413" t="n">
        <v>1498</v>
      </c>
      <c r="E41" s="413" t="n">
        <v>471</v>
      </c>
      <c r="F41" s="413" t="n">
        <v>303</v>
      </c>
      <c r="G41" s="413" t="n">
        <v>78</v>
      </c>
      <c r="H41" s="413" t="n">
        <v>90</v>
      </c>
      <c r="I41" s="413" t="n">
        <v>0</v>
      </c>
      <c r="J41" s="413" t="n">
        <v>0</v>
      </c>
      <c r="K41" s="413" t="n">
        <v>294</v>
      </c>
    </row>
    <row r="42" customFormat="false" ht="12" hidden="false" customHeight="true" outlineLevel="0" collapsed="false">
      <c r="A42" s="411"/>
      <c r="B42" s="415" t="s">
        <v>167</v>
      </c>
      <c r="C42" s="413"/>
      <c r="D42" s="413"/>
      <c r="E42" s="413"/>
      <c r="F42" s="413"/>
      <c r="G42" s="413"/>
      <c r="H42" s="413"/>
      <c r="I42" s="413"/>
      <c r="J42" s="413"/>
      <c r="K42" s="413"/>
    </row>
    <row r="43" customFormat="false" ht="12" hidden="false" customHeight="true" outlineLevel="0" collapsed="false">
      <c r="A43" s="411" t="n">
        <v>28</v>
      </c>
      <c r="B43" s="416" t="s">
        <v>168</v>
      </c>
      <c r="C43" s="413" t="n">
        <v>1259</v>
      </c>
      <c r="D43" s="413" t="n">
        <v>833</v>
      </c>
      <c r="E43" s="413" t="n">
        <v>249</v>
      </c>
      <c r="F43" s="413" t="n">
        <v>160</v>
      </c>
      <c r="G43" s="413" t="n">
        <v>37</v>
      </c>
      <c r="H43" s="413" t="n">
        <v>52</v>
      </c>
      <c r="I43" s="413" t="n">
        <v>0</v>
      </c>
      <c r="J43" s="413" t="n">
        <v>0</v>
      </c>
      <c r="K43" s="413" t="n">
        <v>177</v>
      </c>
    </row>
    <row r="44" customFormat="false" ht="21" hidden="false" customHeight="true" outlineLevel="0" collapsed="false">
      <c r="A44" s="411" t="n">
        <v>29</v>
      </c>
      <c r="B44" s="412" t="s">
        <v>170</v>
      </c>
      <c r="C44" s="413" t="n">
        <v>2126</v>
      </c>
      <c r="D44" s="413" t="n">
        <v>1385</v>
      </c>
      <c r="E44" s="413" t="n">
        <v>455</v>
      </c>
      <c r="F44" s="413" t="n">
        <v>269</v>
      </c>
      <c r="G44" s="413" t="n">
        <v>57</v>
      </c>
      <c r="H44" s="413" t="n">
        <v>129</v>
      </c>
      <c r="I44" s="413" t="n">
        <v>0</v>
      </c>
      <c r="J44" s="413" t="n">
        <v>0</v>
      </c>
      <c r="K44" s="413" t="n">
        <v>286</v>
      </c>
    </row>
    <row r="45" customFormat="false" ht="12" hidden="false" customHeight="true" outlineLevel="0" collapsed="false">
      <c r="A45" s="411" t="n">
        <v>30</v>
      </c>
      <c r="B45" s="412" t="s">
        <v>153</v>
      </c>
      <c r="C45" s="413" t="n">
        <v>0</v>
      </c>
      <c r="D45" s="413" t="n">
        <v>0</v>
      </c>
      <c r="E45" s="413" t="n">
        <v>0</v>
      </c>
      <c r="F45" s="413" t="n">
        <v>0</v>
      </c>
      <c r="G45" s="413" t="n">
        <v>0</v>
      </c>
      <c r="H45" s="413" t="n">
        <v>0</v>
      </c>
      <c r="I45" s="413" t="n">
        <v>0</v>
      </c>
      <c r="J45" s="413" t="n">
        <v>0</v>
      </c>
      <c r="K45" s="413" t="n">
        <v>0</v>
      </c>
    </row>
    <row r="46" customFormat="false" ht="12" hidden="false" customHeight="true" outlineLevel="0" collapsed="false">
      <c r="A46" s="411" t="n">
        <v>31</v>
      </c>
      <c r="B46" s="414" t="s">
        <v>154</v>
      </c>
      <c r="C46" s="413" t="n">
        <v>0</v>
      </c>
      <c r="D46" s="413" t="n">
        <v>0</v>
      </c>
      <c r="E46" s="413" t="n">
        <v>0</v>
      </c>
      <c r="F46" s="413" t="n">
        <v>0</v>
      </c>
      <c r="G46" s="413" t="n">
        <v>0</v>
      </c>
      <c r="H46" s="413" t="n">
        <v>0</v>
      </c>
      <c r="I46" s="413" t="n">
        <v>0</v>
      </c>
      <c r="J46" s="413" t="n">
        <v>0</v>
      </c>
      <c r="K46" s="413" t="n">
        <v>0</v>
      </c>
    </row>
    <row r="47" customFormat="false" ht="12" hidden="false" customHeight="true" outlineLevel="0" collapsed="false">
      <c r="A47" s="411" t="n">
        <v>32</v>
      </c>
      <c r="B47" s="414" t="s">
        <v>155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  <c r="J47" s="413" t="n">
        <v>0</v>
      </c>
      <c r="K47" s="413" t="n">
        <v>0</v>
      </c>
    </row>
    <row r="48" customFormat="false" ht="12" hidden="false" customHeight="true" outlineLevel="0" collapsed="false">
      <c r="A48" s="411" t="n">
        <v>33</v>
      </c>
      <c r="B48" s="414" t="s">
        <v>156</v>
      </c>
      <c r="C48" s="413" t="n">
        <v>186</v>
      </c>
      <c r="D48" s="413" t="n">
        <v>116</v>
      </c>
      <c r="E48" s="413" t="n">
        <v>39</v>
      </c>
      <c r="F48" s="413" t="n">
        <v>30</v>
      </c>
      <c r="G48" s="413" t="n">
        <v>5</v>
      </c>
      <c r="H48" s="413" t="n">
        <v>4</v>
      </c>
      <c r="I48" s="413" t="n">
        <v>0</v>
      </c>
      <c r="J48" s="413" t="n">
        <v>0</v>
      </c>
      <c r="K48" s="413" t="n">
        <v>31</v>
      </c>
    </row>
    <row r="49" customFormat="false" ht="12" hidden="false" customHeight="true" outlineLevel="0" collapsed="false">
      <c r="A49" s="411" t="n">
        <v>34</v>
      </c>
      <c r="B49" s="414" t="s">
        <v>157</v>
      </c>
      <c r="C49" s="413" t="n">
        <v>613</v>
      </c>
      <c r="D49" s="413" t="n">
        <v>393</v>
      </c>
      <c r="E49" s="413" t="n">
        <v>112</v>
      </c>
      <c r="F49" s="413" t="n">
        <v>75</v>
      </c>
      <c r="G49" s="413" t="n">
        <v>16</v>
      </c>
      <c r="H49" s="413" t="n">
        <v>21</v>
      </c>
      <c r="I49" s="413" t="n">
        <v>0</v>
      </c>
      <c r="J49" s="413" t="n">
        <v>0</v>
      </c>
      <c r="K49" s="413" t="n">
        <v>108</v>
      </c>
    </row>
    <row r="50" customFormat="false" ht="12" hidden="false" customHeight="true" outlineLevel="0" collapsed="false">
      <c r="A50" s="411" t="n">
        <v>35</v>
      </c>
      <c r="B50" s="414" t="s">
        <v>158</v>
      </c>
      <c r="C50" s="413" t="n">
        <v>652</v>
      </c>
      <c r="D50" s="413" t="n">
        <v>410</v>
      </c>
      <c r="E50" s="413" t="n">
        <v>162</v>
      </c>
      <c r="F50" s="413" t="n">
        <v>96</v>
      </c>
      <c r="G50" s="413" t="n">
        <v>11</v>
      </c>
      <c r="H50" s="413" t="n">
        <v>55</v>
      </c>
      <c r="I50" s="413" t="n">
        <v>0</v>
      </c>
      <c r="J50" s="413" t="n">
        <v>0</v>
      </c>
      <c r="K50" s="413" t="n">
        <v>80</v>
      </c>
    </row>
    <row r="51" customFormat="false" ht="12" hidden="false" customHeight="true" outlineLevel="0" collapsed="false">
      <c r="A51" s="411" t="n">
        <v>36</v>
      </c>
      <c r="B51" s="414" t="s">
        <v>159</v>
      </c>
      <c r="C51" s="413" t="n">
        <v>509</v>
      </c>
      <c r="D51" s="413" t="n">
        <v>341</v>
      </c>
      <c r="E51" s="413" t="n">
        <v>119</v>
      </c>
      <c r="F51" s="413" t="n">
        <v>49</v>
      </c>
      <c r="G51" s="413" t="n">
        <v>21</v>
      </c>
      <c r="H51" s="413" t="n">
        <v>49</v>
      </c>
      <c r="I51" s="413" t="n">
        <v>0</v>
      </c>
      <c r="J51" s="413" t="n">
        <v>0</v>
      </c>
      <c r="K51" s="413" t="n">
        <v>49</v>
      </c>
    </row>
    <row r="52" customFormat="false" ht="12" hidden="false" customHeight="true" outlineLevel="0" collapsed="false">
      <c r="A52" s="411" t="n">
        <v>37</v>
      </c>
      <c r="B52" s="414" t="s">
        <v>160</v>
      </c>
      <c r="C52" s="413" t="n">
        <v>149</v>
      </c>
      <c r="D52" s="413" t="n">
        <v>112</v>
      </c>
      <c r="E52" s="413" t="n">
        <v>22</v>
      </c>
      <c r="F52" s="413" t="n">
        <v>18</v>
      </c>
      <c r="G52" s="413" t="n">
        <v>4</v>
      </c>
      <c r="H52" s="413" t="n">
        <v>0</v>
      </c>
      <c r="I52" s="413" t="n">
        <v>0</v>
      </c>
      <c r="J52" s="413" t="n">
        <v>0</v>
      </c>
      <c r="K52" s="413" t="n">
        <v>15</v>
      </c>
    </row>
    <row r="53" customFormat="false" ht="12" hidden="false" customHeight="true" outlineLevel="0" collapsed="false">
      <c r="A53" s="411" t="n">
        <v>38</v>
      </c>
      <c r="B53" s="414" t="s">
        <v>161</v>
      </c>
      <c r="C53" s="413" t="n">
        <v>17</v>
      </c>
      <c r="D53" s="413" t="n">
        <v>13</v>
      </c>
      <c r="E53" s="413" t="n">
        <v>1</v>
      </c>
      <c r="F53" s="413" t="n">
        <v>1</v>
      </c>
      <c r="G53" s="413" t="n">
        <v>0</v>
      </c>
      <c r="H53" s="413" t="n">
        <v>0</v>
      </c>
      <c r="I53" s="413" t="n">
        <v>0</v>
      </c>
      <c r="J53" s="413" t="n">
        <v>0</v>
      </c>
      <c r="K53" s="413" t="n">
        <v>3</v>
      </c>
    </row>
    <row r="54" customFormat="false" ht="15" hidden="false" customHeight="true" outlineLevel="0" collapsed="false">
      <c r="A54" s="411" t="n">
        <v>39</v>
      </c>
      <c r="B54" s="414" t="s">
        <v>162</v>
      </c>
      <c r="C54" s="413" t="n">
        <v>1960</v>
      </c>
      <c r="D54" s="413" t="n">
        <v>1260</v>
      </c>
      <c r="E54" s="413" t="n">
        <v>432</v>
      </c>
      <c r="F54" s="413" t="n">
        <v>250</v>
      </c>
      <c r="G54" s="413" t="n">
        <v>53</v>
      </c>
      <c r="H54" s="413" t="n">
        <v>129</v>
      </c>
      <c r="I54" s="413" t="n">
        <v>0</v>
      </c>
      <c r="J54" s="413" t="n">
        <v>0</v>
      </c>
      <c r="K54" s="413" t="n">
        <v>268</v>
      </c>
    </row>
    <row r="55" customFormat="false" ht="12" hidden="false" customHeight="true" outlineLevel="0" collapsed="false">
      <c r="A55" s="411" t="n">
        <v>40</v>
      </c>
      <c r="B55" s="414" t="s">
        <v>163</v>
      </c>
      <c r="C55" s="413" t="n">
        <v>166</v>
      </c>
      <c r="D55" s="413" t="n">
        <v>125</v>
      </c>
      <c r="E55" s="413" t="n">
        <v>23</v>
      </c>
      <c r="F55" s="413" t="n">
        <v>19</v>
      </c>
      <c r="G55" s="413" t="n">
        <v>4</v>
      </c>
      <c r="H55" s="413" t="n">
        <v>0</v>
      </c>
      <c r="I55" s="413" t="n">
        <v>0</v>
      </c>
      <c r="J55" s="413" t="n">
        <v>0</v>
      </c>
      <c r="K55" s="413" t="n">
        <v>18</v>
      </c>
    </row>
    <row r="56" customFormat="false" ht="15" hidden="false" customHeight="true" outlineLevel="0" collapsed="false">
      <c r="A56" s="411"/>
      <c r="B56" s="415" t="s">
        <v>311</v>
      </c>
      <c r="C56" s="413"/>
      <c r="D56" s="413"/>
      <c r="E56" s="413"/>
      <c r="F56" s="413"/>
      <c r="G56" s="413"/>
      <c r="H56" s="413"/>
      <c r="I56" s="413"/>
      <c r="J56" s="413"/>
      <c r="K56" s="413"/>
    </row>
    <row r="57" customFormat="false" ht="12" hidden="false" customHeight="true" outlineLevel="0" collapsed="false">
      <c r="A57" s="411"/>
      <c r="B57" s="415" t="s">
        <v>165</v>
      </c>
      <c r="C57" s="413"/>
      <c r="D57" s="413"/>
      <c r="E57" s="413"/>
      <c r="F57" s="413"/>
      <c r="G57" s="413"/>
      <c r="H57" s="413"/>
      <c r="I57" s="413"/>
      <c r="J57" s="413"/>
      <c r="K57" s="413"/>
    </row>
    <row r="58" customFormat="false" ht="12" hidden="false" customHeight="true" outlineLevel="0" collapsed="false">
      <c r="A58" s="411" t="n">
        <v>41</v>
      </c>
      <c r="B58" s="416" t="s">
        <v>166</v>
      </c>
      <c r="C58" s="413" t="n">
        <v>712</v>
      </c>
      <c r="D58" s="413" t="n">
        <v>474</v>
      </c>
      <c r="E58" s="413" t="n">
        <v>152</v>
      </c>
      <c r="F58" s="413" t="n">
        <v>83</v>
      </c>
      <c r="G58" s="413" t="n">
        <v>21</v>
      </c>
      <c r="H58" s="413" t="n">
        <v>48</v>
      </c>
      <c r="I58" s="413" t="n">
        <v>0</v>
      </c>
      <c r="J58" s="413" t="n">
        <v>0</v>
      </c>
      <c r="K58" s="413" t="n">
        <v>86</v>
      </c>
    </row>
    <row r="59" customFormat="false" ht="12" hidden="false" customHeight="true" outlineLevel="0" collapsed="false">
      <c r="A59" s="411"/>
      <c r="B59" s="415" t="s">
        <v>167</v>
      </c>
      <c r="C59" s="413"/>
      <c r="D59" s="413"/>
      <c r="E59" s="413"/>
      <c r="F59" s="413"/>
      <c r="G59" s="413"/>
      <c r="H59" s="413"/>
      <c r="I59" s="413"/>
      <c r="J59" s="413"/>
      <c r="K59" s="413"/>
    </row>
    <row r="60" customFormat="false" ht="12" hidden="false" customHeight="true" outlineLevel="0" collapsed="false">
      <c r="A60" s="411" t="n">
        <v>42</v>
      </c>
      <c r="B60" s="416" t="s">
        <v>168</v>
      </c>
      <c r="C60" s="413" t="n">
        <v>362</v>
      </c>
      <c r="D60" s="413" t="n">
        <v>228</v>
      </c>
      <c r="E60" s="413" t="n">
        <v>88</v>
      </c>
      <c r="F60" s="413" t="n">
        <v>51</v>
      </c>
      <c r="G60" s="413" t="n">
        <v>11</v>
      </c>
      <c r="H60" s="413" t="n">
        <v>26</v>
      </c>
      <c r="I60" s="413" t="n">
        <v>0</v>
      </c>
      <c r="J60" s="413" t="n">
        <v>0</v>
      </c>
      <c r="K60" s="413" t="n">
        <v>46</v>
      </c>
    </row>
    <row r="61" customFormat="false" ht="9.75" hidden="false" customHeight="true" outlineLevel="0" collapsed="false">
      <c r="B61" s="417" t="s">
        <v>171</v>
      </c>
      <c r="C61" s="418"/>
      <c r="D61" s="418"/>
      <c r="E61" s="418"/>
      <c r="F61" s="418"/>
      <c r="G61" s="418"/>
      <c r="H61" s="418"/>
      <c r="I61" s="418"/>
      <c r="J61" s="413"/>
    </row>
    <row r="62" customFormat="false" ht="9.75" hidden="false" customHeight="true" outlineLevel="0" collapsed="false">
      <c r="B62" s="417" t="s">
        <v>172</v>
      </c>
      <c r="C62" s="418"/>
      <c r="D62" s="418"/>
      <c r="E62" s="418"/>
      <c r="F62" s="418"/>
      <c r="G62" s="418"/>
      <c r="H62" s="418"/>
      <c r="I62" s="418"/>
    </row>
    <row r="63" customFormat="false" ht="9.75" hidden="false" customHeight="true" outlineLevel="0" collapsed="false">
      <c r="B63" s="417"/>
      <c r="C63" s="418"/>
      <c r="D63" s="418"/>
      <c r="E63" s="418"/>
      <c r="F63" s="418"/>
      <c r="G63" s="418"/>
      <c r="H63" s="418"/>
      <c r="I63" s="418"/>
    </row>
    <row r="64" customFormat="false" ht="9.75" hidden="false" customHeight="true" outlineLevel="0" collapsed="false">
      <c r="B64" s="417"/>
      <c r="C64" s="418"/>
      <c r="D64" s="418"/>
      <c r="E64" s="418"/>
      <c r="F64" s="418"/>
      <c r="G64" s="418"/>
      <c r="H64" s="418"/>
      <c r="I64" s="418"/>
    </row>
    <row r="65" customFormat="false" ht="9.75" hidden="false" customHeight="true" outlineLevel="0" collapsed="false">
      <c r="B65" s="417"/>
      <c r="C65" s="418"/>
      <c r="D65" s="418"/>
      <c r="E65" s="418"/>
      <c r="F65" s="418"/>
      <c r="G65" s="418"/>
      <c r="H65" s="418"/>
      <c r="I65" s="418"/>
    </row>
    <row r="66" customFormat="false" ht="9.75" hidden="false" customHeight="true" outlineLevel="0" collapsed="false">
      <c r="B66" s="417"/>
      <c r="C66" s="418"/>
      <c r="D66" s="418"/>
      <c r="E66" s="418"/>
      <c r="F66" s="418"/>
      <c r="G66" s="418"/>
      <c r="H66" s="418"/>
      <c r="I66" s="418"/>
    </row>
    <row r="67" customFormat="false" ht="9.75" hidden="false" customHeight="true" outlineLevel="0" collapsed="false">
      <c r="B67" s="417"/>
      <c r="C67" s="418"/>
      <c r="D67" s="418"/>
      <c r="E67" s="418"/>
      <c r="F67" s="418"/>
      <c r="G67" s="418"/>
      <c r="H67" s="418"/>
      <c r="I67" s="418"/>
    </row>
    <row r="68" customFormat="false" ht="18" hidden="false" customHeight="true" outlineLevel="0" collapsed="false">
      <c r="B68" s="419"/>
      <c r="C68" s="418"/>
      <c r="D68" s="418"/>
      <c r="E68" s="418"/>
      <c r="F68" s="418"/>
      <c r="G68" s="418"/>
      <c r="H68" s="418"/>
      <c r="I68" s="418"/>
    </row>
    <row r="69" customFormat="false" ht="12.75" hidden="false" customHeight="true" outlineLevel="0" collapsed="false">
      <c r="B69" s="420"/>
    </row>
    <row r="70" customFormat="false" ht="9.75" hidden="false" customHeight="true" outlineLevel="0" collapsed="false">
      <c r="B70" s="420"/>
    </row>
    <row r="71" customFormat="false" ht="9.75" hidden="false" customHeight="true" outlineLevel="0" collapsed="false">
      <c r="B71" s="420"/>
      <c r="C71" s="418"/>
      <c r="D71" s="418"/>
      <c r="E71" s="418"/>
      <c r="F71" s="418"/>
      <c r="G71" s="418"/>
      <c r="H71" s="418"/>
      <c r="I71" s="418"/>
    </row>
    <row r="72" customFormat="false" ht="9.75" hidden="false" customHeight="true" outlineLevel="0" collapsed="false">
      <c r="B72" s="420"/>
      <c r="C72" s="418"/>
      <c r="D72" s="418"/>
      <c r="E72" s="418"/>
      <c r="F72" s="418"/>
      <c r="G72" s="418"/>
      <c r="H72" s="418"/>
      <c r="I72" s="418"/>
    </row>
    <row r="73" customFormat="false" ht="9.75" hidden="false" customHeight="true" outlineLevel="0" collapsed="false">
      <c r="B73" s="420"/>
      <c r="C73" s="418"/>
      <c r="D73" s="418"/>
      <c r="E73" s="418"/>
      <c r="F73" s="418"/>
      <c r="G73" s="418"/>
      <c r="H73" s="418"/>
      <c r="I73" s="418"/>
    </row>
    <row r="74" customFormat="false" ht="9.75" hidden="false" customHeight="true" outlineLevel="0" collapsed="false">
      <c r="B74" s="420"/>
      <c r="C74" s="418"/>
      <c r="D74" s="418"/>
      <c r="E74" s="418"/>
      <c r="F74" s="418"/>
      <c r="G74" s="418"/>
      <c r="H74" s="418"/>
      <c r="I74" s="418"/>
    </row>
    <row r="75" customFormat="false" ht="9.75" hidden="false" customHeight="true" outlineLevel="0" collapsed="false">
      <c r="B75" s="420"/>
      <c r="C75" s="418"/>
      <c r="D75" s="418"/>
      <c r="E75" s="418"/>
      <c r="F75" s="418"/>
      <c r="G75" s="418"/>
      <c r="H75" s="418"/>
      <c r="I75" s="418"/>
    </row>
    <row r="76" customFormat="false" ht="9.75" hidden="false" customHeight="true" outlineLevel="0" collapsed="false">
      <c r="B76" s="420"/>
      <c r="C76" s="418"/>
      <c r="D76" s="418"/>
      <c r="E76" s="418"/>
      <c r="F76" s="418"/>
      <c r="G76" s="418"/>
      <c r="H76" s="418"/>
      <c r="I76" s="418"/>
    </row>
    <row r="77" customFormat="false" ht="9.75" hidden="false" customHeight="true" outlineLevel="0" collapsed="false">
      <c r="B77" s="420"/>
      <c r="C77" s="418"/>
      <c r="D77" s="418"/>
      <c r="E77" s="418"/>
      <c r="F77" s="418"/>
      <c r="G77" s="418"/>
      <c r="H77" s="418"/>
      <c r="I77" s="418"/>
    </row>
    <row r="78" customFormat="false" ht="9.75" hidden="false" customHeight="true" outlineLevel="0" collapsed="false">
      <c r="B78" s="420"/>
      <c r="C78" s="418"/>
      <c r="D78" s="418"/>
      <c r="E78" s="418"/>
      <c r="F78" s="418"/>
      <c r="G78" s="418"/>
      <c r="H78" s="418"/>
      <c r="I78" s="418"/>
    </row>
    <row r="79" customFormat="false" ht="9.75" hidden="false" customHeight="true" outlineLevel="0" collapsed="false">
      <c r="B79" s="420"/>
      <c r="C79" s="418"/>
      <c r="D79" s="418"/>
      <c r="E79" s="418"/>
      <c r="F79" s="418"/>
      <c r="G79" s="418"/>
      <c r="H79" s="418"/>
      <c r="I79" s="418"/>
    </row>
    <row r="80" customFormat="false" ht="9.75" hidden="false" customHeight="true" outlineLevel="0" collapsed="false">
      <c r="B80" s="420"/>
      <c r="C80" s="418"/>
      <c r="D80" s="418"/>
      <c r="E80" s="418"/>
      <c r="F80" s="418"/>
      <c r="G80" s="418"/>
      <c r="H80" s="418"/>
      <c r="I80" s="418"/>
    </row>
    <row r="81" customFormat="false" ht="9.75" hidden="false" customHeight="true" outlineLevel="0" collapsed="false">
      <c r="B81" s="420"/>
      <c r="C81" s="418"/>
      <c r="D81" s="418"/>
      <c r="E81" s="418"/>
      <c r="F81" s="418"/>
      <c r="G81" s="418"/>
      <c r="H81" s="418"/>
      <c r="I81" s="418"/>
    </row>
    <row r="82" customFormat="false" ht="9.75" hidden="false" customHeight="true" outlineLevel="0" collapsed="false">
      <c r="B82" s="420"/>
      <c r="C82" s="418"/>
      <c r="D82" s="418"/>
      <c r="E82" s="418"/>
      <c r="F82" s="418"/>
      <c r="G82" s="418"/>
      <c r="H82" s="418"/>
      <c r="I82" s="418"/>
    </row>
    <row r="83" customFormat="false" ht="9.75" hidden="false" customHeight="true" outlineLevel="0" collapsed="false">
      <c r="B83" s="420"/>
      <c r="C83" s="418"/>
      <c r="D83" s="418"/>
      <c r="E83" s="418"/>
      <c r="F83" s="418"/>
      <c r="G83" s="418"/>
      <c r="H83" s="418"/>
      <c r="I83" s="418"/>
    </row>
    <row r="84" customFormat="false" ht="9.75" hidden="false" customHeight="true" outlineLevel="0" collapsed="false">
      <c r="B84" s="420"/>
      <c r="C84" s="418"/>
      <c r="D84" s="418"/>
      <c r="E84" s="418"/>
      <c r="F84" s="418"/>
      <c r="G84" s="418"/>
      <c r="H84" s="418"/>
      <c r="I84" s="418"/>
    </row>
    <row r="85" customFormat="false" ht="9.75" hidden="false" customHeight="true" outlineLevel="0" collapsed="false">
      <c r="B85" s="420"/>
      <c r="C85" s="418"/>
      <c r="D85" s="418"/>
      <c r="E85" s="418"/>
      <c r="F85" s="418"/>
      <c r="G85" s="418"/>
      <c r="H85" s="418"/>
      <c r="I85" s="418"/>
    </row>
    <row r="86" customFormat="false" ht="9" hidden="false" customHeight="false" outlineLevel="0" collapsed="false">
      <c r="B86" s="420"/>
    </row>
    <row r="87" customFormat="false" ht="9" hidden="false" customHeight="false" outlineLevel="0" collapsed="false">
      <c r="B87" s="420"/>
    </row>
    <row r="88" customFormat="false" ht="9" hidden="false" customHeight="false" outlineLevel="0" collapsed="false">
      <c r="B88" s="420"/>
    </row>
    <row r="89" customFormat="false" ht="9" hidden="false" customHeight="false" outlineLevel="0" collapsed="false">
      <c r="B89" s="420"/>
    </row>
    <row r="90" customFormat="false" ht="9" hidden="false" customHeight="false" outlineLevel="0" collapsed="false">
      <c r="B90" s="420"/>
    </row>
    <row r="91" customFormat="false" ht="9" hidden="false" customHeight="false" outlineLevel="0" collapsed="false">
      <c r="B91" s="420"/>
    </row>
    <row r="92" customFormat="false" ht="9" hidden="false" customHeight="false" outlineLevel="0" collapsed="false">
      <c r="B92" s="420"/>
    </row>
    <row r="93" customFormat="false" ht="9" hidden="false" customHeight="false" outlineLevel="0" collapsed="false">
      <c r="B93" s="420"/>
    </row>
    <row r="94" customFormat="false" ht="9" hidden="false" customHeight="false" outlineLevel="0" collapsed="false">
      <c r="B94" s="420"/>
    </row>
    <row r="95" customFormat="false" ht="9" hidden="false" customHeight="false" outlineLevel="0" collapsed="false">
      <c r="B95" s="420"/>
    </row>
    <row r="96" customFormat="false" ht="9" hidden="false" customHeight="false" outlineLevel="0" collapsed="false">
      <c r="B96" s="421"/>
    </row>
    <row r="97" customFormat="false" ht="9" hidden="false" customHeight="false" outlineLevel="0" collapsed="false">
      <c r="B97" s="421"/>
    </row>
    <row r="98" customFormat="false" ht="9" hidden="false" customHeight="false" outlineLevel="0" collapsed="false">
      <c r="B98" s="421"/>
    </row>
    <row r="99" customFormat="false" ht="9" hidden="false" customHeight="false" outlineLevel="0" collapsed="false">
      <c r="B99" s="405"/>
    </row>
    <row r="100" customFormat="false" ht="9" hidden="false" customHeight="false" outlineLevel="0" collapsed="false">
      <c r="B100" s="405"/>
    </row>
    <row r="101" customFormat="false" ht="9" hidden="false" customHeight="false" outlineLevel="0" collapsed="false">
      <c r="B101" s="405"/>
    </row>
    <row r="102" customFormat="false" ht="9" hidden="false" customHeight="false" outlineLevel="0" collapsed="false">
      <c r="B102" s="405"/>
    </row>
    <row r="103" customFormat="false" ht="9" hidden="false" customHeight="false" outlineLevel="0" collapsed="false">
      <c r="B103" s="405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22" width="3.56"/>
    <col collapsed="false" customWidth="true" hidden="false" outlineLevel="0" max="2" min="2" style="422" width="29.99"/>
    <col collapsed="false" customWidth="true" hidden="false" outlineLevel="0" max="3" min="3" style="422" width="12.7"/>
    <col collapsed="false" customWidth="true" hidden="false" outlineLevel="0" max="4" min="4" style="422" width="12.28"/>
    <col collapsed="false" customWidth="true" hidden="false" outlineLevel="0" max="5" min="5" style="422" width="11.13"/>
    <col collapsed="false" customWidth="true" hidden="false" outlineLevel="0" max="7" min="6" style="422" width="12.28"/>
    <col collapsed="false" customWidth="true" hidden="false" outlineLevel="0" max="14" min="8" style="422" width="13.7"/>
    <col collapsed="false" customWidth="true" hidden="false" outlineLevel="0" max="15" min="15" style="422" width="3.56"/>
    <col collapsed="false" customWidth="false" hidden="false" outlineLevel="0" max="257" min="16" style="422" width="11.42"/>
  </cols>
  <sheetData>
    <row r="1" customFormat="false" ht="9.75" hidden="false" customHeight="true" outlineLevel="0" collapsed="false">
      <c r="A1" s="423" t="s">
        <v>26</v>
      </c>
      <c r="C1" s="424"/>
      <c r="D1" s="424"/>
      <c r="E1" s="423"/>
      <c r="G1" s="425"/>
      <c r="H1" s="426"/>
      <c r="I1" s="426"/>
      <c r="N1" s="425"/>
      <c r="O1" s="425" t="str">
        <f aca="false">A1</f>
        <v>Deutschland</v>
      </c>
    </row>
    <row r="2" customFormat="false" ht="24" hidden="false" customHeight="true" outlineLevel="0" collapsed="false">
      <c r="A2" s="427" t="s">
        <v>174</v>
      </c>
      <c r="B2" s="427"/>
      <c r="C2" s="427"/>
      <c r="D2" s="427"/>
      <c r="E2" s="427"/>
      <c r="F2" s="427"/>
      <c r="G2" s="427"/>
      <c r="H2" s="427" t="s">
        <v>174</v>
      </c>
      <c r="I2" s="427"/>
      <c r="J2" s="427"/>
      <c r="K2" s="427"/>
      <c r="L2" s="427"/>
      <c r="M2" s="427"/>
      <c r="N2" s="427"/>
      <c r="O2" s="428"/>
    </row>
    <row r="3" customFormat="false" ht="12" hidden="false" customHeight="true" outlineLevel="0" collapsed="false">
      <c r="A3" s="429" t="s">
        <v>312</v>
      </c>
      <c r="B3" s="429"/>
      <c r="C3" s="429"/>
      <c r="D3" s="429"/>
      <c r="E3" s="429"/>
      <c r="F3" s="429"/>
      <c r="G3" s="429"/>
      <c r="H3" s="429" t="s">
        <v>312</v>
      </c>
      <c r="I3" s="429"/>
      <c r="J3" s="429"/>
      <c r="K3" s="429"/>
      <c r="L3" s="429"/>
      <c r="M3" s="429"/>
      <c r="N3" s="429"/>
      <c r="O3" s="430"/>
    </row>
    <row r="4" customFormat="false" ht="19.5" hidden="false" customHeight="true" outlineLevel="0" collapsed="false">
      <c r="A4" s="431" t="s">
        <v>313</v>
      </c>
      <c r="B4" s="431"/>
      <c r="C4" s="431"/>
      <c r="D4" s="431"/>
      <c r="E4" s="431"/>
      <c r="F4" s="431"/>
      <c r="G4" s="431"/>
      <c r="H4" s="431" t="s">
        <v>313</v>
      </c>
      <c r="I4" s="431"/>
      <c r="J4" s="431"/>
      <c r="K4" s="431"/>
      <c r="L4" s="431"/>
      <c r="M4" s="431"/>
      <c r="N4" s="431"/>
      <c r="O4" s="430"/>
    </row>
    <row r="5" customFormat="false" ht="5.25" hidden="false" customHeight="true" outlineLevel="0" collapsed="false">
      <c r="A5" s="423"/>
      <c r="B5" s="424"/>
      <c r="C5" s="424"/>
      <c r="E5" s="425"/>
      <c r="F5" s="432"/>
      <c r="I5" s="423"/>
      <c r="J5" s="423"/>
      <c r="K5" s="423"/>
      <c r="L5" s="423"/>
      <c r="M5" s="423"/>
      <c r="O5" s="430"/>
    </row>
    <row r="6" customFormat="false" ht="15.75" hidden="false" customHeight="true" outlineLevel="0" collapsed="false">
      <c r="A6" s="433" t="s">
        <v>132</v>
      </c>
      <c r="B6" s="434" t="s">
        <v>133</v>
      </c>
      <c r="C6" s="435" t="s">
        <v>314</v>
      </c>
      <c r="D6" s="436" t="s">
        <v>315</v>
      </c>
      <c r="E6" s="436"/>
      <c r="F6" s="436"/>
      <c r="G6" s="436"/>
      <c r="H6" s="437" t="s">
        <v>316</v>
      </c>
      <c r="I6" s="437"/>
      <c r="J6" s="437"/>
      <c r="K6" s="437"/>
      <c r="L6" s="437"/>
      <c r="M6" s="437"/>
      <c r="N6" s="437"/>
      <c r="O6" s="433" t="s">
        <v>132</v>
      </c>
    </row>
    <row r="7" customFormat="false" ht="11.25" hidden="false" customHeight="true" outlineLevel="0" collapsed="false">
      <c r="A7" s="433"/>
      <c r="B7" s="434"/>
      <c r="C7" s="435"/>
      <c r="D7" s="435" t="s">
        <v>200</v>
      </c>
      <c r="E7" s="435" t="s">
        <v>317</v>
      </c>
      <c r="F7" s="438" t="s">
        <v>202</v>
      </c>
      <c r="G7" s="439" t="s">
        <v>192</v>
      </c>
      <c r="H7" s="440" t="s">
        <v>318</v>
      </c>
      <c r="I7" s="440" t="s">
        <v>203</v>
      </c>
      <c r="J7" s="440" t="s">
        <v>319</v>
      </c>
      <c r="K7" s="438" t="s">
        <v>320</v>
      </c>
      <c r="L7" s="438" t="s">
        <v>321</v>
      </c>
      <c r="M7" s="438" t="s">
        <v>204</v>
      </c>
      <c r="N7" s="438" t="s">
        <v>322</v>
      </c>
      <c r="O7" s="433"/>
    </row>
    <row r="8" customFormat="false" ht="11.25" hidden="false" customHeight="true" outlineLevel="0" collapsed="false">
      <c r="A8" s="433"/>
      <c r="B8" s="434"/>
      <c r="C8" s="435"/>
      <c r="D8" s="435"/>
      <c r="E8" s="435"/>
      <c r="F8" s="438"/>
      <c r="G8" s="439"/>
      <c r="H8" s="440"/>
      <c r="I8" s="440"/>
      <c r="J8" s="440"/>
      <c r="K8" s="438"/>
      <c r="L8" s="438"/>
      <c r="M8" s="438"/>
      <c r="N8" s="438"/>
      <c r="O8" s="433"/>
    </row>
    <row r="9" customFormat="false" ht="62.25" hidden="false" customHeight="true" outlineLevel="0" collapsed="false">
      <c r="A9" s="433"/>
      <c r="B9" s="434"/>
      <c r="C9" s="435"/>
      <c r="D9" s="435"/>
      <c r="E9" s="435"/>
      <c r="F9" s="438"/>
      <c r="G9" s="439"/>
      <c r="H9" s="440"/>
      <c r="I9" s="440"/>
      <c r="J9" s="440"/>
      <c r="K9" s="438"/>
      <c r="L9" s="438"/>
      <c r="M9" s="438"/>
      <c r="N9" s="438"/>
      <c r="O9" s="433"/>
    </row>
    <row r="10" customFormat="false" ht="18.75" hidden="false" customHeight="true" outlineLevel="0" collapsed="false">
      <c r="A10" s="441" t="n">
        <v>1</v>
      </c>
      <c r="B10" s="442" t="s">
        <v>70</v>
      </c>
      <c r="C10" s="443" t="n">
        <v>8135</v>
      </c>
      <c r="D10" s="443" t="n">
        <v>7155</v>
      </c>
      <c r="E10" s="443" t="n">
        <v>114</v>
      </c>
      <c r="F10" s="443" t="n">
        <v>45</v>
      </c>
      <c r="G10" s="443" t="n">
        <v>262</v>
      </c>
      <c r="H10" s="443" t="n">
        <v>61</v>
      </c>
      <c r="I10" s="443" t="n">
        <v>333</v>
      </c>
      <c r="J10" s="443" t="n">
        <v>32</v>
      </c>
      <c r="K10" s="443" t="n">
        <v>25</v>
      </c>
      <c r="L10" s="443" t="n">
        <v>50</v>
      </c>
      <c r="M10" s="443" t="n">
        <v>18</v>
      </c>
      <c r="N10" s="443" t="n">
        <v>40</v>
      </c>
      <c r="O10" s="444" t="n">
        <v>1</v>
      </c>
    </row>
    <row r="11" customFormat="false" ht="12" hidden="false" customHeight="true" outlineLevel="0" collapsed="false">
      <c r="A11" s="441" t="n">
        <v>2</v>
      </c>
      <c r="B11" s="442" t="s">
        <v>153</v>
      </c>
      <c r="C11" s="443" t="n">
        <v>0</v>
      </c>
      <c r="D11" s="443" t="n">
        <v>0</v>
      </c>
      <c r="E11" s="443" t="n">
        <v>0</v>
      </c>
      <c r="F11" s="443" t="n">
        <v>0</v>
      </c>
      <c r="G11" s="443" t="n">
        <v>0</v>
      </c>
      <c r="H11" s="443" t="n">
        <v>0</v>
      </c>
      <c r="I11" s="443" t="n">
        <v>0</v>
      </c>
      <c r="J11" s="443" t="n">
        <v>0</v>
      </c>
      <c r="K11" s="443" t="n">
        <v>0</v>
      </c>
      <c r="L11" s="443" t="n">
        <v>0</v>
      </c>
      <c r="M11" s="443" t="n">
        <v>0</v>
      </c>
      <c r="N11" s="443" t="n">
        <v>0</v>
      </c>
      <c r="O11" s="444" t="n">
        <v>2</v>
      </c>
    </row>
    <row r="12" customFormat="false" ht="12" hidden="false" customHeight="true" outlineLevel="0" collapsed="false">
      <c r="A12" s="441" t="n">
        <v>3</v>
      </c>
      <c r="B12" s="445" t="s">
        <v>154</v>
      </c>
      <c r="C12" s="443" t="n">
        <v>0</v>
      </c>
      <c r="D12" s="443" t="n">
        <v>0</v>
      </c>
      <c r="E12" s="443" t="n">
        <v>0</v>
      </c>
      <c r="F12" s="443" t="n">
        <v>0</v>
      </c>
      <c r="G12" s="443" t="n">
        <v>0</v>
      </c>
      <c r="H12" s="443" t="n">
        <v>0</v>
      </c>
      <c r="I12" s="443" t="n">
        <v>0</v>
      </c>
      <c r="J12" s="443" t="n">
        <v>0</v>
      </c>
      <c r="K12" s="443" t="n">
        <v>0</v>
      </c>
      <c r="L12" s="443" t="n">
        <v>0</v>
      </c>
      <c r="M12" s="443" t="n">
        <v>0</v>
      </c>
      <c r="N12" s="443" t="n">
        <v>0</v>
      </c>
      <c r="O12" s="444" t="n">
        <v>3</v>
      </c>
    </row>
    <row r="13" customFormat="false" ht="12" hidden="false" customHeight="true" outlineLevel="0" collapsed="false">
      <c r="A13" s="441" t="n">
        <v>4</v>
      </c>
      <c r="B13" s="445" t="s">
        <v>155</v>
      </c>
      <c r="C13" s="443" t="n">
        <v>0</v>
      </c>
      <c r="D13" s="443" t="n">
        <v>0</v>
      </c>
      <c r="E13" s="443" t="n">
        <v>0</v>
      </c>
      <c r="F13" s="443" t="n">
        <v>0</v>
      </c>
      <c r="G13" s="443" t="n">
        <v>0</v>
      </c>
      <c r="H13" s="443" t="n">
        <v>0</v>
      </c>
      <c r="I13" s="443" t="n">
        <v>0</v>
      </c>
      <c r="J13" s="443" t="n">
        <v>0</v>
      </c>
      <c r="K13" s="443" t="n">
        <v>0</v>
      </c>
      <c r="L13" s="443" t="n">
        <v>0</v>
      </c>
      <c r="M13" s="443" t="n">
        <v>0</v>
      </c>
      <c r="N13" s="443" t="n">
        <v>0</v>
      </c>
      <c r="O13" s="444" t="n">
        <v>4</v>
      </c>
    </row>
    <row r="14" customFormat="false" ht="12" hidden="false" customHeight="true" outlineLevel="0" collapsed="false">
      <c r="A14" s="441" t="n">
        <v>5</v>
      </c>
      <c r="B14" s="445" t="s">
        <v>156</v>
      </c>
      <c r="C14" s="443" t="n">
        <v>565</v>
      </c>
      <c r="D14" s="443" t="n">
        <v>525</v>
      </c>
      <c r="E14" s="443" t="n">
        <v>7</v>
      </c>
      <c r="F14" s="443" t="n">
        <v>2</v>
      </c>
      <c r="G14" s="443" t="n">
        <v>0</v>
      </c>
      <c r="H14" s="443" t="n">
        <v>5</v>
      </c>
      <c r="I14" s="443" t="n">
        <v>19</v>
      </c>
      <c r="J14" s="443" t="n">
        <v>4</v>
      </c>
      <c r="K14" s="443" t="n">
        <v>0</v>
      </c>
      <c r="L14" s="443" t="n">
        <v>0</v>
      </c>
      <c r="M14" s="443" t="n">
        <v>0</v>
      </c>
      <c r="N14" s="443" t="n">
        <v>3</v>
      </c>
      <c r="O14" s="444" t="n">
        <v>5</v>
      </c>
    </row>
    <row r="15" customFormat="false" ht="12" hidden="false" customHeight="true" outlineLevel="0" collapsed="false">
      <c r="A15" s="441" t="n">
        <v>6</v>
      </c>
      <c r="B15" s="445" t="s">
        <v>157</v>
      </c>
      <c r="C15" s="443" t="n">
        <v>1978</v>
      </c>
      <c r="D15" s="443" t="n">
        <v>1829</v>
      </c>
      <c r="E15" s="443" t="n">
        <v>27</v>
      </c>
      <c r="F15" s="443" t="n">
        <v>12</v>
      </c>
      <c r="G15" s="443" t="n">
        <v>0</v>
      </c>
      <c r="H15" s="443" t="n">
        <v>27</v>
      </c>
      <c r="I15" s="443" t="n">
        <v>62</v>
      </c>
      <c r="J15" s="443" t="n">
        <v>9</v>
      </c>
      <c r="K15" s="443" t="n">
        <v>4</v>
      </c>
      <c r="L15" s="443" t="n">
        <v>2</v>
      </c>
      <c r="M15" s="443" t="n">
        <v>0</v>
      </c>
      <c r="N15" s="443" t="n">
        <v>6</v>
      </c>
      <c r="O15" s="444" t="n">
        <v>6</v>
      </c>
    </row>
    <row r="16" customFormat="false" ht="12" hidden="false" customHeight="true" outlineLevel="0" collapsed="false">
      <c r="A16" s="441" t="n">
        <v>7</v>
      </c>
      <c r="B16" s="445" t="s">
        <v>158</v>
      </c>
      <c r="C16" s="443" t="n">
        <v>2256</v>
      </c>
      <c r="D16" s="443" t="n">
        <v>2055</v>
      </c>
      <c r="E16" s="443" t="n">
        <v>29</v>
      </c>
      <c r="F16" s="443" t="n">
        <v>12</v>
      </c>
      <c r="G16" s="443" t="n">
        <v>0</v>
      </c>
      <c r="H16" s="443" t="n">
        <v>20</v>
      </c>
      <c r="I16" s="443" t="n">
        <v>113</v>
      </c>
      <c r="J16" s="443" t="n">
        <v>13</v>
      </c>
      <c r="K16" s="443" t="n">
        <v>7</v>
      </c>
      <c r="L16" s="443" t="n">
        <v>5</v>
      </c>
      <c r="M16" s="443" t="n">
        <v>0</v>
      </c>
      <c r="N16" s="443" t="n">
        <v>2</v>
      </c>
      <c r="O16" s="444" t="n">
        <v>7</v>
      </c>
    </row>
    <row r="17" customFormat="false" ht="12" hidden="false" customHeight="true" outlineLevel="0" collapsed="false">
      <c r="A17" s="441" t="n">
        <v>8</v>
      </c>
      <c r="B17" s="445" t="s">
        <v>159</v>
      </c>
      <c r="C17" s="443" t="n">
        <v>2069</v>
      </c>
      <c r="D17" s="443" t="n">
        <v>1843</v>
      </c>
      <c r="E17" s="443" t="n">
        <v>30</v>
      </c>
      <c r="F17" s="443" t="n">
        <v>14</v>
      </c>
      <c r="G17" s="443" t="n">
        <v>20</v>
      </c>
      <c r="H17" s="443" t="n">
        <v>8</v>
      </c>
      <c r="I17" s="443" t="n">
        <v>113</v>
      </c>
      <c r="J17" s="443" t="n">
        <v>4</v>
      </c>
      <c r="K17" s="443" t="n">
        <v>11</v>
      </c>
      <c r="L17" s="443" t="n">
        <v>16</v>
      </c>
      <c r="M17" s="443" t="n">
        <v>3</v>
      </c>
      <c r="N17" s="443" t="n">
        <v>7</v>
      </c>
      <c r="O17" s="444" t="n">
        <v>8</v>
      </c>
    </row>
    <row r="18" customFormat="false" ht="12" hidden="false" customHeight="true" outlineLevel="0" collapsed="false">
      <c r="A18" s="441" t="n">
        <v>9</v>
      </c>
      <c r="B18" s="445" t="s">
        <v>160</v>
      </c>
      <c r="C18" s="443" t="n">
        <v>1061</v>
      </c>
      <c r="D18" s="443" t="n">
        <v>791</v>
      </c>
      <c r="E18" s="443" t="n">
        <v>19</v>
      </c>
      <c r="F18" s="443" t="n">
        <v>5</v>
      </c>
      <c r="G18" s="443" t="n">
        <v>162</v>
      </c>
      <c r="H18" s="443" t="n">
        <v>1</v>
      </c>
      <c r="I18" s="443" t="n">
        <v>26</v>
      </c>
      <c r="J18" s="443" t="n">
        <v>1</v>
      </c>
      <c r="K18" s="443" t="n">
        <v>3</v>
      </c>
      <c r="L18" s="443" t="n">
        <v>22</v>
      </c>
      <c r="M18" s="443" t="n">
        <v>13</v>
      </c>
      <c r="N18" s="443" t="n">
        <v>18</v>
      </c>
      <c r="O18" s="444" t="n">
        <v>9</v>
      </c>
    </row>
    <row r="19" customFormat="false" ht="12" hidden="false" customHeight="true" outlineLevel="0" collapsed="false">
      <c r="A19" s="441" t="n">
        <v>10</v>
      </c>
      <c r="B19" s="445" t="s">
        <v>161</v>
      </c>
      <c r="C19" s="443" t="n">
        <v>206</v>
      </c>
      <c r="D19" s="443" t="n">
        <v>112</v>
      </c>
      <c r="E19" s="443" t="n">
        <v>2</v>
      </c>
      <c r="F19" s="443" t="n">
        <v>0</v>
      </c>
      <c r="G19" s="443" t="n">
        <v>80</v>
      </c>
      <c r="H19" s="443" t="n">
        <v>0</v>
      </c>
      <c r="I19" s="443" t="n">
        <v>0</v>
      </c>
      <c r="J19" s="443" t="n">
        <v>1</v>
      </c>
      <c r="K19" s="443" t="n">
        <v>0</v>
      </c>
      <c r="L19" s="443" t="n">
        <v>5</v>
      </c>
      <c r="M19" s="443" t="n">
        <v>2</v>
      </c>
      <c r="N19" s="443" t="n">
        <v>4</v>
      </c>
      <c r="O19" s="444" t="n">
        <v>10</v>
      </c>
    </row>
    <row r="20" customFormat="false" ht="15" hidden="false" customHeight="true" outlineLevel="0" collapsed="false">
      <c r="A20" s="441" t="n">
        <v>11</v>
      </c>
      <c r="B20" s="445" t="s">
        <v>162</v>
      </c>
      <c r="C20" s="443" t="n">
        <v>6868</v>
      </c>
      <c r="D20" s="443" t="n">
        <v>6252</v>
      </c>
      <c r="E20" s="443" t="n">
        <v>93</v>
      </c>
      <c r="F20" s="443" t="n">
        <v>40</v>
      </c>
      <c r="G20" s="443" t="n">
        <v>20</v>
      </c>
      <c r="H20" s="443" t="n">
        <v>60</v>
      </c>
      <c r="I20" s="443" t="n">
        <v>307</v>
      </c>
      <c r="J20" s="443" t="n">
        <v>30</v>
      </c>
      <c r="K20" s="443" t="n">
        <v>22</v>
      </c>
      <c r="L20" s="443" t="n">
        <v>23</v>
      </c>
      <c r="M20" s="443" t="n">
        <v>3</v>
      </c>
      <c r="N20" s="443" t="n">
        <v>18</v>
      </c>
      <c r="O20" s="444" t="n">
        <v>11</v>
      </c>
    </row>
    <row r="21" customFormat="false" ht="12" hidden="false" customHeight="true" outlineLevel="0" collapsed="false">
      <c r="A21" s="441" t="n">
        <v>12</v>
      </c>
      <c r="B21" s="445" t="s">
        <v>163</v>
      </c>
      <c r="C21" s="443" t="n">
        <v>1267</v>
      </c>
      <c r="D21" s="443" t="n">
        <v>903</v>
      </c>
      <c r="E21" s="443" t="n">
        <v>21</v>
      </c>
      <c r="F21" s="443" t="n">
        <v>5</v>
      </c>
      <c r="G21" s="443" t="n">
        <v>242</v>
      </c>
      <c r="H21" s="443" t="n">
        <v>1</v>
      </c>
      <c r="I21" s="443" t="n">
        <v>26</v>
      </c>
      <c r="J21" s="443" t="n">
        <v>2</v>
      </c>
      <c r="K21" s="443" t="n">
        <v>3</v>
      </c>
      <c r="L21" s="443" t="n">
        <v>27</v>
      </c>
      <c r="M21" s="443" t="n">
        <v>15</v>
      </c>
      <c r="N21" s="443" t="n">
        <v>22</v>
      </c>
      <c r="O21" s="444" t="n">
        <v>12</v>
      </c>
    </row>
    <row r="22" customFormat="false" ht="18.75" hidden="false" customHeight="true" outlineLevel="0" collapsed="false">
      <c r="A22" s="423"/>
      <c r="B22" s="446" t="s">
        <v>164</v>
      </c>
      <c r="C22" s="443"/>
      <c r="D22" s="443"/>
      <c r="E22" s="443"/>
      <c r="F22" s="443"/>
      <c r="G22" s="443"/>
      <c r="H22" s="443"/>
      <c r="I22" s="443"/>
      <c r="J22" s="443"/>
      <c r="K22" s="443"/>
      <c r="L22" s="443"/>
      <c r="M22" s="443"/>
      <c r="N22" s="443"/>
    </row>
    <row r="23" customFormat="false" ht="12" hidden="false" customHeight="true" outlineLevel="0" collapsed="false">
      <c r="A23" s="441" t="n">
        <v>13</v>
      </c>
      <c r="B23" s="446" t="s">
        <v>165</v>
      </c>
      <c r="C23" s="443"/>
      <c r="D23" s="443"/>
      <c r="E23" s="443"/>
      <c r="F23" s="443"/>
      <c r="G23" s="443"/>
      <c r="H23" s="443"/>
      <c r="I23" s="443"/>
      <c r="J23" s="443"/>
      <c r="K23" s="443"/>
      <c r="L23" s="443"/>
      <c r="M23" s="443"/>
      <c r="N23" s="443"/>
    </row>
    <row r="24" customFormat="false" ht="12" hidden="false" customHeight="true" outlineLevel="0" collapsed="false">
      <c r="A24" s="441"/>
      <c r="B24" s="447" t="s">
        <v>166</v>
      </c>
      <c r="C24" s="443" t="n">
        <v>2974</v>
      </c>
      <c r="D24" s="443" t="n">
        <v>2730</v>
      </c>
      <c r="E24" s="443" t="n">
        <v>44</v>
      </c>
      <c r="F24" s="443" t="n">
        <v>17</v>
      </c>
      <c r="G24" s="443" t="n">
        <v>63</v>
      </c>
      <c r="H24" s="443" t="n">
        <v>7</v>
      </c>
      <c r="I24" s="443" t="n">
        <v>67</v>
      </c>
      <c r="J24" s="443" t="n">
        <v>5</v>
      </c>
      <c r="K24" s="443" t="n">
        <v>3</v>
      </c>
      <c r="L24" s="443" t="n">
        <v>27</v>
      </c>
      <c r="M24" s="443" t="n">
        <v>4</v>
      </c>
      <c r="N24" s="443" t="n">
        <v>7</v>
      </c>
      <c r="O24" s="444" t="n">
        <v>13</v>
      </c>
    </row>
    <row r="25" customFormat="false" ht="12" hidden="false" customHeight="true" outlineLevel="0" collapsed="false">
      <c r="A25" s="441" t="n">
        <v>14</v>
      </c>
      <c r="B25" s="446" t="s">
        <v>167</v>
      </c>
      <c r="C25" s="443"/>
      <c r="D25" s="443"/>
      <c r="E25" s="443"/>
      <c r="F25" s="443"/>
      <c r="G25" s="443"/>
      <c r="H25" s="443"/>
      <c r="I25" s="443"/>
      <c r="J25" s="443"/>
      <c r="K25" s="443"/>
      <c r="L25" s="443"/>
      <c r="M25" s="443"/>
      <c r="N25" s="443"/>
    </row>
    <row r="26" customFormat="false" ht="12" hidden="false" customHeight="true" outlineLevel="0" collapsed="false">
      <c r="A26" s="423"/>
      <c r="B26" s="447" t="s">
        <v>168</v>
      </c>
      <c r="C26" s="443" t="n">
        <v>1620</v>
      </c>
      <c r="D26" s="443" t="n">
        <v>1498</v>
      </c>
      <c r="E26" s="443" t="n">
        <v>24</v>
      </c>
      <c r="F26" s="443" t="n">
        <v>6</v>
      </c>
      <c r="G26" s="443" t="n">
        <v>38</v>
      </c>
      <c r="H26" s="443" t="n">
        <v>3</v>
      </c>
      <c r="I26" s="443" t="n">
        <v>28</v>
      </c>
      <c r="J26" s="443" t="n">
        <v>3</v>
      </c>
      <c r="K26" s="443" t="n">
        <v>0</v>
      </c>
      <c r="L26" s="443" t="n">
        <v>15</v>
      </c>
      <c r="M26" s="443" t="n">
        <v>3</v>
      </c>
      <c r="N26" s="443" t="n">
        <v>2</v>
      </c>
      <c r="O26" s="444" t="n">
        <v>14</v>
      </c>
    </row>
    <row r="27" customFormat="false" ht="18.75" hidden="false" customHeight="true" outlineLevel="0" collapsed="false">
      <c r="A27" s="423" t="n">
        <v>15</v>
      </c>
      <c r="B27" s="442" t="s">
        <v>169</v>
      </c>
      <c r="C27" s="443" t="n">
        <v>6010</v>
      </c>
      <c r="D27" s="443" t="n">
        <v>5287</v>
      </c>
      <c r="E27" s="443" t="n">
        <v>90</v>
      </c>
      <c r="F27" s="443" t="n">
        <v>28</v>
      </c>
      <c r="G27" s="443" t="n">
        <v>206</v>
      </c>
      <c r="H27" s="443" t="n">
        <v>37</v>
      </c>
      <c r="I27" s="443" t="n">
        <v>232</v>
      </c>
      <c r="J27" s="443" t="n">
        <v>23</v>
      </c>
      <c r="K27" s="443" t="n">
        <v>19</v>
      </c>
      <c r="L27" s="443" t="n">
        <v>47</v>
      </c>
      <c r="M27" s="443" t="n">
        <v>14</v>
      </c>
      <c r="N27" s="443" t="n">
        <v>27</v>
      </c>
      <c r="O27" s="444" t="n">
        <v>15</v>
      </c>
    </row>
    <row r="28" customFormat="false" ht="12" hidden="false" customHeight="true" outlineLevel="0" collapsed="false">
      <c r="A28" s="441" t="n">
        <v>16</v>
      </c>
      <c r="B28" s="442" t="s">
        <v>153</v>
      </c>
      <c r="C28" s="443" t="n">
        <v>0</v>
      </c>
      <c r="D28" s="443" t="n">
        <v>0</v>
      </c>
      <c r="E28" s="443" t="n">
        <v>0</v>
      </c>
      <c r="F28" s="443" t="n">
        <v>0</v>
      </c>
      <c r="G28" s="443" t="n">
        <v>0</v>
      </c>
      <c r="H28" s="443" t="n">
        <v>0</v>
      </c>
      <c r="I28" s="443" t="n">
        <v>0</v>
      </c>
      <c r="J28" s="443" t="n">
        <v>0</v>
      </c>
      <c r="K28" s="443" t="n">
        <v>0</v>
      </c>
      <c r="L28" s="443" t="n">
        <v>0</v>
      </c>
      <c r="M28" s="443" t="n">
        <v>0</v>
      </c>
      <c r="N28" s="443" t="n">
        <v>0</v>
      </c>
      <c r="O28" s="444" t="n">
        <v>16</v>
      </c>
    </row>
    <row r="29" customFormat="false" ht="12" hidden="false" customHeight="true" outlineLevel="0" collapsed="false">
      <c r="A29" s="423" t="n">
        <v>17</v>
      </c>
      <c r="B29" s="445" t="s">
        <v>154</v>
      </c>
      <c r="C29" s="443" t="n">
        <v>0</v>
      </c>
      <c r="D29" s="443" t="n">
        <v>0</v>
      </c>
      <c r="E29" s="443" t="n">
        <v>0</v>
      </c>
      <c r="F29" s="443" t="n">
        <v>0</v>
      </c>
      <c r="G29" s="443" t="n">
        <v>0</v>
      </c>
      <c r="H29" s="443" t="n">
        <v>0</v>
      </c>
      <c r="I29" s="443" t="n">
        <v>0</v>
      </c>
      <c r="J29" s="443" t="n">
        <v>0</v>
      </c>
      <c r="K29" s="443" t="n">
        <v>0</v>
      </c>
      <c r="L29" s="443" t="n">
        <v>0</v>
      </c>
      <c r="M29" s="443" t="n">
        <v>0</v>
      </c>
      <c r="N29" s="443" t="n">
        <v>0</v>
      </c>
      <c r="O29" s="444" t="n">
        <v>17</v>
      </c>
    </row>
    <row r="30" customFormat="false" ht="12" hidden="false" customHeight="true" outlineLevel="0" collapsed="false">
      <c r="A30" s="441" t="n">
        <v>18</v>
      </c>
      <c r="B30" s="445" t="s">
        <v>155</v>
      </c>
      <c r="C30" s="443" t="n">
        <v>0</v>
      </c>
      <c r="D30" s="443" t="n">
        <v>0</v>
      </c>
      <c r="E30" s="443" t="n">
        <v>0</v>
      </c>
      <c r="F30" s="443" t="n">
        <v>0</v>
      </c>
      <c r="G30" s="443" t="n">
        <v>0</v>
      </c>
      <c r="H30" s="443" t="n">
        <v>0</v>
      </c>
      <c r="I30" s="443" t="n">
        <v>0</v>
      </c>
      <c r="J30" s="443" t="n">
        <v>0</v>
      </c>
      <c r="K30" s="443" t="n">
        <v>0</v>
      </c>
      <c r="L30" s="443" t="n">
        <v>0</v>
      </c>
      <c r="M30" s="443" t="n">
        <v>0</v>
      </c>
      <c r="N30" s="443" t="n">
        <v>0</v>
      </c>
      <c r="O30" s="444" t="n">
        <v>18</v>
      </c>
    </row>
    <row r="31" customFormat="false" ht="12" hidden="false" customHeight="true" outlineLevel="0" collapsed="false">
      <c r="A31" s="423" t="n">
        <v>19</v>
      </c>
      <c r="B31" s="445" t="s">
        <v>156</v>
      </c>
      <c r="C31" s="443" t="n">
        <v>379</v>
      </c>
      <c r="D31" s="443" t="n">
        <v>350</v>
      </c>
      <c r="E31" s="443" t="n">
        <v>6</v>
      </c>
      <c r="F31" s="443" t="n">
        <v>1</v>
      </c>
      <c r="G31" s="443" t="n">
        <v>0</v>
      </c>
      <c r="H31" s="443" t="n">
        <v>4</v>
      </c>
      <c r="I31" s="443" t="n">
        <v>14</v>
      </c>
      <c r="J31" s="443" t="n">
        <v>3</v>
      </c>
      <c r="K31" s="443" t="n">
        <v>0</v>
      </c>
      <c r="L31" s="443" t="n">
        <v>0</v>
      </c>
      <c r="M31" s="443" t="n">
        <v>0</v>
      </c>
      <c r="N31" s="443" t="n">
        <v>1</v>
      </c>
      <c r="O31" s="444" t="n">
        <v>19</v>
      </c>
    </row>
    <row r="32" customFormat="false" ht="12" hidden="false" customHeight="true" outlineLevel="0" collapsed="false">
      <c r="A32" s="441" t="n">
        <v>20</v>
      </c>
      <c r="B32" s="445" t="s">
        <v>157</v>
      </c>
      <c r="C32" s="443" t="n">
        <v>1366</v>
      </c>
      <c r="D32" s="443" t="n">
        <v>1258</v>
      </c>
      <c r="E32" s="443" t="n">
        <v>18</v>
      </c>
      <c r="F32" s="443" t="n">
        <v>7</v>
      </c>
      <c r="G32" s="443" t="n">
        <v>0</v>
      </c>
      <c r="H32" s="443" t="n">
        <v>21</v>
      </c>
      <c r="I32" s="443" t="n">
        <v>44</v>
      </c>
      <c r="J32" s="443" t="n">
        <v>9</v>
      </c>
      <c r="K32" s="443" t="n">
        <v>3</v>
      </c>
      <c r="L32" s="443" t="n">
        <v>2</v>
      </c>
      <c r="M32" s="443" t="n">
        <v>0</v>
      </c>
      <c r="N32" s="443" t="n">
        <v>4</v>
      </c>
      <c r="O32" s="444" t="n">
        <v>20</v>
      </c>
    </row>
    <row r="33" customFormat="false" ht="12" hidden="false" customHeight="true" outlineLevel="0" collapsed="false">
      <c r="A33" s="423" t="n">
        <v>21</v>
      </c>
      <c r="B33" s="445" t="s">
        <v>158</v>
      </c>
      <c r="C33" s="443" t="n">
        <v>1604</v>
      </c>
      <c r="D33" s="443" t="n">
        <v>1477</v>
      </c>
      <c r="E33" s="443" t="n">
        <v>23</v>
      </c>
      <c r="F33" s="443" t="n">
        <v>6</v>
      </c>
      <c r="G33" s="443" t="n">
        <v>0</v>
      </c>
      <c r="H33" s="443" t="n">
        <v>7</v>
      </c>
      <c r="I33" s="443" t="n">
        <v>73</v>
      </c>
      <c r="J33" s="443" t="n">
        <v>9</v>
      </c>
      <c r="K33" s="443" t="n">
        <v>5</v>
      </c>
      <c r="L33" s="443" t="n">
        <v>4</v>
      </c>
      <c r="M33" s="443" t="n">
        <v>0</v>
      </c>
      <c r="N33" s="443" t="n">
        <v>0</v>
      </c>
      <c r="O33" s="444" t="n">
        <v>21</v>
      </c>
    </row>
    <row r="34" customFormat="false" ht="12" hidden="false" customHeight="true" outlineLevel="0" collapsed="false">
      <c r="A34" s="441" t="n">
        <v>22</v>
      </c>
      <c r="B34" s="445" t="s">
        <v>159</v>
      </c>
      <c r="C34" s="443" t="n">
        <v>1560</v>
      </c>
      <c r="D34" s="443" t="n">
        <v>1403</v>
      </c>
      <c r="E34" s="443" t="n">
        <v>23</v>
      </c>
      <c r="F34" s="443" t="n">
        <v>10</v>
      </c>
      <c r="G34" s="443" t="n">
        <v>11</v>
      </c>
      <c r="H34" s="443" t="n">
        <v>4</v>
      </c>
      <c r="I34" s="443" t="n">
        <v>76</v>
      </c>
      <c r="J34" s="443" t="n">
        <v>1</v>
      </c>
      <c r="K34" s="443" t="n">
        <v>9</v>
      </c>
      <c r="L34" s="443" t="n">
        <v>16</v>
      </c>
      <c r="M34" s="443" t="n">
        <v>2</v>
      </c>
      <c r="N34" s="443" t="n">
        <v>5</v>
      </c>
      <c r="O34" s="444" t="n">
        <v>22</v>
      </c>
    </row>
    <row r="35" customFormat="false" ht="12" hidden="false" customHeight="true" outlineLevel="0" collapsed="false">
      <c r="A35" s="423" t="n">
        <v>23</v>
      </c>
      <c r="B35" s="445" t="s">
        <v>160</v>
      </c>
      <c r="C35" s="443" t="n">
        <v>912</v>
      </c>
      <c r="D35" s="443" t="n">
        <v>693</v>
      </c>
      <c r="E35" s="443" t="n">
        <v>18</v>
      </c>
      <c r="F35" s="443" t="n">
        <v>4</v>
      </c>
      <c r="G35" s="443" t="n">
        <v>122</v>
      </c>
      <c r="H35" s="443" t="n">
        <v>1</v>
      </c>
      <c r="I35" s="443" t="n">
        <v>25</v>
      </c>
      <c r="J35" s="443" t="n">
        <v>1</v>
      </c>
      <c r="K35" s="443" t="n">
        <v>2</v>
      </c>
      <c r="L35" s="443" t="n">
        <v>22</v>
      </c>
      <c r="M35" s="443" t="n">
        <v>10</v>
      </c>
      <c r="N35" s="443" t="n">
        <v>14</v>
      </c>
      <c r="O35" s="444" t="n">
        <v>23</v>
      </c>
    </row>
    <row r="36" customFormat="false" ht="12" hidden="false" customHeight="true" outlineLevel="0" collapsed="false">
      <c r="A36" s="441" t="n">
        <v>24</v>
      </c>
      <c r="B36" s="445" t="s">
        <v>161</v>
      </c>
      <c r="C36" s="443" t="n">
        <v>189</v>
      </c>
      <c r="D36" s="443" t="n">
        <v>106</v>
      </c>
      <c r="E36" s="443" t="n">
        <v>2</v>
      </c>
      <c r="F36" s="443" t="n">
        <v>0</v>
      </c>
      <c r="G36" s="443" t="n">
        <v>73</v>
      </c>
      <c r="H36" s="443" t="n">
        <v>0</v>
      </c>
      <c r="I36" s="443" t="n">
        <v>0</v>
      </c>
      <c r="J36" s="443" t="n">
        <v>0</v>
      </c>
      <c r="K36" s="443" t="n">
        <v>0</v>
      </c>
      <c r="L36" s="443" t="n">
        <v>3</v>
      </c>
      <c r="M36" s="443" t="n">
        <v>2</v>
      </c>
      <c r="N36" s="443" t="n">
        <v>3</v>
      </c>
      <c r="O36" s="444" t="n">
        <v>24</v>
      </c>
    </row>
    <row r="37" customFormat="false" ht="15" hidden="false" customHeight="true" outlineLevel="0" collapsed="false">
      <c r="A37" s="423" t="n">
        <v>25</v>
      </c>
      <c r="B37" s="445" t="s">
        <v>162</v>
      </c>
      <c r="C37" s="443" t="n">
        <v>4909</v>
      </c>
      <c r="D37" s="443" t="n">
        <v>4488</v>
      </c>
      <c r="E37" s="443" t="n">
        <v>70</v>
      </c>
      <c r="F37" s="443" t="n">
        <v>24</v>
      </c>
      <c r="G37" s="443" t="n">
        <v>11</v>
      </c>
      <c r="H37" s="443" t="n">
        <v>36</v>
      </c>
      <c r="I37" s="443" t="n">
        <v>207</v>
      </c>
      <c r="J37" s="443" t="n">
        <v>22</v>
      </c>
      <c r="K37" s="443" t="n">
        <v>17</v>
      </c>
      <c r="L37" s="443" t="n">
        <v>22</v>
      </c>
      <c r="M37" s="443" t="n">
        <v>2</v>
      </c>
      <c r="N37" s="443" t="n">
        <v>10</v>
      </c>
      <c r="O37" s="444" t="n">
        <v>25</v>
      </c>
    </row>
    <row r="38" customFormat="false" ht="12" hidden="false" customHeight="true" outlineLevel="0" collapsed="false">
      <c r="A38" s="441" t="n">
        <v>26</v>
      </c>
      <c r="B38" s="445" t="s">
        <v>163</v>
      </c>
      <c r="C38" s="443" t="n">
        <v>1101</v>
      </c>
      <c r="D38" s="443" t="n">
        <v>799</v>
      </c>
      <c r="E38" s="443" t="n">
        <v>20</v>
      </c>
      <c r="F38" s="443" t="n">
        <v>4</v>
      </c>
      <c r="G38" s="443" t="n">
        <v>195</v>
      </c>
      <c r="H38" s="443" t="n">
        <v>1</v>
      </c>
      <c r="I38" s="443" t="n">
        <v>25</v>
      </c>
      <c r="J38" s="443" t="n">
        <v>1</v>
      </c>
      <c r="K38" s="443" t="n">
        <v>2</v>
      </c>
      <c r="L38" s="443" t="n">
        <v>25</v>
      </c>
      <c r="M38" s="443" t="n">
        <v>12</v>
      </c>
      <c r="N38" s="443" t="n">
        <v>17</v>
      </c>
      <c r="O38" s="444" t="n">
        <v>26</v>
      </c>
    </row>
    <row r="39" customFormat="false" ht="18.75" hidden="false" customHeight="true" outlineLevel="0" collapsed="false">
      <c r="A39" s="423"/>
      <c r="B39" s="446" t="s">
        <v>164</v>
      </c>
      <c r="C39" s="443"/>
      <c r="D39" s="443"/>
      <c r="E39" s="443"/>
      <c r="F39" s="443"/>
      <c r="G39" s="443"/>
      <c r="H39" s="443"/>
      <c r="I39" s="443"/>
      <c r="J39" s="443"/>
      <c r="K39" s="443"/>
      <c r="L39" s="443"/>
      <c r="M39" s="443"/>
      <c r="N39" s="443"/>
    </row>
    <row r="40" customFormat="false" ht="12" hidden="false" customHeight="true" outlineLevel="0" collapsed="false">
      <c r="A40" s="441" t="n">
        <v>27</v>
      </c>
      <c r="B40" s="446" t="s">
        <v>165</v>
      </c>
      <c r="C40" s="443"/>
      <c r="D40" s="443"/>
      <c r="E40" s="443"/>
      <c r="F40" s="443"/>
      <c r="G40" s="443"/>
      <c r="H40" s="443"/>
      <c r="I40" s="443"/>
      <c r="J40" s="443"/>
      <c r="K40" s="443"/>
      <c r="L40" s="443"/>
      <c r="M40" s="443"/>
      <c r="N40" s="443"/>
    </row>
    <row r="41" customFormat="false" ht="12" hidden="false" customHeight="true" outlineLevel="0" collapsed="false">
      <c r="A41" s="441"/>
      <c r="B41" s="447" t="s">
        <v>166</v>
      </c>
      <c r="C41" s="443" t="n">
        <v>2262</v>
      </c>
      <c r="D41" s="443" t="n">
        <v>2073</v>
      </c>
      <c r="E41" s="443" t="n">
        <v>36</v>
      </c>
      <c r="F41" s="443" t="n">
        <v>8</v>
      </c>
      <c r="G41" s="443" t="n">
        <v>47</v>
      </c>
      <c r="H41" s="443" t="n">
        <v>5</v>
      </c>
      <c r="I41" s="443" t="n">
        <v>56</v>
      </c>
      <c r="J41" s="443" t="n">
        <v>4</v>
      </c>
      <c r="K41" s="443" t="n">
        <v>1</v>
      </c>
      <c r="L41" s="443" t="n">
        <v>25</v>
      </c>
      <c r="M41" s="443" t="n">
        <v>2</v>
      </c>
      <c r="N41" s="443" t="n">
        <v>5</v>
      </c>
      <c r="O41" s="444" t="n">
        <v>27</v>
      </c>
    </row>
    <row r="42" customFormat="false" ht="12" hidden="false" customHeight="true" outlineLevel="0" collapsed="false">
      <c r="A42" s="441" t="n">
        <v>28</v>
      </c>
      <c r="B42" s="446" t="s">
        <v>167</v>
      </c>
      <c r="C42" s="443"/>
      <c r="D42" s="443"/>
      <c r="E42" s="443"/>
      <c r="F42" s="443"/>
      <c r="G42" s="443"/>
      <c r="H42" s="443"/>
      <c r="I42" s="443"/>
      <c r="J42" s="443"/>
      <c r="K42" s="443"/>
      <c r="L42" s="443"/>
      <c r="M42" s="443"/>
      <c r="N42" s="443"/>
    </row>
    <row r="43" customFormat="false" ht="12" hidden="false" customHeight="true" outlineLevel="0" collapsed="false">
      <c r="A43" s="441"/>
      <c r="B43" s="447" t="s">
        <v>168</v>
      </c>
      <c r="C43" s="443" t="n">
        <v>1258</v>
      </c>
      <c r="D43" s="443" t="n">
        <v>1160</v>
      </c>
      <c r="E43" s="443" t="n">
        <v>20</v>
      </c>
      <c r="F43" s="443" t="n">
        <v>4</v>
      </c>
      <c r="G43" s="443" t="n">
        <v>30</v>
      </c>
      <c r="H43" s="443" t="n">
        <v>2</v>
      </c>
      <c r="I43" s="443" t="n">
        <v>22</v>
      </c>
      <c r="J43" s="443" t="n">
        <v>3</v>
      </c>
      <c r="K43" s="443" t="n">
        <v>0</v>
      </c>
      <c r="L43" s="443" t="n">
        <v>15</v>
      </c>
      <c r="M43" s="443" t="n">
        <v>1</v>
      </c>
      <c r="N43" s="443" t="n">
        <v>1</v>
      </c>
      <c r="O43" s="444" t="n">
        <v>28</v>
      </c>
    </row>
    <row r="44" customFormat="false" ht="18.75" hidden="false" customHeight="true" outlineLevel="0" collapsed="false">
      <c r="A44" s="441" t="n">
        <v>29</v>
      </c>
      <c r="B44" s="442" t="s">
        <v>170</v>
      </c>
      <c r="C44" s="443" t="n">
        <v>2125</v>
      </c>
      <c r="D44" s="443" t="n">
        <v>1868</v>
      </c>
      <c r="E44" s="443" t="n">
        <v>24</v>
      </c>
      <c r="F44" s="443" t="n">
        <v>17</v>
      </c>
      <c r="G44" s="443" t="n">
        <v>56</v>
      </c>
      <c r="H44" s="443" t="n">
        <v>24</v>
      </c>
      <c r="I44" s="443" t="n">
        <v>101</v>
      </c>
      <c r="J44" s="443" t="n">
        <v>9</v>
      </c>
      <c r="K44" s="443" t="n">
        <v>6</v>
      </c>
      <c r="L44" s="443" t="n">
        <v>3</v>
      </c>
      <c r="M44" s="443" t="n">
        <v>4</v>
      </c>
      <c r="N44" s="443" t="n">
        <v>13</v>
      </c>
      <c r="O44" s="444" t="n">
        <v>29</v>
      </c>
    </row>
    <row r="45" customFormat="false" ht="12" hidden="false" customHeight="true" outlineLevel="0" collapsed="false">
      <c r="A45" s="441" t="n">
        <v>30</v>
      </c>
      <c r="B45" s="442" t="s">
        <v>153</v>
      </c>
      <c r="C45" s="443" t="n">
        <v>0</v>
      </c>
      <c r="D45" s="443" t="n">
        <v>0</v>
      </c>
      <c r="E45" s="443" t="n">
        <v>0</v>
      </c>
      <c r="F45" s="443" t="n">
        <v>0</v>
      </c>
      <c r="G45" s="443" t="n">
        <v>0</v>
      </c>
      <c r="H45" s="443" t="n">
        <v>0</v>
      </c>
      <c r="I45" s="443" t="n">
        <v>0</v>
      </c>
      <c r="J45" s="443" t="n">
        <v>0</v>
      </c>
      <c r="K45" s="443" t="n">
        <v>0</v>
      </c>
      <c r="L45" s="443" t="n">
        <v>0</v>
      </c>
      <c r="M45" s="443" t="n">
        <v>0</v>
      </c>
      <c r="N45" s="443" t="n">
        <v>0</v>
      </c>
      <c r="O45" s="444" t="n">
        <v>30</v>
      </c>
    </row>
    <row r="46" customFormat="false" ht="12" hidden="false" customHeight="true" outlineLevel="0" collapsed="false">
      <c r="A46" s="441" t="n">
        <v>31</v>
      </c>
      <c r="B46" s="445" t="s">
        <v>154</v>
      </c>
      <c r="C46" s="443" t="n">
        <v>0</v>
      </c>
      <c r="D46" s="443" t="n">
        <v>0</v>
      </c>
      <c r="E46" s="443" t="n">
        <v>0</v>
      </c>
      <c r="F46" s="443" t="n">
        <v>0</v>
      </c>
      <c r="G46" s="443" t="n">
        <v>0</v>
      </c>
      <c r="H46" s="443" t="n">
        <v>0</v>
      </c>
      <c r="I46" s="443" t="n">
        <v>0</v>
      </c>
      <c r="J46" s="443" t="n">
        <v>0</v>
      </c>
      <c r="K46" s="443" t="n">
        <v>0</v>
      </c>
      <c r="L46" s="443" t="n">
        <v>0</v>
      </c>
      <c r="M46" s="443" t="n">
        <v>0</v>
      </c>
      <c r="N46" s="443" t="n">
        <v>0</v>
      </c>
      <c r="O46" s="444" t="n">
        <v>31</v>
      </c>
    </row>
    <row r="47" customFormat="false" ht="12" hidden="false" customHeight="true" outlineLevel="0" collapsed="false">
      <c r="A47" s="441" t="n">
        <v>32</v>
      </c>
      <c r="B47" s="445" t="s">
        <v>155</v>
      </c>
      <c r="C47" s="443" t="n">
        <v>0</v>
      </c>
      <c r="D47" s="443" t="n">
        <v>0</v>
      </c>
      <c r="E47" s="443" t="n">
        <v>0</v>
      </c>
      <c r="F47" s="443" t="n">
        <v>0</v>
      </c>
      <c r="G47" s="443" t="n">
        <v>0</v>
      </c>
      <c r="H47" s="443" t="n">
        <v>0</v>
      </c>
      <c r="I47" s="443" t="n">
        <v>0</v>
      </c>
      <c r="J47" s="443" t="n">
        <v>0</v>
      </c>
      <c r="K47" s="443" t="n">
        <v>0</v>
      </c>
      <c r="L47" s="443" t="n">
        <v>0</v>
      </c>
      <c r="M47" s="443" t="n">
        <v>0</v>
      </c>
      <c r="N47" s="443" t="n">
        <v>0</v>
      </c>
      <c r="O47" s="444" t="n">
        <v>32</v>
      </c>
    </row>
    <row r="48" customFormat="false" ht="12" hidden="false" customHeight="true" outlineLevel="0" collapsed="false">
      <c r="A48" s="441" t="n">
        <v>33</v>
      </c>
      <c r="B48" s="445" t="s">
        <v>156</v>
      </c>
      <c r="C48" s="443" t="n">
        <v>186</v>
      </c>
      <c r="D48" s="443" t="n">
        <v>175</v>
      </c>
      <c r="E48" s="443" t="n">
        <v>1</v>
      </c>
      <c r="F48" s="443" t="n">
        <v>1</v>
      </c>
      <c r="G48" s="443" t="n">
        <v>0</v>
      </c>
      <c r="H48" s="443" t="n">
        <v>1</v>
      </c>
      <c r="I48" s="443" t="n">
        <v>5</v>
      </c>
      <c r="J48" s="443" t="n">
        <v>1</v>
      </c>
      <c r="K48" s="443" t="n">
        <v>0</v>
      </c>
      <c r="L48" s="443" t="n">
        <v>0</v>
      </c>
      <c r="M48" s="443" t="n">
        <v>0</v>
      </c>
      <c r="N48" s="443" t="n">
        <v>2</v>
      </c>
      <c r="O48" s="444" t="n">
        <v>33</v>
      </c>
    </row>
    <row r="49" customFormat="false" ht="12" hidden="false" customHeight="true" outlineLevel="0" collapsed="false">
      <c r="A49" s="441" t="n">
        <v>34</v>
      </c>
      <c r="B49" s="445" t="s">
        <v>157</v>
      </c>
      <c r="C49" s="443" t="n">
        <v>612</v>
      </c>
      <c r="D49" s="443" t="n">
        <v>571</v>
      </c>
      <c r="E49" s="443" t="n">
        <v>9</v>
      </c>
      <c r="F49" s="443" t="n">
        <v>5</v>
      </c>
      <c r="G49" s="443" t="n">
        <v>0</v>
      </c>
      <c r="H49" s="443" t="n">
        <v>6</v>
      </c>
      <c r="I49" s="443" t="n">
        <v>18</v>
      </c>
      <c r="J49" s="443" t="n">
        <v>0</v>
      </c>
      <c r="K49" s="443" t="n">
        <v>1</v>
      </c>
      <c r="L49" s="443" t="n">
        <v>0</v>
      </c>
      <c r="M49" s="443" t="n">
        <v>0</v>
      </c>
      <c r="N49" s="443" t="n">
        <v>2</v>
      </c>
      <c r="O49" s="444" t="n">
        <v>34</v>
      </c>
    </row>
    <row r="50" customFormat="false" ht="12" hidden="false" customHeight="true" outlineLevel="0" collapsed="false">
      <c r="A50" s="441" t="n">
        <v>35</v>
      </c>
      <c r="B50" s="445" t="s">
        <v>158</v>
      </c>
      <c r="C50" s="443" t="n">
        <v>652</v>
      </c>
      <c r="D50" s="443" t="n">
        <v>578</v>
      </c>
      <c r="E50" s="443" t="n">
        <v>6</v>
      </c>
      <c r="F50" s="443" t="n">
        <v>6</v>
      </c>
      <c r="G50" s="443" t="n">
        <v>0</v>
      </c>
      <c r="H50" s="443" t="n">
        <v>13</v>
      </c>
      <c r="I50" s="443" t="n">
        <v>40</v>
      </c>
      <c r="J50" s="443" t="n">
        <v>4</v>
      </c>
      <c r="K50" s="443" t="n">
        <v>2</v>
      </c>
      <c r="L50" s="443" t="n">
        <v>1</v>
      </c>
      <c r="M50" s="443" t="n">
        <v>0</v>
      </c>
      <c r="N50" s="443" t="n">
        <v>2</v>
      </c>
      <c r="O50" s="444" t="n">
        <v>35</v>
      </c>
    </row>
    <row r="51" customFormat="false" ht="12" hidden="false" customHeight="true" outlineLevel="0" collapsed="false">
      <c r="A51" s="441" t="n">
        <v>36</v>
      </c>
      <c r="B51" s="445" t="s">
        <v>159</v>
      </c>
      <c r="C51" s="443" t="n">
        <v>509</v>
      </c>
      <c r="D51" s="443" t="n">
        <v>440</v>
      </c>
      <c r="E51" s="443" t="n">
        <v>7</v>
      </c>
      <c r="F51" s="443" t="n">
        <v>4</v>
      </c>
      <c r="G51" s="443" t="n">
        <v>9</v>
      </c>
      <c r="H51" s="443" t="n">
        <v>4</v>
      </c>
      <c r="I51" s="443" t="n">
        <v>37</v>
      </c>
      <c r="J51" s="443" t="n">
        <v>3</v>
      </c>
      <c r="K51" s="443" t="n">
        <v>2</v>
      </c>
      <c r="L51" s="443" t="n">
        <v>0</v>
      </c>
      <c r="M51" s="443" t="n">
        <v>1</v>
      </c>
      <c r="N51" s="443" t="n">
        <v>2</v>
      </c>
      <c r="O51" s="444" t="n">
        <v>36</v>
      </c>
    </row>
    <row r="52" customFormat="false" ht="12" hidden="false" customHeight="true" outlineLevel="0" collapsed="false">
      <c r="A52" s="441" t="n">
        <v>37</v>
      </c>
      <c r="B52" s="445" t="s">
        <v>160</v>
      </c>
      <c r="C52" s="443" t="n">
        <v>149</v>
      </c>
      <c r="D52" s="443" t="n">
        <v>98</v>
      </c>
      <c r="E52" s="443" t="n">
        <v>1</v>
      </c>
      <c r="F52" s="443" t="n">
        <v>1</v>
      </c>
      <c r="G52" s="443" t="n">
        <v>40</v>
      </c>
      <c r="H52" s="443" t="n">
        <v>0</v>
      </c>
      <c r="I52" s="443" t="n">
        <v>1</v>
      </c>
      <c r="J52" s="443" t="n">
        <v>0</v>
      </c>
      <c r="K52" s="443" t="n">
        <v>1</v>
      </c>
      <c r="L52" s="443" t="n">
        <v>0</v>
      </c>
      <c r="M52" s="443" t="n">
        <v>3</v>
      </c>
      <c r="N52" s="443" t="n">
        <v>4</v>
      </c>
      <c r="O52" s="444" t="n">
        <v>37</v>
      </c>
    </row>
    <row r="53" customFormat="false" ht="12" hidden="false" customHeight="true" outlineLevel="0" collapsed="false">
      <c r="A53" s="441" t="n">
        <v>38</v>
      </c>
      <c r="B53" s="445" t="s">
        <v>161</v>
      </c>
      <c r="C53" s="443" t="n">
        <v>17</v>
      </c>
      <c r="D53" s="443" t="n">
        <v>6</v>
      </c>
      <c r="E53" s="443" t="n">
        <v>0</v>
      </c>
      <c r="F53" s="443" t="n">
        <v>0</v>
      </c>
      <c r="G53" s="443" t="n">
        <v>7</v>
      </c>
      <c r="H53" s="443" t="n">
        <v>0</v>
      </c>
      <c r="I53" s="443" t="n">
        <v>0</v>
      </c>
      <c r="J53" s="443" t="n">
        <v>1</v>
      </c>
      <c r="K53" s="443" t="n">
        <v>0</v>
      </c>
      <c r="L53" s="443" t="n">
        <v>2</v>
      </c>
      <c r="M53" s="443" t="n">
        <v>0</v>
      </c>
      <c r="N53" s="443" t="n">
        <v>1</v>
      </c>
      <c r="O53" s="444" t="n">
        <v>38</v>
      </c>
    </row>
    <row r="54" customFormat="false" ht="15" hidden="false" customHeight="true" outlineLevel="0" collapsed="false">
      <c r="A54" s="441" t="n">
        <v>39</v>
      </c>
      <c r="B54" s="445" t="s">
        <v>162</v>
      </c>
      <c r="C54" s="443" t="n">
        <v>1959</v>
      </c>
      <c r="D54" s="443" t="n">
        <v>1764</v>
      </c>
      <c r="E54" s="443" t="n">
        <v>23</v>
      </c>
      <c r="F54" s="443" t="n">
        <v>16</v>
      </c>
      <c r="G54" s="443" t="n">
        <v>9</v>
      </c>
      <c r="H54" s="443" t="n">
        <v>24</v>
      </c>
      <c r="I54" s="443" t="n">
        <v>100</v>
      </c>
      <c r="J54" s="443" t="n">
        <v>8</v>
      </c>
      <c r="K54" s="443" t="n">
        <v>5</v>
      </c>
      <c r="L54" s="443" t="n">
        <v>1</v>
      </c>
      <c r="M54" s="443" t="n">
        <v>1</v>
      </c>
      <c r="N54" s="443" t="n">
        <v>8</v>
      </c>
      <c r="O54" s="444" t="n">
        <v>39</v>
      </c>
    </row>
    <row r="55" customFormat="false" ht="12" hidden="false" customHeight="true" outlineLevel="0" collapsed="false">
      <c r="A55" s="441" t="n">
        <v>40</v>
      </c>
      <c r="B55" s="445" t="s">
        <v>163</v>
      </c>
      <c r="C55" s="443" t="n">
        <v>166</v>
      </c>
      <c r="D55" s="443" t="n">
        <v>104</v>
      </c>
      <c r="E55" s="443" t="n">
        <v>1</v>
      </c>
      <c r="F55" s="443" t="n">
        <v>1</v>
      </c>
      <c r="G55" s="443" t="n">
        <v>47</v>
      </c>
      <c r="H55" s="443" t="n">
        <v>0</v>
      </c>
      <c r="I55" s="443" t="n">
        <v>1</v>
      </c>
      <c r="J55" s="443" t="n">
        <v>1</v>
      </c>
      <c r="K55" s="443" t="n">
        <v>1</v>
      </c>
      <c r="L55" s="443" t="n">
        <v>2</v>
      </c>
      <c r="M55" s="443" t="n">
        <v>3</v>
      </c>
      <c r="N55" s="443" t="n">
        <v>5</v>
      </c>
      <c r="O55" s="444" t="n">
        <v>40</v>
      </c>
    </row>
    <row r="56" customFormat="false" ht="18.75" hidden="false" customHeight="true" outlineLevel="0" collapsed="false">
      <c r="A56" s="441"/>
      <c r="B56" s="446" t="s">
        <v>164</v>
      </c>
      <c r="C56" s="443"/>
      <c r="D56" s="443"/>
      <c r="E56" s="443"/>
      <c r="F56" s="443"/>
      <c r="G56" s="443"/>
      <c r="H56" s="443"/>
      <c r="I56" s="443"/>
      <c r="J56" s="443"/>
      <c r="K56" s="443"/>
      <c r="L56" s="443"/>
      <c r="M56" s="443"/>
      <c r="N56" s="443"/>
      <c r="O56" s="444"/>
    </row>
    <row r="57" customFormat="false" ht="12" hidden="false" customHeight="true" outlineLevel="0" collapsed="false">
      <c r="A57" s="441" t="n">
        <v>41</v>
      </c>
      <c r="B57" s="446" t="s">
        <v>165</v>
      </c>
      <c r="C57" s="443"/>
      <c r="D57" s="443"/>
      <c r="E57" s="443"/>
      <c r="F57" s="443"/>
      <c r="G57" s="443"/>
      <c r="H57" s="443"/>
      <c r="I57" s="443"/>
      <c r="J57" s="443"/>
      <c r="K57" s="443"/>
      <c r="L57" s="443"/>
      <c r="M57" s="443"/>
      <c r="N57" s="443"/>
    </row>
    <row r="58" customFormat="false" ht="12" hidden="false" customHeight="true" outlineLevel="0" collapsed="false">
      <c r="A58" s="441"/>
      <c r="B58" s="447" t="s">
        <v>166</v>
      </c>
      <c r="C58" s="443" t="n">
        <v>712</v>
      </c>
      <c r="D58" s="443" t="n">
        <v>657</v>
      </c>
      <c r="E58" s="443" t="n">
        <v>8</v>
      </c>
      <c r="F58" s="443" t="n">
        <v>9</v>
      </c>
      <c r="G58" s="443" t="n">
        <v>16</v>
      </c>
      <c r="H58" s="443" t="n">
        <v>2</v>
      </c>
      <c r="I58" s="443" t="n">
        <v>11</v>
      </c>
      <c r="J58" s="443" t="n">
        <v>1</v>
      </c>
      <c r="K58" s="443" t="n">
        <v>2</v>
      </c>
      <c r="L58" s="443" t="n">
        <v>2</v>
      </c>
      <c r="M58" s="443" t="n">
        <v>2</v>
      </c>
      <c r="N58" s="443" t="n">
        <v>2</v>
      </c>
      <c r="O58" s="444" t="n">
        <v>41</v>
      </c>
    </row>
    <row r="59" customFormat="false" ht="12" hidden="false" customHeight="true" outlineLevel="0" collapsed="false">
      <c r="A59" s="441" t="n">
        <v>42</v>
      </c>
      <c r="B59" s="446" t="s">
        <v>167</v>
      </c>
      <c r="C59" s="443"/>
      <c r="D59" s="443"/>
      <c r="E59" s="443"/>
      <c r="F59" s="443"/>
      <c r="G59" s="443"/>
      <c r="H59" s="443"/>
      <c r="I59" s="443"/>
      <c r="J59" s="443"/>
      <c r="K59" s="443"/>
      <c r="L59" s="443"/>
      <c r="M59" s="443"/>
      <c r="N59" s="443"/>
    </row>
    <row r="60" customFormat="false" ht="12" hidden="false" customHeight="true" outlineLevel="0" collapsed="false">
      <c r="A60" s="441"/>
      <c r="B60" s="447" t="s">
        <v>168</v>
      </c>
      <c r="C60" s="443" t="n">
        <v>362</v>
      </c>
      <c r="D60" s="443" t="n">
        <v>338</v>
      </c>
      <c r="E60" s="443" t="n">
        <v>4</v>
      </c>
      <c r="F60" s="443" t="n">
        <v>2</v>
      </c>
      <c r="G60" s="443" t="n">
        <v>8</v>
      </c>
      <c r="H60" s="443" t="n">
        <v>1</v>
      </c>
      <c r="I60" s="443" t="n">
        <v>6</v>
      </c>
      <c r="J60" s="443" t="n">
        <v>0</v>
      </c>
      <c r="K60" s="443" t="n">
        <v>0</v>
      </c>
      <c r="L60" s="443" t="n">
        <v>0</v>
      </c>
      <c r="M60" s="443" t="n">
        <v>2</v>
      </c>
      <c r="N60" s="443" t="n">
        <v>1</v>
      </c>
      <c r="O60" s="444" t="n">
        <v>42</v>
      </c>
    </row>
    <row r="61" customFormat="false" ht="4.5" hidden="false" customHeight="true" outlineLevel="0" collapsed="false">
      <c r="B61" s="448" t="s">
        <v>171</v>
      </c>
      <c r="C61" s="449"/>
      <c r="D61" s="449"/>
      <c r="E61" s="449"/>
      <c r="F61" s="449"/>
      <c r="G61" s="449"/>
      <c r="H61" s="449"/>
      <c r="I61" s="449"/>
      <c r="J61" s="449"/>
      <c r="K61" s="449"/>
      <c r="L61" s="449"/>
      <c r="M61" s="449"/>
      <c r="N61" s="449"/>
    </row>
    <row r="62" customFormat="false" ht="9.75" hidden="false" customHeight="true" outlineLevel="0" collapsed="false">
      <c r="B62" s="448" t="s">
        <v>172</v>
      </c>
      <c r="C62" s="449"/>
      <c r="D62" s="449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50"/>
    </row>
    <row r="63" customFormat="false" ht="21" hidden="false" customHeight="true" outlineLevel="0" collapsed="false">
      <c r="A63" s="451"/>
      <c r="B63" s="452" t="s">
        <v>323</v>
      </c>
      <c r="C63" s="452"/>
      <c r="D63" s="452"/>
      <c r="E63" s="452"/>
      <c r="F63" s="452"/>
      <c r="G63" s="452"/>
      <c r="H63" s="449"/>
      <c r="I63" s="449"/>
      <c r="J63" s="449"/>
      <c r="K63" s="449"/>
      <c r="L63" s="449"/>
      <c r="M63" s="449"/>
      <c r="N63" s="449"/>
      <c r="O63" s="450"/>
    </row>
    <row r="64" customFormat="false" ht="9.75" hidden="false" customHeight="true" outlineLevel="0" collapsed="false">
      <c r="A64" s="451"/>
      <c r="B64" s="448"/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50"/>
    </row>
    <row r="65" customFormat="false" ht="9.75" hidden="false" customHeight="true" outlineLevel="0" collapsed="false">
      <c r="A65" s="451"/>
      <c r="B65" s="448"/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449"/>
      <c r="N65" s="449"/>
      <c r="O65" s="450"/>
    </row>
    <row r="66" customFormat="false" ht="9.75" hidden="false" customHeight="true" outlineLevel="0" collapsed="false">
      <c r="A66" s="451"/>
      <c r="B66" s="448"/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50"/>
    </row>
    <row r="67" customFormat="false" ht="9.75" hidden="false" customHeight="true" outlineLevel="0" collapsed="false">
      <c r="A67" s="451"/>
      <c r="B67" s="448"/>
      <c r="C67" s="449"/>
      <c r="D67" s="449"/>
      <c r="E67" s="449"/>
      <c r="F67" s="449"/>
      <c r="G67" s="449"/>
      <c r="H67" s="449"/>
      <c r="I67" s="449"/>
      <c r="J67" s="449"/>
      <c r="K67" s="449"/>
      <c r="L67" s="449"/>
      <c r="M67" s="449"/>
      <c r="N67" s="449"/>
      <c r="O67" s="450"/>
    </row>
    <row r="68" customFormat="false" ht="18" hidden="false" customHeight="true" outlineLevel="0" collapsed="false">
      <c r="A68" s="444"/>
      <c r="B68" s="453"/>
      <c r="C68" s="449"/>
      <c r="D68" s="44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50"/>
    </row>
    <row r="69" customFormat="false" ht="12.75" hidden="false" customHeight="true" outlineLevel="0" collapsed="false">
      <c r="A69" s="444"/>
      <c r="B69" s="454"/>
      <c r="O69" s="455"/>
    </row>
    <row r="70" customFormat="false" ht="9.75" hidden="false" customHeight="true" outlineLevel="0" collapsed="false">
      <c r="A70" s="444"/>
      <c r="B70" s="454"/>
      <c r="O70" s="450"/>
    </row>
    <row r="71" customFormat="false" ht="9.75" hidden="false" customHeight="true" outlineLevel="0" collapsed="false">
      <c r="A71" s="444"/>
      <c r="B71" s="454"/>
      <c r="C71" s="449"/>
      <c r="D71" s="449"/>
      <c r="E71" s="449"/>
      <c r="F71" s="449"/>
      <c r="G71" s="449"/>
      <c r="H71" s="449"/>
      <c r="I71" s="449"/>
      <c r="J71" s="449"/>
      <c r="K71" s="449"/>
      <c r="L71" s="449"/>
      <c r="M71" s="449"/>
      <c r="N71" s="449"/>
      <c r="O71" s="450"/>
    </row>
    <row r="72" customFormat="false" ht="9.75" hidden="false" customHeight="true" outlineLevel="0" collapsed="false">
      <c r="A72" s="444"/>
      <c r="B72" s="454"/>
      <c r="C72" s="449"/>
      <c r="D72" s="449"/>
      <c r="E72" s="449"/>
      <c r="F72" s="449"/>
      <c r="G72" s="449"/>
      <c r="H72" s="449"/>
      <c r="I72" s="449"/>
      <c r="J72" s="449"/>
      <c r="K72" s="449"/>
      <c r="L72" s="449"/>
      <c r="M72" s="449"/>
      <c r="N72" s="449"/>
      <c r="O72" s="450"/>
    </row>
    <row r="73" customFormat="false" ht="9.75" hidden="false" customHeight="true" outlineLevel="0" collapsed="false">
      <c r="A73" s="444"/>
      <c r="B73" s="454"/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50"/>
    </row>
    <row r="74" customFormat="false" ht="9.75" hidden="false" customHeight="true" outlineLevel="0" collapsed="false">
      <c r="A74" s="451"/>
      <c r="B74" s="454"/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50"/>
    </row>
    <row r="75" customFormat="false" ht="9.75" hidden="false" customHeight="true" outlineLevel="0" collapsed="false">
      <c r="A75" s="451"/>
      <c r="B75" s="454"/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50"/>
    </row>
    <row r="76" customFormat="false" ht="9.75" hidden="false" customHeight="true" outlineLevel="0" collapsed="false">
      <c r="A76" s="444"/>
      <c r="B76" s="454"/>
      <c r="C76" s="449"/>
      <c r="D76" s="449"/>
      <c r="E76" s="449"/>
      <c r="F76" s="449"/>
      <c r="G76" s="449"/>
      <c r="H76" s="449"/>
      <c r="I76" s="449"/>
      <c r="J76" s="449"/>
      <c r="K76" s="449"/>
      <c r="L76" s="449"/>
      <c r="M76" s="449"/>
      <c r="N76" s="449"/>
      <c r="O76" s="450"/>
    </row>
    <row r="77" customFormat="false" ht="9.75" hidden="false" customHeight="true" outlineLevel="0" collapsed="false">
      <c r="A77" s="444"/>
      <c r="B77" s="454"/>
      <c r="C77" s="449"/>
      <c r="D77" s="449"/>
      <c r="E77" s="449"/>
      <c r="F77" s="449"/>
      <c r="G77" s="449"/>
      <c r="H77" s="449"/>
      <c r="I77" s="449"/>
      <c r="J77" s="449"/>
      <c r="K77" s="449"/>
      <c r="L77" s="449"/>
      <c r="M77" s="449"/>
      <c r="N77" s="449"/>
      <c r="O77" s="450"/>
    </row>
    <row r="78" customFormat="false" ht="9.75" hidden="false" customHeight="true" outlineLevel="0" collapsed="false">
      <c r="A78" s="444"/>
      <c r="B78" s="454"/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50"/>
    </row>
    <row r="79" customFormat="false" ht="9.75" hidden="false" customHeight="true" outlineLevel="0" collapsed="false">
      <c r="A79" s="444"/>
      <c r="B79" s="454"/>
      <c r="C79" s="449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50"/>
    </row>
    <row r="80" customFormat="false" ht="9.75" hidden="false" customHeight="true" outlineLevel="0" collapsed="false">
      <c r="A80" s="444"/>
      <c r="B80" s="454"/>
      <c r="C80" s="449"/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50"/>
    </row>
    <row r="81" customFormat="false" ht="9.75" hidden="false" customHeight="true" outlineLevel="0" collapsed="false">
      <c r="A81" s="444"/>
      <c r="B81" s="454"/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50"/>
    </row>
    <row r="82" customFormat="false" ht="9.75" hidden="false" customHeight="true" outlineLevel="0" collapsed="false">
      <c r="A82" s="444"/>
      <c r="B82" s="454"/>
      <c r="C82" s="44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50"/>
    </row>
    <row r="83" customFormat="false" ht="9.75" hidden="false" customHeight="true" outlineLevel="0" collapsed="false">
      <c r="A83" s="444"/>
      <c r="B83" s="454"/>
      <c r="C83" s="449"/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50"/>
    </row>
    <row r="84" customFormat="false" ht="9.75" hidden="false" customHeight="true" outlineLevel="0" collapsed="false">
      <c r="A84" s="444"/>
      <c r="B84" s="454"/>
      <c r="C84" s="449"/>
      <c r="D84" s="449"/>
      <c r="E84" s="449"/>
      <c r="F84" s="449"/>
      <c r="G84" s="449"/>
      <c r="H84" s="449"/>
      <c r="I84" s="449"/>
      <c r="J84" s="449"/>
      <c r="K84" s="449"/>
      <c r="L84" s="449"/>
      <c r="M84" s="449"/>
      <c r="N84" s="449"/>
      <c r="O84" s="450"/>
    </row>
    <row r="85" customFormat="false" ht="9.75" hidden="false" customHeight="true" outlineLevel="0" collapsed="false">
      <c r="A85" s="444"/>
      <c r="B85" s="454"/>
      <c r="C85" s="449"/>
      <c r="D85" s="449"/>
      <c r="E85" s="449"/>
      <c r="F85" s="449"/>
      <c r="G85" s="449"/>
      <c r="H85" s="449"/>
      <c r="I85" s="449"/>
      <c r="J85" s="449"/>
      <c r="K85" s="449"/>
      <c r="L85" s="449"/>
      <c r="M85" s="449"/>
      <c r="N85" s="449"/>
      <c r="O85" s="450"/>
    </row>
    <row r="86" customFormat="false" ht="9" hidden="false" customHeight="false" outlineLevel="0" collapsed="false">
      <c r="A86" s="425"/>
      <c r="B86" s="454"/>
    </row>
    <row r="87" customFormat="false" ht="9" hidden="false" customHeight="false" outlineLevel="0" collapsed="false">
      <c r="B87" s="454"/>
    </row>
    <row r="88" customFormat="false" ht="9" hidden="false" customHeight="false" outlineLevel="0" collapsed="false">
      <c r="B88" s="454"/>
    </row>
    <row r="89" customFormat="false" ht="9" hidden="false" customHeight="false" outlineLevel="0" collapsed="false">
      <c r="B89" s="454"/>
    </row>
    <row r="90" customFormat="false" ht="9" hidden="false" customHeight="false" outlineLevel="0" collapsed="false">
      <c r="B90" s="454"/>
    </row>
    <row r="91" customFormat="false" ht="9" hidden="false" customHeight="false" outlineLevel="0" collapsed="false">
      <c r="B91" s="454"/>
    </row>
    <row r="92" customFormat="false" ht="9" hidden="false" customHeight="false" outlineLevel="0" collapsed="false">
      <c r="B92" s="454"/>
    </row>
    <row r="93" customFormat="false" ht="9" hidden="false" customHeight="false" outlineLevel="0" collapsed="false">
      <c r="B93" s="454"/>
    </row>
    <row r="94" customFormat="false" ht="9" hidden="false" customHeight="false" outlineLevel="0" collapsed="false">
      <c r="B94" s="454"/>
    </row>
    <row r="95" customFormat="false" ht="9" hidden="false" customHeight="false" outlineLevel="0" collapsed="false">
      <c r="B95" s="454"/>
    </row>
    <row r="96" customFormat="false" ht="9" hidden="false" customHeight="false" outlineLevel="0" collapsed="false">
      <c r="B96" s="456"/>
    </row>
    <row r="97" customFormat="false" ht="9" hidden="false" customHeight="false" outlineLevel="0" collapsed="false">
      <c r="B97" s="456"/>
    </row>
    <row r="98" customFormat="false" ht="9" hidden="false" customHeight="false" outlineLevel="0" collapsed="false">
      <c r="B98" s="456"/>
    </row>
    <row r="99" customFormat="false" ht="9" hidden="false" customHeight="false" outlineLevel="0" collapsed="false">
      <c r="B99" s="457"/>
    </row>
    <row r="100" customFormat="false" ht="9" hidden="false" customHeight="false" outlineLevel="0" collapsed="false">
      <c r="B100" s="457"/>
    </row>
    <row r="101" customFormat="false" ht="9" hidden="false" customHeight="false" outlineLevel="0" collapsed="false">
      <c r="B101" s="457"/>
    </row>
    <row r="102" customFormat="false" ht="9" hidden="false" customHeight="false" outlineLevel="0" collapsed="false">
      <c r="B102" s="457"/>
    </row>
    <row r="103" customFormat="false" ht="9" hidden="false" customHeight="false" outlineLevel="0" collapsed="false">
      <c r="B103" s="457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8" width="2.42"/>
    <col collapsed="false" customWidth="true" hidden="false" outlineLevel="0" max="2" min="2" style="458" width="26.13"/>
    <col collapsed="false" customWidth="true" hidden="false" outlineLevel="0" max="3" min="3" style="458" width="10.13"/>
    <col collapsed="false" customWidth="true" hidden="false" outlineLevel="0" max="10" min="4" style="458" width="11.28"/>
    <col collapsed="false" customWidth="false" hidden="false" outlineLevel="0" max="257" min="11" style="458" width="11.42"/>
  </cols>
  <sheetData>
    <row r="1" customFormat="false" ht="9.75" hidden="false" customHeight="true" outlineLevel="0" collapsed="false">
      <c r="A1" s="458" t="s">
        <v>26</v>
      </c>
    </row>
    <row r="2" customFormat="false" ht="24" hidden="false" customHeight="true" outlineLevel="0" collapsed="false">
      <c r="A2" s="459" t="s">
        <v>129</v>
      </c>
      <c r="B2" s="459"/>
      <c r="C2" s="459"/>
      <c r="D2" s="459"/>
      <c r="E2" s="459"/>
      <c r="F2" s="459"/>
      <c r="G2" s="459"/>
      <c r="H2" s="459"/>
      <c r="I2" s="459"/>
    </row>
    <row r="3" customFormat="false" ht="12" hidden="false" customHeight="true" outlineLevel="0" collapsed="false">
      <c r="A3" s="460" t="s">
        <v>324</v>
      </c>
      <c r="B3" s="460"/>
      <c r="C3" s="460"/>
      <c r="D3" s="460"/>
      <c r="E3" s="460"/>
      <c r="F3" s="460"/>
      <c r="G3" s="460"/>
      <c r="H3" s="460"/>
      <c r="I3" s="460"/>
    </row>
    <row r="4" s="462" customFormat="true" ht="19.5" hidden="false" customHeight="true" outlineLevel="0" collapsed="false">
      <c r="A4" s="461" t="s">
        <v>325</v>
      </c>
      <c r="B4" s="461"/>
      <c r="C4" s="461"/>
      <c r="D4" s="461"/>
      <c r="E4" s="461"/>
      <c r="F4" s="461"/>
      <c r="G4" s="461"/>
      <c r="H4" s="461"/>
      <c r="I4" s="461"/>
    </row>
    <row r="5" customFormat="false" ht="5.25" hidden="false" customHeight="true" outlineLevel="0" collapsed="false">
      <c r="B5" s="463"/>
      <c r="J5" s="463"/>
    </row>
    <row r="6" customFormat="false" ht="18" hidden="false" customHeight="true" outlineLevel="0" collapsed="false">
      <c r="A6" s="464" t="s">
        <v>326</v>
      </c>
      <c r="B6" s="465" t="s">
        <v>133</v>
      </c>
      <c r="C6" s="465" t="s">
        <v>314</v>
      </c>
      <c r="D6" s="466" t="s">
        <v>327</v>
      </c>
      <c r="E6" s="466"/>
      <c r="F6" s="466"/>
      <c r="G6" s="466"/>
      <c r="H6" s="466"/>
      <c r="I6" s="466"/>
      <c r="J6" s="467"/>
    </row>
    <row r="7" customFormat="false" ht="96" hidden="false" customHeight="true" outlineLevel="0" collapsed="false">
      <c r="A7" s="464"/>
      <c r="B7" s="465"/>
      <c r="C7" s="465"/>
      <c r="D7" s="466" t="s">
        <v>328</v>
      </c>
      <c r="E7" s="465" t="s">
        <v>329</v>
      </c>
      <c r="F7" s="465" t="s">
        <v>330</v>
      </c>
      <c r="G7" s="465" t="s">
        <v>331</v>
      </c>
      <c r="H7" s="465" t="s">
        <v>332</v>
      </c>
      <c r="I7" s="466" t="s">
        <v>333</v>
      </c>
    </row>
    <row r="8" customFormat="false" ht="21" hidden="false" customHeight="true" outlineLevel="0" collapsed="false">
      <c r="A8" s="463" t="n">
        <v>1</v>
      </c>
      <c r="B8" s="468" t="s">
        <v>70</v>
      </c>
      <c r="C8" s="469" t="n">
        <v>8133</v>
      </c>
      <c r="D8" s="469" t="n">
        <v>0</v>
      </c>
      <c r="E8" s="469" t="n">
        <v>205</v>
      </c>
      <c r="F8" s="469" t="n">
        <v>653</v>
      </c>
      <c r="G8" s="469" t="n">
        <v>1618</v>
      </c>
      <c r="H8" s="469" t="n">
        <v>79</v>
      </c>
      <c r="I8" s="469" t="n">
        <v>5578</v>
      </c>
    </row>
    <row r="9" customFormat="false" ht="12" hidden="false" customHeight="true" outlineLevel="0" collapsed="false">
      <c r="A9" s="463" t="n">
        <v>2</v>
      </c>
      <c r="B9" s="468" t="s">
        <v>153</v>
      </c>
      <c r="C9" s="469" t="n">
        <v>0</v>
      </c>
      <c r="D9" s="469" t="n">
        <v>0</v>
      </c>
      <c r="E9" s="469" t="n">
        <v>0</v>
      </c>
      <c r="F9" s="469" t="n">
        <v>0</v>
      </c>
      <c r="G9" s="469" t="n">
        <v>0</v>
      </c>
      <c r="H9" s="469" t="n">
        <v>0</v>
      </c>
      <c r="I9" s="469" t="n">
        <v>0</v>
      </c>
    </row>
    <row r="10" customFormat="false" ht="12" hidden="false" customHeight="true" outlineLevel="0" collapsed="false">
      <c r="A10" s="463" t="n">
        <v>3</v>
      </c>
      <c r="B10" s="470" t="s">
        <v>154</v>
      </c>
      <c r="C10" s="469" t="n">
        <v>0</v>
      </c>
      <c r="D10" s="469" t="n">
        <v>0</v>
      </c>
      <c r="E10" s="469" t="n">
        <v>0</v>
      </c>
      <c r="F10" s="469" t="n">
        <v>0</v>
      </c>
      <c r="G10" s="469" t="n">
        <v>0</v>
      </c>
      <c r="H10" s="469" t="n">
        <v>0</v>
      </c>
      <c r="I10" s="469" t="n">
        <v>0</v>
      </c>
    </row>
    <row r="11" customFormat="false" ht="12" hidden="false" customHeight="true" outlineLevel="0" collapsed="false">
      <c r="A11" s="463" t="n">
        <v>4</v>
      </c>
      <c r="B11" s="470" t="s">
        <v>155</v>
      </c>
      <c r="C11" s="469" t="n">
        <v>0</v>
      </c>
      <c r="D11" s="469" t="n">
        <v>0</v>
      </c>
      <c r="E11" s="469" t="n">
        <v>0</v>
      </c>
      <c r="F11" s="469" t="n">
        <v>0</v>
      </c>
      <c r="G11" s="469" t="n">
        <v>0</v>
      </c>
      <c r="H11" s="469" t="n">
        <v>0</v>
      </c>
      <c r="I11" s="469" t="n">
        <v>0</v>
      </c>
    </row>
    <row r="12" customFormat="false" ht="12" hidden="false" customHeight="true" outlineLevel="0" collapsed="false">
      <c r="A12" s="463" t="n">
        <v>5</v>
      </c>
      <c r="B12" s="470" t="s">
        <v>156</v>
      </c>
      <c r="C12" s="469" t="n">
        <v>564</v>
      </c>
      <c r="D12" s="469" t="n">
        <v>0</v>
      </c>
      <c r="E12" s="469" t="n">
        <v>16</v>
      </c>
      <c r="F12" s="469" t="n">
        <v>44</v>
      </c>
      <c r="G12" s="469" t="n">
        <v>138</v>
      </c>
      <c r="H12" s="469" t="n">
        <v>6</v>
      </c>
      <c r="I12" s="469" t="n">
        <v>360</v>
      </c>
    </row>
    <row r="13" customFormat="false" ht="12" hidden="false" customHeight="true" outlineLevel="0" collapsed="false">
      <c r="A13" s="463" t="n">
        <v>6</v>
      </c>
      <c r="B13" s="470" t="s">
        <v>157</v>
      </c>
      <c r="C13" s="469" t="n">
        <v>1980</v>
      </c>
      <c r="D13" s="469" t="n">
        <v>0</v>
      </c>
      <c r="E13" s="469" t="n">
        <v>49</v>
      </c>
      <c r="F13" s="469" t="n">
        <v>219</v>
      </c>
      <c r="G13" s="469" t="n">
        <v>457</v>
      </c>
      <c r="H13" s="469" t="n">
        <v>22</v>
      </c>
      <c r="I13" s="469" t="n">
        <v>1233</v>
      </c>
      <c r="J13" s="471"/>
    </row>
    <row r="14" customFormat="false" ht="12" hidden="false" customHeight="true" outlineLevel="0" collapsed="false">
      <c r="A14" s="463" t="n">
        <v>7</v>
      </c>
      <c r="B14" s="470" t="s">
        <v>158</v>
      </c>
      <c r="C14" s="469" t="n">
        <v>2256</v>
      </c>
      <c r="D14" s="469" t="n">
        <v>0</v>
      </c>
      <c r="E14" s="469" t="n">
        <v>59</v>
      </c>
      <c r="F14" s="469" t="n">
        <v>237</v>
      </c>
      <c r="G14" s="469" t="n">
        <v>557</v>
      </c>
      <c r="H14" s="469" t="n">
        <v>35</v>
      </c>
      <c r="I14" s="469" t="n">
        <v>1368</v>
      </c>
      <c r="J14" s="471"/>
    </row>
    <row r="15" customFormat="false" ht="12" hidden="false" customHeight="true" outlineLevel="0" collapsed="false">
      <c r="A15" s="463" t="n">
        <v>8</v>
      </c>
      <c r="B15" s="470" t="s">
        <v>159</v>
      </c>
      <c r="C15" s="469" t="n">
        <v>2068</v>
      </c>
      <c r="D15" s="469" t="n">
        <v>0</v>
      </c>
      <c r="E15" s="469" t="n">
        <v>39</v>
      </c>
      <c r="F15" s="469" t="n">
        <v>130</v>
      </c>
      <c r="G15" s="469" t="n">
        <v>380</v>
      </c>
      <c r="H15" s="469" t="n">
        <v>13</v>
      </c>
      <c r="I15" s="469" t="n">
        <v>1506</v>
      </c>
      <c r="J15" s="471"/>
    </row>
    <row r="16" customFormat="false" ht="12" hidden="false" customHeight="true" outlineLevel="0" collapsed="false">
      <c r="A16" s="463" t="n">
        <v>9</v>
      </c>
      <c r="B16" s="470" t="s">
        <v>160</v>
      </c>
      <c r="C16" s="469" t="n">
        <v>1059</v>
      </c>
      <c r="D16" s="469" t="n">
        <v>0</v>
      </c>
      <c r="E16" s="469" t="n">
        <v>31</v>
      </c>
      <c r="F16" s="469" t="n">
        <v>19</v>
      </c>
      <c r="G16" s="469" t="n">
        <v>80</v>
      </c>
      <c r="H16" s="469" t="n">
        <v>2</v>
      </c>
      <c r="I16" s="469" t="n">
        <v>927</v>
      </c>
      <c r="J16" s="472"/>
    </row>
    <row r="17" customFormat="false" ht="12" hidden="false" customHeight="true" outlineLevel="0" collapsed="false">
      <c r="A17" s="463" t="n">
        <v>10</v>
      </c>
      <c r="B17" s="470" t="s">
        <v>161</v>
      </c>
      <c r="C17" s="469" t="n">
        <v>206</v>
      </c>
      <c r="D17" s="469" t="n">
        <v>0</v>
      </c>
      <c r="E17" s="469" t="n">
        <v>11</v>
      </c>
      <c r="F17" s="469" t="n">
        <v>4</v>
      </c>
      <c r="G17" s="469" t="n">
        <v>6</v>
      </c>
      <c r="H17" s="469" t="n">
        <v>1</v>
      </c>
      <c r="I17" s="469" t="n">
        <v>184</v>
      </c>
      <c r="J17" s="472"/>
    </row>
    <row r="18" customFormat="false" ht="16.5" hidden="false" customHeight="true" outlineLevel="0" collapsed="false">
      <c r="A18" s="463" t="n">
        <v>11</v>
      </c>
      <c r="B18" s="470" t="s">
        <v>162</v>
      </c>
      <c r="C18" s="469" t="n">
        <v>6868</v>
      </c>
      <c r="D18" s="469" t="n">
        <v>0</v>
      </c>
      <c r="E18" s="469" t="n">
        <v>163</v>
      </c>
      <c r="F18" s="469" t="n">
        <v>630</v>
      </c>
      <c r="G18" s="469" t="n">
        <v>1532</v>
      </c>
      <c r="H18" s="469" t="n">
        <v>76</v>
      </c>
      <c r="I18" s="469" t="n">
        <v>4467</v>
      </c>
    </row>
    <row r="19" customFormat="false" ht="12" hidden="false" customHeight="true" outlineLevel="0" collapsed="false">
      <c r="A19" s="463" t="n">
        <v>12</v>
      </c>
      <c r="B19" s="470" t="s">
        <v>163</v>
      </c>
      <c r="C19" s="469" t="n">
        <v>1265</v>
      </c>
      <c r="D19" s="469" t="n">
        <v>0</v>
      </c>
      <c r="E19" s="469" t="n">
        <v>42</v>
      </c>
      <c r="F19" s="469" t="n">
        <v>23</v>
      </c>
      <c r="G19" s="469" t="n">
        <v>86</v>
      </c>
      <c r="H19" s="469" t="n">
        <v>3</v>
      </c>
      <c r="I19" s="469" t="n">
        <v>1111</v>
      </c>
      <c r="J19" s="472"/>
    </row>
    <row r="20" customFormat="false" ht="16.5" hidden="false" customHeight="true" outlineLevel="0" collapsed="false">
      <c r="A20" s="463"/>
      <c r="B20" s="473" t="s">
        <v>164</v>
      </c>
      <c r="C20" s="469"/>
      <c r="D20" s="469"/>
      <c r="E20" s="469"/>
      <c r="F20" s="469"/>
      <c r="G20" s="469"/>
      <c r="H20" s="469"/>
      <c r="I20" s="469"/>
      <c r="J20" s="474"/>
    </row>
    <row r="21" customFormat="false" ht="12" hidden="false" customHeight="true" outlineLevel="0" collapsed="false">
      <c r="A21" s="463"/>
      <c r="B21" s="473" t="s">
        <v>165</v>
      </c>
      <c r="C21" s="469"/>
      <c r="D21" s="469"/>
      <c r="E21" s="469"/>
      <c r="F21" s="469"/>
      <c r="G21" s="469"/>
      <c r="H21" s="469"/>
      <c r="I21" s="469"/>
    </row>
    <row r="22" customFormat="false" ht="12" hidden="false" customHeight="true" outlineLevel="0" collapsed="false">
      <c r="A22" s="463" t="n">
        <v>13</v>
      </c>
      <c r="B22" s="475" t="s">
        <v>166</v>
      </c>
      <c r="C22" s="469" t="n">
        <v>2973</v>
      </c>
      <c r="D22" s="469" t="n">
        <v>0</v>
      </c>
      <c r="E22" s="469" t="n">
        <v>62</v>
      </c>
      <c r="F22" s="469" t="n">
        <v>234</v>
      </c>
      <c r="G22" s="469" t="n">
        <v>486</v>
      </c>
      <c r="H22" s="469" t="n">
        <v>18</v>
      </c>
      <c r="I22" s="469" t="n">
        <v>2173</v>
      </c>
    </row>
    <row r="23" customFormat="false" ht="12" hidden="false" customHeight="true" outlineLevel="0" collapsed="false">
      <c r="A23" s="463"/>
      <c r="B23" s="473" t="s">
        <v>167</v>
      </c>
      <c r="C23" s="469"/>
      <c r="D23" s="469"/>
      <c r="E23" s="469"/>
      <c r="F23" s="469"/>
      <c r="G23" s="469"/>
      <c r="H23" s="469"/>
      <c r="I23" s="469"/>
    </row>
    <row r="24" customFormat="false" ht="12" hidden="false" customHeight="true" outlineLevel="0" collapsed="false">
      <c r="A24" s="463" t="n">
        <v>14</v>
      </c>
      <c r="B24" s="475" t="s">
        <v>168</v>
      </c>
      <c r="C24" s="469" t="n">
        <v>1620</v>
      </c>
      <c r="D24" s="469" t="n">
        <v>0</v>
      </c>
      <c r="E24" s="469" t="n">
        <v>35</v>
      </c>
      <c r="F24" s="469" t="n">
        <v>128</v>
      </c>
      <c r="G24" s="469" t="n">
        <v>216</v>
      </c>
      <c r="H24" s="469" t="n">
        <v>10</v>
      </c>
      <c r="I24" s="469" t="n">
        <v>1231</v>
      </c>
    </row>
    <row r="25" customFormat="false" ht="21" hidden="false" customHeight="true" outlineLevel="0" collapsed="false">
      <c r="A25" s="463" t="n">
        <v>15</v>
      </c>
      <c r="B25" s="468" t="s">
        <v>169</v>
      </c>
      <c r="C25" s="469" t="n">
        <v>6009</v>
      </c>
      <c r="D25" s="469" t="n">
        <v>0</v>
      </c>
      <c r="E25" s="469" t="n">
        <v>161</v>
      </c>
      <c r="F25" s="469" t="n">
        <v>437</v>
      </c>
      <c r="G25" s="469" t="n">
        <v>1133</v>
      </c>
      <c r="H25" s="469" t="n">
        <v>63</v>
      </c>
      <c r="I25" s="469" t="n">
        <v>4215</v>
      </c>
    </row>
    <row r="26" customFormat="false" ht="12" hidden="false" customHeight="true" outlineLevel="0" collapsed="false">
      <c r="A26" s="463" t="n">
        <v>16</v>
      </c>
      <c r="B26" s="468" t="s">
        <v>153</v>
      </c>
      <c r="C26" s="469" t="n">
        <v>0</v>
      </c>
      <c r="D26" s="469" t="n">
        <v>0</v>
      </c>
      <c r="E26" s="469" t="n">
        <v>0</v>
      </c>
      <c r="F26" s="469" t="n">
        <v>0</v>
      </c>
      <c r="G26" s="469" t="n">
        <v>0</v>
      </c>
      <c r="H26" s="469" t="n">
        <v>0</v>
      </c>
      <c r="I26" s="469" t="n">
        <v>0</v>
      </c>
    </row>
    <row r="27" customFormat="false" ht="12" hidden="false" customHeight="true" outlineLevel="0" collapsed="false">
      <c r="A27" s="463" t="n">
        <v>17</v>
      </c>
      <c r="B27" s="470" t="s">
        <v>154</v>
      </c>
      <c r="C27" s="469" t="n">
        <v>0</v>
      </c>
      <c r="D27" s="469" t="n">
        <v>0</v>
      </c>
      <c r="E27" s="469" t="n">
        <v>0</v>
      </c>
      <c r="F27" s="469" t="n">
        <v>0</v>
      </c>
      <c r="G27" s="469" t="n">
        <v>0</v>
      </c>
      <c r="H27" s="469" t="n">
        <v>0</v>
      </c>
      <c r="I27" s="469" t="n">
        <v>0</v>
      </c>
    </row>
    <row r="28" customFormat="false" ht="12" hidden="false" customHeight="true" outlineLevel="0" collapsed="false">
      <c r="A28" s="463" t="n">
        <v>18</v>
      </c>
      <c r="B28" s="470" t="s">
        <v>155</v>
      </c>
      <c r="C28" s="469" t="n">
        <v>0</v>
      </c>
      <c r="D28" s="469" t="n">
        <v>0</v>
      </c>
      <c r="E28" s="469" t="n">
        <v>0</v>
      </c>
      <c r="F28" s="469" t="n">
        <v>0</v>
      </c>
      <c r="G28" s="469" t="n">
        <v>0</v>
      </c>
      <c r="H28" s="469" t="n">
        <v>0</v>
      </c>
      <c r="I28" s="469" t="n">
        <v>0</v>
      </c>
    </row>
    <row r="29" customFormat="false" ht="12" hidden="false" customHeight="true" outlineLevel="0" collapsed="false">
      <c r="A29" s="463" t="n">
        <v>19</v>
      </c>
      <c r="B29" s="470" t="s">
        <v>156</v>
      </c>
      <c r="C29" s="469" t="n">
        <v>378</v>
      </c>
      <c r="D29" s="469" t="n">
        <v>0</v>
      </c>
      <c r="E29" s="469" t="n">
        <v>11</v>
      </c>
      <c r="F29" s="469" t="n">
        <v>30</v>
      </c>
      <c r="G29" s="469" t="n">
        <v>97</v>
      </c>
      <c r="H29" s="469" t="n">
        <v>3</v>
      </c>
      <c r="I29" s="469" t="n">
        <v>237</v>
      </c>
    </row>
    <row r="30" customFormat="false" ht="12" hidden="false" customHeight="true" outlineLevel="0" collapsed="false">
      <c r="A30" s="463" t="n">
        <v>20</v>
      </c>
      <c r="B30" s="470" t="s">
        <v>157</v>
      </c>
      <c r="C30" s="469" t="n">
        <v>1367</v>
      </c>
      <c r="D30" s="469" t="n">
        <v>0</v>
      </c>
      <c r="E30" s="469" t="n">
        <v>37</v>
      </c>
      <c r="F30" s="469" t="n">
        <v>145</v>
      </c>
      <c r="G30" s="469" t="n">
        <v>312</v>
      </c>
      <c r="H30" s="469" t="n">
        <v>17</v>
      </c>
      <c r="I30" s="469" t="n">
        <v>856</v>
      </c>
    </row>
    <row r="31" customFormat="false" ht="12" hidden="false" customHeight="true" outlineLevel="0" collapsed="false">
      <c r="A31" s="463" t="n">
        <v>21</v>
      </c>
      <c r="B31" s="470" t="s">
        <v>158</v>
      </c>
      <c r="C31" s="469" t="n">
        <v>1605</v>
      </c>
      <c r="D31" s="469" t="n">
        <v>0</v>
      </c>
      <c r="E31" s="469" t="n">
        <v>46</v>
      </c>
      <c r="F31" s="469" t="n">
        <v>162</v>
      </c>
      <c r="G31" s="469" t="n">
        <v>395</v>
      </c>
      <c r="H31" s="469" t="n">
        <v>30</v>
      </c>
      <c r="I31" s="469" t="n">
        <v>972</v>
      </c>
    </row>
    <row r="32" customFormat="false" ht="12" hidden="false" customHeight="true" outlineLevel="0" collapsed="false">
      <c r="A32" s="463" t="n">
        <v>22</v>
      </c>
      <c r="B32" s="470" t="s">
        <v>159</v>
      </c>
      <c r="C32" s="469" t="n">
        <v>1560</v>
      </c>
      <c r="D32" s="469" t="n">
        <v>0</v>
      </c>
      <c r="E32" s="469" t="n">
        <v>33</v>
      </c>
      <c r="F32" s="469" t="n">
        <v>82</v>
      </c>
      <c r="G32" s="469" t="n">
        <v>256</v>
      </c>
      <c r="H32" s="469" t="n">
        <v>11</v>
      </c>
      <c r="I32" s="469" t="n">
        <v>1178</v>
      </c>
    </row>
    <row r="33" customFormat="false" ht="12" hidden="false" customHeight="true" outlineLevel="0" collapsed="false">
      <c r="A33" s="463" t="n">
        <v>23</v>
      </c>
      <c r="B33" s="470" t="s">
        <v>160</v>
      </c>
      <c r="C33" s="469" t="n">
        <v>910</v>
      </c>
      <c r="D33" s="469" t="n">
        <v>0</v>
      </c>
      <c r="E33" s="469" t="n">
        <v>27</v>
      </c>
      <c r="F33" s="469" t="n">
        <v>16</v>
      </c>
      <c r="G33" s="469" t="n">
        <v>68</v>
      </c>
      <c r="H33" s="469" t="n">
        <v>2</v>
      </c>
      <c r="I33" s="469" t="n">
        <v>797</v>
      </c>
    </row>
    <row r="34" customFormat="false" ht="12" hidden="false" customHeight="true" outlineLevel="0" collapsed="false">
      <c r="A34" s="463" t="n">
        <v>24</v>
      </c>
      <c r="B34" s="470" t="s">
        <v>161</v>
      </c>
      <c r="C34" s="469" t="n">
        <v>189</v>
      </c>
      <c r="D34" s="469" t="n">
        <v>0</v>
      </c>
      <c r="E34" s="469" t="n">
        <v>7</v>
      </c>
      <c r="F34" s="469" t="n">
        <v>2</v>
      </c>
      <c r="G34" s="469" t="n">
        <v>5</v>
      </c>
      <c r="H34" s="469" t="n">
        <v>0</v>
      </c>
      <c r="I34" s="469" t="n">
        <v>175</v>
      </c>
    </row>
    <row r="35" customFormat="false" ht="16.5" hidden="false" customHeight="true" outlineLevel="0" collapsed="false">
      <c r="A35" s="463" t="n">
        <v>25</v>
      </c>
      <c r="B35" s="470" t="s">
        <v>162</v>
      </c>
      <c r="C35" s="469" t="n">
        <v>4910</v>
      </c>
      <c r="D35" s="469" t="n">
        <v>0</v>
      </c>
      <c r="E35" s="469" t="n">
        <v>127</v>
      </c>
      <c r="F35" s="469" t="n">
        <v>419</v>
      </c>
      <c r="G35" s="469" t="n">
        <v>1060</v>
      </c>
      <c r="H35" s="469" t="n">
        <v>61</v>
      </c>
      <c r="I35" s="469" t="n">
        <v>3243</v>
      </c>
    </row>
    <row r="36" customFormat="false" ht="12" hidden="false" customHeight="true" outlineLevel="0" collapsed="false">
      <c r="A36" s="463" t="n">
        <v>26</v>
      </c>
      <c r="B36" s="470" t="s">
        <v>163</v>
      </c>
      <c r="C36" s="469" t="n">
        <v>1099</v>
      </c>
      <c r="D36" s="469" t="n">
        <v>0</v>
      </c>
      <c r="E36" s="469" t="n">
        <v>34</v>
      </c>
      <c r="F36" s="469" t="n">
        <v>18</v>
      </c>
      <c r="G36" s="469" t="n">
        <v>73</v>
      </c>
      <c r="H36" s="469" t="n">
        <v>2</v>
      </c>
      <c r="I36" s="469" t="n">
        <v>972</v>
      </c>
    </row>
    <row r="37" customFormat="false" ht="16.5" hidden="false" customHeight="true" outlineLevel="0" collapsed="false">
      <c r="A37" s="463"/>
      <c r="B37" s="473" t="s">
        <v>164</v>
      </c>
      <c r="C37" s="469"/>
      <c r="D37" s="469"/>
      <c r="E37" s="469"/>
      <c r="F37" s="469"/>
      <c r="G37" s="469"/>
      <c r="H37" s="469"/>
      <c r="I37" s="469"/>
    </row>
    <row r="38" customFormat="false" ht="12" hidden="false" customHeight="true" outlineLevel="0" collapsed="false">
      <c r="A38" s="463"/>
      <c r="B38" s="473" t="s">
        <v>165</v>
      </c>
      <c r="C38" s="469"/>
      <c r="D38" s="469"/>
      <c r="E38" s="469"/>
      <c r="F38" s="469"/>
      <c r="G38" s="469"/>
      <c r="H38" s="469"/>
      <c r="I38" s="469"/>
    </row>
    <row r="39" customFormat="false" ht="12" hidden="false" customHeight="true" outlineLevel="0" collapsed="false">
      <c r="A39" s="463" t="n">
        <v>27</v>
      </c>
      <c r="B39" s="475" t="s">
        <v>166</v>
      </c>
      <c r="C39" s="469" t="n">
        <v>2261</v>
      </c>
      <c r="D39" s="469" t="n">
        <v>0</v>
      </c>
      <c r="E39" s="469" t="n">
        <v>46</v>
      </c>
      <c r="F39" s="469" t="n">
        <v>166</v>
      </c>
      <c r="G39" s="469" t="n">
        <v>365</v>
      </c>
      <c r="H39" s="469" t="n">
        <v>13</v>
      </c>
      <c r="I39" s="469" t="n">
        <v>1671</v>
      </c>
    </row>
    <row r="40" customFormat="false" ht="12" hidden="false" customHeight="true" outlineLevel="0" collapsed="false">
      <c r="A40" s="463"/>
      <c r="B40" s="473" t="s">
        <v>167</v>
      </c>
      <c r="C40" s="469"/>
      <c r="D40" s="469"/>
      <c r="E40" s="469"/>
      <c r="F40" s="469"/>
      <c r="G40" s="469"/>
      <c r="H40" s="469"/>
      <c r="I40" s="469"/>
    </row>
    <row r="41" customFormat="false" ht="12" hidden="false" customHeight="true" outlineLevel="0" collapsed="false">
      <c r="A41" s="463" t="n">
        <v>28</v>
      </c>
      <c r="B41" s="475" t="s">
        <v>168</v>
      </c>
      <c r="C41" s="469" t="n">
        <v>1258</v>
      </c>
      <c r="D41" s="469" t="n">
        <v>0</v>
      </c>
      <c r="E41" s="469" t="n">
        <v>30</v>
      </c>
      <c r="F41" s="469" t="n">
        <v>93</v>
      </c>
      <c r="G41" s="469" t="n">
        <v>171</v>
      </c>
      <c r="H41" s="469" t="n">
        <v>7</v>
      </c>
      <c r="I41" s="469" t="n">
        <v>957</v>
      </c>
    </row>
    <row r="42" customFormat="false" ht="16.5" hidden="false" customHeight="true" outlineLevel="0" collapsed="false">
      <c r="A42" s="463" t="n">
        <v>29</v>
      </c>
      <c r="B42" s="468" t="s">
        <v>170</v>
      </c>
      <c r="C42" s="469" t="n">
        <v>2124</v>
      </c>
      <c r="D42" s="469" t="n">
        <v>0</v>
      </c>
      <c r="E42" s="469" t="n">
        <v>44</v>
      </c>
      <c r="F42" s="469" t="n">
        <v>216</v>
      </c>
      <c r="G42" s="469" t="n">
        <v>485</v>
      </c>
      <c r="H42" s="469" t="n">
        <v>16</v>
      </c>
      <c r="I42" s="469" t="n">
        <v>1363</v>
      </c>
    </row>
    <row r="43" customFormat="false" ht="12" hidden="false" customHeight="true" outlineLevel="0" collapsed="false">
      <c r="A43" s="463" t="n">
        <v>30</v>
      </c>
      <c r="B43" s="468" t="s">
        <v>153</v>
      </c>
      <c r="C43" s="469" t="n">
        <v>0</v>
      </c>
      <c r="D43" s="469" t="n">
        <v>0</v>
      </c>
      <c r="E43" s="469" t="n">
        <v>0</v>
      </c>
      <c r="F43" s="469" t="n">
        <v>0</v>
      </c>
      <c r="G43" s="469" t="n">
        <v>0</v>
      </c>
      <c r="H43" s="469" t="n">
        <v>0</v>
      </c>
      <c r="I43" s="469" t="n">
        <v>0</v>
      </c>
    </row>
    <row r="44" customFormat="false" ht="12" hidden="false" customHeight="true" outlineLevel="0" collapsed="false">
      <c r="A44" s="463" t="n">
        <v>31</v>
      </c>
      <c r="B44" s="470" t="s">
        <v>154</v>
      </c>
      <c r="C44" s="469" t="n">
        <v>0</v>
      </c>
      <c r="D44" s="469" t="n">
        <v>0</v>
      </c>
      <c r="E44" s="469" t="n">
        <v>0</v>
      </c>
      <c r="F44" s="469" t="n">
        <v>0</v>
      </c>
      <c r="G44" s="469" t="n">
        <v>0</v>
      </c>
      <c r="H44" s="469" t="n">
        <v>0</v>
      </c>
      <c r="I44" s="469" t="n">
        <v>0</v>
      </c>
    </row>
    <row r="45" customFormat="false" ht="12" hidden="false" customHeight="true" outlineLevel="0" collapsed="false">
      <c r="A45" s="463" t="n">
        <v>32</v>
      </c>
      <c r="B45" s="470" t="s">
        <v>155</v>
      </c>
      <c r="C45" s="469" t="n">
        <v>0</v>
      </c>
      <c r="D45" s="469" t="n">
        <v>0</v>
      </c>
      <c r="E45" s="469" t="n">
        <v>0</v>
      </c>
      <c r="F45" s="469" t="n">
        <v>0</v>
      </c>
      <c r="G45" s="469" t="n">
        <v>0</v>
      </c>
      <c r="H45" s="469" t="n">
        <v>0</v>
      </c>
      <c r="I45" s="469" t="n">
        <v>0</v>
      </c>
    </row>
    <row r="46" customFormat="false" ht="12" hidden="false" customHeight="true" outlineLevel="0" collapsed="false">
      <c r="A46" s="463" t="n">
        <v>33</v>
      </c>
      <c r="B46" s="470" t="s">
        <v>156</v>
      </c>
      <c r="C46" s="469" t="n">
        <v>186</v>
      </c>
      <c r="D46" s="469" t="n">
        <v>0</v>
      </c>
      <c r="E46" s="469" t="n">
        <v>5</v>
      </c>
      <c r="F46" s="469" t="n">
        <v>14</v>
      </c>
      <c r="G46" s="469" t="n">
        <v>41</v>
      </c>
      <c r="H46" s="469" t="n">
        <v>3</v>
      </c>
      <c r="I46" s="469" t="n">
        <v>123</v>
      </c>
    </row>
    <row r="47" customFormat="false" ht="12" hidden="false" customHeight="true" outlineLevel="0" collapsed="false">
      <c r="A47" s="463" t="n">
        <v>34</v>
      </c>
      <c r="B47" s="470" t="s">
        <v>157</v>
      </c>
      <c r="C47" s="469" t="n">
        <v>613</v>
      </c>
      <c r="D47" s="469" t="n">
        <v>0</v>
      </c>
      <c r="E47" s="469" t="n">
        <v>12</v>
      </c>
      <c r="F47" s="469" t="n">
        <v>74</v>
      </c>
      <c r="G47" s="469" t="n">
        <v>145</v>
      </c>
      <c r="H47" s="469" t="n">
        <v>5</v>
      </c>
      <c r="I47" s="469" t="n">
        <v>377</v>
      </c>
    </row>
    <row r="48" customFormat="false" ht="12" hidden="false" customHeight="true" outlineLevel="0" collapsed="false">
      <c r="A48" s="463" t="n">
        <v>35</v>
      </c>
      <c r="B48" s="470" t="s">
        <v>158</v>
      </c>
      <c r="C48" s="469" t="n">
        <v>651</v>
      </c>
      <c r="D48" s="469" t="n">
        <v>0</v>
      </c>
      <c r="E48" s="469" t="n">
        <v>13</v>
      </c>
      <c r="F48" s="469" t="n">
        <v>75</v>
      </c>
      <c r="G48" s="469" t="n">
        <v>162</v>
      </c>
      <c r="H48" s="469" t="n">
        <v>5</v>
      </c>
      <c r="I48" s="469" t="n">
        <v>396</v>
      </c>
    </row>
    <row r="49" customFormat="false" ht="12" hidden="false" customHeight="true" outlineLevel="0" collapsed="false">
      <c r="A49" s="463" t="n">
        <v>36</v>
      </c>
      <c r="B49" s="470" t="s">
        <v>159</v>
      </c>
      <c r="C49" s="469" t="n">
        <v>508</v>
      </c>
      <c r="D49" s="469" t="n">
        <v>0</v>
      </c>
      <c r="E49" s="469" t="n">
        <v>6</v>
      </c>
      <c r="F49" s="469" t="n">
        <v>48</v>
      </c>
      <c r="G49" s="469" t="n">
        <v>124</v>
      </c>
      <c r="H49" s="469" t="n">
        <v>2</v>
      </c>
      <c r="I49" s="469" t="n">
        <v>328</v>
      </c>
    </row>
    <row r="50" customFormat="false" ht="12" hidden="false" customHeight="true" outlineLevel="0" collapsed="false">
      <c r="A50" s="463" t="n">
        <v>37</v>
      </c>
      <c r="B50" s="470" t="s">
        <v>160</v>
      </c>
      <c r="C50" s="469" t="n">
        <v>149</v>
      </c>
      <c r="D50" s="469" t="n">
        <v>0</v>
      </c>
      <c r="E50" s="469" t="n">
        <v>4</v>
      </c>
      <c r="F50" s="469" t="n">
        <v>3</v>
      </c>
      <c r="G50" s="469" t="n">
        <v>12</v>
      </c>
      <c r="H50" s="469" t="n">
        <v>0</v>
      </c>
      <c r="I50" s="469" t="n">
        <v>130</v>
      </c>
    </row>
    <row r="51" customFormat="false" ht="12" hidden="false" customHeight="true" outlineLevel="0" collapsed="false">
      <c r="A51" s="463" t="n">
        <v>38</v>
      </c>
      <c r="B51" s="470" t="s">
        <v>161</v>
      </c>
      <c r="C51" s="469" t="n">
        <v>17</v>
      </c>
      <c r="D51" s="469" t="n">
        <v>0</v>
      </c>
      <c r="E51" s="469" t="n">
        <v>4</v>
      </c>
      <c r="F51" s="469" t="n">
        <v>2</v>
      </c>
      <c r="G51" s="469" t="n">
        <v>1</v>
      </c>
      <c r="H51" s="469" t="n">
        <v>1</v>
      </c>
      <c r="I51" s="469" t="n">
        <v>9</v>
      </c>
    </row>
    <row r="52" customFormat="false" ht="16.5" hidden="false" customHeight="true" outlineLevel="0" collapsed="false">
      <c r="A52" s="463" t="n">
        <v>39</v>
      </c>
      <c r="B52" s="470" t="s">
        <v>162</v>
      </c>
      <c r="C52" s="469" t="n">
        <v>1958</v>
      </c>
      <c r="D52" s="469" t="n">
        <v>0</v>
      </c>
      <c r="E52" s="469" t="n">
        <v>36</v>
      </c>
      <c r="F52" s="469" t="n">
        <v>211</v>
      </c>
      <c r="G52" s="469" t="n">
        <v>472</v>
      </c>
      <c r="H52" s="469" t="n">
        <v>15</v>
      </c>
      <c r="I52" s="469" t="n">
        <v>1224</v>
      </c>
    </row>
    <row r="53" customFormat="false" ht="12" hidden="false" customHeight="true" outlineLevel="0" collapsed="false">
      <c r="A53" s="463" t="n">
        <v>40</v>
      </c>
      <c r="B53" s="470" t="s">
        <v>163</v>
      </c>
      <c r="C53" s="469" t="n">
        <v>166</v>
      </c>
      <c r="D53" s="469" t="n">
        <v>0</v>
      </c>
      <c r="E53" s="469" t="n">
        <v>8</v>
      </c>
      <c r="F53" s="469" t="n">
        <v>5</v>
      </c>
      <c r="G53" s="469" t="n">
        <v>13</v>
      </c>
      <c r="H53" s="469" t="n">
        <v>1</v>
      </c>
      <c r="I53" s="469" t="n">
        <v>139</v>
      </c>
    </row>
    <row r="54" customFormat="false" ht="16.5" hidden="false" customHeight="true" outlineLevel="0" collapsed="false">
      <c r="A54" s="463"/>
      <c r="B54" s="473" t="s">
        <v>164</v>
      </c>
      <c r="C54" s="469"/>
      <c r="D54" s="469"/>
      <c r="E54" s="469"/>
      <c r="F54" s="469"/>
      <c r="G54" s="469"/>
      <c r="H54" s="469"/>
      <c r="I54" s="469"/>
    </row>
    <row r="55" customFormat="false" ht="12" hidden="false" customHeight="true" outlineLevel="0" collapsed="false">
      <c r="A55" s="463"/>
      <c r="B55" s="473" t="s">
        <v>165</v>
      </c>
      <c r="C55" s="469"/>
      <c r="D55" s="469"/>
      <c r="E55" s="469"/>
      <c r="F55" s="469"/>
      <c r="G55" s="469"/>
      <c r="H55" s="469"/>
      <c r="I55" s="469"/>
    </row>
    <row r="56" customFormat="false" ht="12" hidden="false" customHeight="true" outlineLevel="0" collapsed="false">
      <c r="A56" s="463" t="n">
        <v>41</v>
      </c>
      <c r="B56" s="475" t="s">
        <v>166</v>
      </c>
      <c r="C56" s="469" t="n">
        <v>712</v>
      </c>
      <c r="D56" s="469" t="n">
        <v>0</v>
      </c>
      <c r="E56" s="469" t="n">
        <v>16</v>
      </c>
      <c r="F56" s="469" t="n">
        <v>68</v>
      </c>
      <c r="G56" s="469" t="n">
        <v>121</v>
      </c>
      <c r="H56" s="469" t="n">
        <v>5</v>
      </c>
      <c r="I56" s="469" t="n">
        <v>502</v>
      </c>
    </row>
    <row r="57" customFormat="false" ht="12" hidden="false" customHeight="true" outlineLevel="0" collapsed="false">
      <c r="A57" s="463"/>
      <c r="B57" s="473" t="s">
        <v>167</v>
      </c>
      <c r="C57" s="469"/>
      <c r="D57" s="469"/>
      <c r="E57" s="469"/>
      <c r="F57" s="469"/>
      <c r="G57" s="469"/>
      <c r="H57" s="469"/>
      <c r="I57" s="469"/>
    </row>
    <row r="58" customFormat="false" ht="12" hidden="false" customHeight="true" outlineLevel="0" collapsed="false">
      <c r="A58" s="463" t="n">
        <v>42</v>
      </c>
      <c r="B58" s="475" t="s">
        <v>168</v>
      </c>
      <c r="C58" s="469" t="n">
        <v>362</v>
      </c>
      <c r="D58" s="469" t="n">
        <v>0</v>
      </c>
      <c r="E58" s="469" t="n">
        <v>5</v>
      </c>
      <c r="F58" s="469" t="n">
        <v>35</v>
      </c>
      <c r="G58" s="469" t="n">
        <v>45</v>
      </c>
      <c r="H58" s="469" t="n">
        <v>3</v>
      </c>
      <c r="I58" s="469" t="n">
        <v>274</v>
      </c>
    </row>
    <row r="59" customFormat="false" ht="9.75" hidden="false" customHeight="true" outlineLevel="0" collapsed="false">
      <c r="B59" s="476" t="s">
        <v>171</v>
      </c>
      <c r="C59" s="477"/>
      <c r="D59" s="477"/>
      <c r="E59" s="477"/>
      <c r="F59" s="477"/>
      <c r="G59" s="477"/>
      <c r="H59" s="477"/>
    </row>
    <row r="60" customFormat="false" ht="9.75" hidden="false" customHeight="true" outlineLevel="0" collapsed="false">
      <c r="B60" s="476" t="s">
        <v>172</v>
      </c>
      <c r="C60" s="477"/>
      <c r="D60" s="477"/>
      <c r="E60" s="477"/>
      <c r="F60" s="477"/>
      <c r="G60" s="477"/>
      <c r="H60" s="477"/>
    </row>
    <row r="61" customFormat="false" ht="9.75" hidden="false" customHeight="true" outlineLevel="0" collapsed="false">
      <c r="B61" s="458" t="s">
        <v>334</v>
      </c>
      <c r="C61" s="477"/>
      <c r="D61" s="477"/>
      <c r="E61" s="477"/>
      <c r="F61" s="477"/>
      <c r="G61" s="477"/>
      <c r="H61" s="477"/>
    </row>
    <row r="62" customFormat="false" ht="9.75" hidden="false" customHeight="true" outlineLevel="0" collapsed="false">
      <c r="B62" s="476" t="s">
        <v>335</v>
      </c>
      <c r="C62" s="477"/>
      <c r="D62" s="477"/>
      <c r="E62" s="477"/>
      <c r="F62" s="477"/>
      <c r="G62" s="477"/>
      <c r="H62" s="477"/>
    </row>
    <row r="63" customFormat="false" ht="9.75" hidden="false" customHeight="true" outlineLevel="0" collapsed="false">
      <c r="B63" s="476"/>
      <c r="C63" s="477"/>
      <c r="D63" s="477"/>
      <c r="E63" s="477"/>
      <c r="F63" s="477"/>
      <c r="G63" s="477"/>
      <c r="H63" s="477"/>
    </row>
    <row r="64" customFormat="false" ht="9.75" hidden="false" customHeight="true" outlineLevel="0" collapsed="false">
      <c r="B64" s="476"/>
      <c r="C64" s="477"/>
      <c r="D64" s="477"/>
      <c r="E64" s="477"/>
      <c r="F64" s="477"/>
      <c r="G64" s="477"/>
      <c r="H64" s="477"/>
    </row>
    <row r="65" customFormat="false" ht="9.75" hidden="false" customHeight="true" outlineLevel="0" collapsed="false">
      <c r="B65" s="476"/>
      <c r="C65" s="477"/>
      <c r="D65" s="477"/>
      <c r="E65" s="477"/>
      <c r="F65" s="477"/>
      <c r="G65" s="477"/>
      <c r="H65" s="477"/>
    </row>
    <row r="66" customFormat="false" ht="18" hidden="false" customHeight="true" outlineLevel="0" collapsed="false">
      <c r="B66" s="478"/>
      <c r="C66" s="477"/>
      <c r="D66" s="477"/>
      <c r="E66" s="477"/>
      <c r="F66" s="477"/>
      <c r="G66" s="477"/>
      <c r="H66" s="477"/>
    </row>
    <row r="67" customFormat="false" ht="12.75" hidden="false" customHeight="true" outlineLevel="0" collapsed="false">
      <c r="B67" s="479"/>
    </row>
    <row r="68" customFormat="false" ht="9.75" hidden="false" customHeight="true" outlineLevel="0" collapsed="false">
      <c r="B68" s="479"/>
    </row>
    <row r="69" customFormat="false" ht="9.75" hidden="false" customHeight="true" outlineLevel="0" collapsed="false">
      <c r="B69" s="479"/>
      <c r="C69" s="477"/>
      <c r="D69" s="477"/>
      <c r="E69" s="477"/>
      <c r="F69" s="477"/>
      <c r="G69" s="477"/>
      <c r="H69" s="477"/>
    </row>
    <row r="70" customFormat="false" ht="9.75" hidden="false" customHeight="true" outlineLevel="0" collapsed="false">
      <c r="B70" s="479"/>
      <c r="C70" s="477"/>
      <c r="D70" s="477"/>
      <c r="E70" s="477"/>
      <c r="F70" s="477"/>
      <c r="G70" s="477"/>
      <c r="H70" s="477"/>
    </row>
    <row r="71" customFormat="false" ht="9.75" hidden="false" customHeight="true" outlineLevel="0" collapsed="false">
      <c r="B71" s="479"/>
      <c r="C71" s="477"/>
      <c r="D71" s="477"/>
      <c r="E71" s="477"/>
      <c r="F71" s="477"/>
      <c r="G71" s="477"/>
      <c r="H71" s="477"/>
    </row>
    <row r="72" customFormat="false" ht="9.75" hidden="false" customHeight="true" outlineLevel="0" collapsed="false">
      <c r="B72" s="479"/>
      <c r="C72" s="477"/>
      <c r="D72" s="477"/>
      <c r="E72" s="477"/>
      <c r="F72" s="477"/>
      <c r="G72" s="477"/>
      <c r="H72" s="477"/>
    </row>
    <row r="73" customFormat="false" ht="9.75" hidden="false" customHeight="true" outlineLevel="0" collapsed="false">
      <c r="B73" s="479"/>
      <c r="C73" s="477"/>
      <c r="D73" s="477"/>
      <c r="E73" s="477"/>
      <c r="F73" s="477"/>
      <c r="G73" s="477"/>
      <c r="H73" s="477"/>
    </row>
    <row r="74" customFormat="false" ht="9.75" hidden="false" customHeight="true" outlineLevel="0" collapsed="false">
      <c r="B74" s="479"/>
      <c r="C74" s="477"/>
      <c r="D74" s="477"/>
      <c r="E74" s="477"/>
      <c r="F74" s="477"/>
      <c r="G74" s="477"/>
      <c r="H74" s="477"/>
    </row>
    <row r="75" customFormat="false" ht="9.75" hidden="false" customHeight="true" outlineLevel="0" collapsed="false">
      <c r="B75" s="479"/>
      <c r="C75" s="477"/>
      <c r="D75" s="477"/>
      <c r="E75" s="477"/>
      <c r="F75" s="477"/>
      <c r="G75" s="477"/>
      <c r="H75" s="477"/>
    </row>
    <row r="76" customFormat="false" ht="9.75" hidden="false" customHeight="true" outlineLevel="0" collapsed="false">
      <c r="B76" s="479"/>
      <c r="C76" s="477"/>
      <c r="D76" s="477"/>
      <c r="E76" s="477"/>
      <c r="F76" s="477"/>
      <c r="G76" s="477"/>
      <c r="H76" s="477"/>
    </row>
    <row r="77" customFormat="false" ht="9.75" hidden="false" customHeight="true" outlineLevel="0" collapsed="false">
      <c r="B77" s="479"/>
      <c r="C77" s="477"/>
      <c r="D77" s="477"/>
      <c r="E77" s="477"/>
      <c r="F77" s="477"/>
      <c r="G77" s="477"/>
      <c r="H77" s="477"/>
    </row>
    <row r="78" customFormat="false" ht="9.75" hidden="false" customHeight="true" outlineLevel="0" collapsed="false">
      <c r="B78" s="479"/>
      <c r="C78" s="477"/>
      <c r="D78" s="477"/>
      <c r="E78" s="477"/>
      <c r="F78" s="477"/>
      <c r="G78" s="477"/>
      <c r="H78" s="477"/>
    </row>
    <row r="79" customFormat="false" ht="9.75" hidden="false" customHeight="true" outlineLevel="0" collapsed="false">
      <c r="B79" s="479"/>
      <c r="C79" s="477"/>
      <c r="D79" s="477"/>
      <c r="E79" s="477"/>
      <c r="F79" s="477"/>
      <c r="G79" s="477"/>
      <c r="H79" s="477"/>
    </row>
    <row r="80" customFormat="false" ht="9.75" hidden="false" customHeight="true" outlineLevel="0" collapsed="false">
      <c r="B80" s="479"/>
      <c r="C80" s="477"/>
      <c r="D80" s="477"/>
      <c r="E80" s="477"/>
      <c r="F80" s="477"/>
      <c r="G80" s="477"/>
      <c r="H80" s="477"/>
    </row>
    <row r="81" customFormat="false" ht="9.75" hidden="false" customHeight="true" outlineLevel="0" collapsed="false">
      <c r="B81" s="479"/>
      <c r="C81" s="477"/>
      <c r="D81" s="477"/>
      <c r="E81" s="477"/>
      <c r="F81" s="477"/>
      <c r="G81" s="477"/>
      <c r="H81" s="477"/>
    </row>
    <row r="82" customFormat="false" ht="9.75" hidden="false" customHeight="true" outlineLevel="0" collapsed="false">
      <c r="B82" s="479"/>
      <c r="C82" s="477"/>
      <c r="D82" s="477"/>
      <c r="E82" s="477"/>
      <c r="F82" s="477"/>
      <c r="G82" s="477"/>
      <c r="H82" s="477"/>
    </row>
    <row r="83" customFormat="false" ht="9.75" hidden="false" customHeight="true" outlineLevel="0" collapsed="false">
      <c r="B83" s="479"/>
      <c r="C83" s="477"/>
      <c r="D83" s="477"/>
      <c r="E83" s="477"/>
      <c r="F83" s="477"/>
      <c r="G83" s="477"/>
      <c r="H83" s="477"/>
    </row>
    <row r="84" customFormat="false" ht="9" hidden="false" customHeight="false" outlineLevel="0" collapsed="false">
      <c r="B84" s="479"/>
    </row>
    <row r="85" customFormat="false" ht="9" hidden="false" customHeight="false" outlineLevel="0" collapsed="false">
      <c r="B85" s="479"/>
    </row>
    <row r="86" customFormat="false" ht="9" hidden="false" customHeight="false" outlineLevel="0" collapsed="false">
      <c r="B86" s="479"/>
    </row>
    <row r="87" customFormat="false" ht="9" hidden="false" customHeight="false" outlineLevel="0" collapsed="false">
      <c r="B87" s="479"/>
    </row>
    <row r="88" customFormat="false" ht="9" hidden="false" customHeight="false" outlineLevel="0" collapsed="false">
      <c r="B88" s="479"/>
    </row>
    <row r="89" customFormat="false" ht="9" hidden="false" customHeight="false" outlineLevel="0" collapsed="false">
      <c r="B89" s="479"/>
    </row>
    <row r="90" customFormat="false" ht="9" hidden="false" customHeight="false" outlineLevel="0" collapsed="false">
      <c r="B90" s="479"/>
    </row>
    <row r="91" customFormat="false" ht="9" hidden="false" customHeight="false" outlineLevel="0" collapsed="false">
      <c r="B91" s="479"/>
    </row>
    <row r="92" customFormat="false" ht="9" hidden="false" customHeight="false" outlineLevel="0" collapsed="false">
      <c r="B92" s="479"/>
    </row>
    <row r="93" customFormat="false" ht="9" hidden="false" customHeight="false" outlineLevel="0" collapsed="false">
      <c r="B93" s="479"/>
    </row>
    <row r="94" customFormat="false" ht="9" hidden="false" customHeight="false" outlineLevel="0" collapsed="false">
      <c r="B94" s="480"/>
    </row>
    <row r="95" customFormat="false" ht="9" hidden="false" customHeight="false" outlineLevel="0" collapsed="false">
      <c r="B95" s="480"/>
    </row>
    <row r="96" customFormat="false" ht="9" hidden="false" customHeight="false" outlineLevel="0" collapsed="false">
      <c r="B96" s="480"/>
    </row>
    <row r="97" customFormat="false" ht="9" hidden="false" customHeight="false" outlineLevel="0" collapsed="false">
      <c r="B97" s="462"/>
    </row>
    <row r="98" customFormat="false" ht="9" hidden="false" customHeight="false" outlineLevel="0" collapsed="false">
      <c r="B98" s="462"/>
    </row>
    <row r="99" customFormat="false" ht="9" hidden="false" customHeight="false" outlineLevel="0" collapsed="false">
      <c r="B99" s="462"/>
    </row>
    <row r="100" customFormat="false" ht="9" hidden="false" customHeight="false" outlineLevel="0" collapsed="false">
      <c r="B100" s="462"/>
    </row>
    <row r="101" customFormat="false" ht="9" hidden="false" customHeight="false" outlineLevel="0" collapsed="false">
      <c r="B101" s="462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4.41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27" hidden="false" customHeight="true" outlineLevel="0" collapsed="false">
      <c r="B4" s="29"/>
      <c r="C4" s="29"/>
      <c r="D4" s="29"/>
      <c r="E4" s="29"/>
      <c r="F4" s="29"/>
    </row>
    <row r="5" customFormat="false" ht="24.7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19.5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customFormat="false" ht="25.5" hidden="false" customHeight="true" outlineLevel="0" collapsed="false">
      <c r="A8" s="38"/>
      <c r="B8" s="34" t="s">
        <v>20</v>
      </c>
      <c r="C8" s="34"/>
      <c r="D8" s="34"/>
      <c r="E8" s="34"/>
      <c r="F8" s="35" t="s">
        <v>21</v>
      </c>
      <c r="G8" s="39"/>
    </row>
    <row r="9" customFormat="false" ht="25.5" hidden="false" customHeight="true" outlineLevel="0" collapsed="false">
      <c r="A9" s="38"/>
      <c r="B9" s="40" t="s">
        <v>22</v>
      </c>
      <c r="C9" s="40"/>
      <c r="D9" s="40"/>
      <c r="E9" s="40"/>
      <c r="F9" s="35" t="s">
        <v>23</v>
      </c>
    </row>
    <row r="10" customFormat="false" ht="25.5" hidden="false" customHeight="true" outlineLevel="0" collapsed="false">
      <c r="A10" s="38"/>
      <c r="B10" s="40" t="s">
        <v>24</v>
      </c>
      <c r="C10" s="40"/>
      <c r="D10" s="40"/>
      <c r="E10" s="40"/>
      <c r="F10" s="35" t="s">
        <v>25</v>
      </c>
    </row>
    <row r="11" customFormat="false" ht="25.5" hidden="false" customHeight="true" outlineLevel="0" collapsed="false">
      <c r="A11" s="41"/>
      <c r="B11" s="42" t="s">
        <v>26</v>
      </c>
      <c r="C11" s="42"/>
      <c r="D11" s="42"/>
      <c r="E11" s="42"/>
      <c r="F11" s="43"/>
    </row>
    <row r="12" customFormat="false" ht="18.75" hidden="false" customHeight="true" outlineLevel="0" collapsed="false">
      <c r="A12" s="41"/>
      <c r="B12" s="44" t="s">
        <v>27</v>
      </c>
      <c r="C12" s="45"/>
      <c r="D12" s="46"/>
      <c r="E12" s="46"/>
      <c r="F12" s="43"/>
    </row>
    <row r="13" customFormat="false" ht="23.25" hidden="false" customHeight="true" outlineLevel="0" collapsed="false">
      <c r="A13" s="37"/>
      <c r="B13" s="47" t="s">
        <v>28</v>
      </c>
      <c r="C13" s="47"/>
      <c r="D13" s="47"/>
      <c r="E13" s="47"/>
      <c r="F13" s="48"/>
      <c r="G13" s="36"/>
      <c r="H13" s="37"/>
    </row>
    <row r="14" customFormat="false" ht="12.75" hidden="false" customHeight="true" outlineLevel="0" collapsed="false">
      <c r="A14" s="37"/>
      <c r="B14" s="47"/>
      <c r="C14" s="49" t="s">
        <v>29</v>
      </c>
      <c r="D14" s="49"/>
      <c r="E14" s="49"/>
      <c r="F14" s="50" t="s">
        <v>30</v>
      </c>
      <c r="G14" s="36"/>
      <c r="H14" s="37"/>
    </row>
    <row r="15" customFormat="false" ht="12.75" hidden="false" customHeight="true" outlineLevel="0" collapsed="false">
      <c r="A15" s="37"/>
      <c r="B15" s="51"/>
      <c r="C15" s="49" t="s">
        <v>31</v>
      </c>
      <c r="D15" s="49"/>
      <c r="E15" s="49"/>
      <c r="F15" s="50" t="s">
        <v>32</v>
      </c>
      <c r="G15" s="36"/>
      <c r="H15" s="37"/>
    </row>
    <row r="16" s="57" customFormat="true" ht="27.75" hidden="false" customHeight="true" outlineLevel="0" collapsed="false">
      <c r="A16" s="52"/>
      <c r="B16" s="53" t="s">
        <v>33</v>
      </c>
      <c r="C16" s="53"/>
      <c r="D16" s="53"/>
      <c r="E16" s="53"/>
      <c r="F16" s="54"/>
      <c r="G16" s="55"/>
      <c r="H16" s="56"/>
    </row>
    <row r="17" s="57" customFormat="true" ht="12.75" hidden="false" customHeight="true" outlineLevel="0" collapsed="false">
      <c r="A17" s="52"/>
      <c r="B17" s="58"/>
      <c r="C17" s="49" t="s">
        <v>34</v>
      </c>
      <c r="D17" s="49"/>
      <c r="E17" s="49"/>
      <c r="F17" s="59" t="s">
        <v>35</v>
      </c>
      <c r="G17" s="55"/>
      <c r="H17" s="56"/>
    </row>
    <row r="18" s="57" customFormat="true" ht="27.75" hidden="false" customHeight="true" outlineLevel="0" collapsed="false">
      <c r="A18" s="52"/>
      <c r="B18" s="60" t="s">
        <v>36</v>
      </c>
      <c r="C18" s="60"/>
      <c r="D18" s="60"/>
      <c r="E18" s="60"/>
      <c r="F18" s="61"/>
      <c r="G18" s="55"/>
      <c r="H18" s="56"/>
    </row>
    <row r="19" s="57" customFormat="true" ht="12.75" hidden="false" customHeight="true" outlineLevel="0" collapsed="false">
      <c r="A19" s="52"/>
      <c r="B19" s="58"/>
      <c r="C19" s="49" t="s">
        <v>34</v>
      </c>
      <c r="D19" s="49"/>
      <c r="E19" s="49"/>
      <c r="F19" s="59" t="s">
        <v>37</v>
      </c>
      <c r="G19" s="55"/>
      <c r="H19" s="56"/>
    </row>
    <row r="20" s="57" customFormat="true" ht="27.75" hidden="false" customHeight="true" outlineLevel="0" collapsed="false">
      <c r="A20" s="52"/>
      <c r="B20" s="60" t="s">
        <v>38</v>
      </c>
      <c r="C20" s="60"/>
      <c r="D20" s="60"/>
      <c r="E20" s="60"/>
      <c r="F20" s="61"/>
      <c r="G20" s="55"/>
      <c r="H20" s="56"/>
    </row>
    <row r="21" s="57" customFormat="true" ht="12.75" hidden="false" customHeight="true" outlineLevel="0" collapsed="false">
      <c r="A21" s="52"/>
      <c r="B21" s="58"/>
      <c r="C21" s="49" t="s">
        <v>34</v>
      </c>
      <c r="D21" s="49"/>
      <c r="E21" s="49"/>
      <c r="F21" s="59" t="s">
        <v>39</v>
      </c>
      <c r="G21" s="55"/>
      <c r="H21" s="56"/>
    </row>
    <row r="22" s="57" customFormat="true" ht="27.75" hidden="false" customHeight="true" outlineLevel="0" collapsed="false">
      <c r="A22" s="52"/>
      <c r="B22" s="60" t="s">
        <v>40</v>
      </c>
      <c r="C22" s="60"/>
      <c r="D22" s="60"/>
      <c r="E22" s="60"/>
      <c r="F22" s="61"/>
      <c r="G22" s="55"/>
      <c r="H22" s="56"/>
    </row>
    <row r="23" s="57" customFormat="true" ht="12.75" hidden="false" customHeight="true" outlineLevel="0" collapsed="false">
      <c r="A23" s="52"/>
      <c r="B23" s="58"/>
      <c r="C23" s="49" t="s">
        <v>34</v>
      </c>
      <c r="D23" s="49"/>
      <c r="E23" s="49"/>
      <c r="F23" s="59" t="s">
        <v>41</v>
      </c>
      <c r="G23" s="55"/>
      <c r="H23" s="56"/>
    </row>
    <row r="24" s="57" customFormat="true" ht="27.75" hidden="false" customHeight="true" outlineLevel="0" collapsed="false">
      <c r="A24" s="52"/>
      <c r="B24" s="60" t="s">
        <v>42</v>
      </c>
      <c r="C24" s="60"/>
      <c r="D24" s="60"/>
      <c r="E24" s="60"/>
      <c r="F24" s="55"/>
      <c r="G24" s="55"/>
      <c r="H24" s="56"/>
    </row>
    <row r="25" s="57" customFormat="true" ht="12.75" hidden="false" customHeight="true" outlineLevel="0" collapsed="false">
      <c r="A25" s="52"/>
      <c r="B25" s="53"/>
      <c r="C25" s="49" t="s">
        <v>43</v>
      </c>
      <c r="D25" s="49"/>
      <c r="E25" s="49"/>
      <c r="F25" s="59" t="s">
        <v>44</v>
      </c>
      <c r="G25" s="55"/>
      <c r="H25" s="56"/>
    </row>
    <row r="26" s="57" customFormat="true" ht="12.75" hidden="false" customHeight="true" outlineLevel="0" collapsed="false">
      <c r="A26" s="52"/>
      <c r="B26" s="53"/>
      <c r="C26" s="49" t="s">
        <v>45</v>
      </c>
      <c r="D26" s="49"/>
      <c r="E26" s="49"/>
      <c r="F26" s="59" t="s">
        <v>46</v>
      </c>
      <c r="G26" s="55"/>
      <c r="H26" s="56"/>
    </row>
    <row r="27" customFormat="false" ht="27.75" hidden="false" customHeight="true" outlineLevel="0" collapsed="false">
      <c r="A27" s="52"/>
      <c r="B27" s="60" t="s">
        <v>47</v>
      </c>
      <c r="C27" s="60"/>
      <c r="D27" s="60"/>
      <c r="E27" s="60"/>
      <c r="F27" s="55"/>
      <c r="G27" s="55"/>
      <c r="H27" s="56"/>
    </row>
    <row r="28" s="57" customFormat="true" ht="12.75" hidden="false" customHeight="true" outlineLevel="0" collapsed="false">
      <c r="A28" s="52"/>
      <c r="B28" s="53"/>
      <c r="C28" s="49" t="s">
        <v>29</v>
      </c>
      <c r="D28" s="49"/>
      <c r="E28" s="49"/>
      <c r="F28" s="59" t="s">
        <v>48</v>
      </c>
      <c r="G28" s="55"/>
      <c r="H28" s="56"/>
    </row>
    <row r="29" s="57" customFormat="true" ht="12.75" hidden="false" customHeight="true" outlineLevel="0" collapsed="false">
      <c r="A29" s="52"/>
      <c r="B29" s="53"/>
      <c r="C29" s="49" t="s">
        <v>43</v>
      </c>
      <c r="D29" s="49"/>
      <c r="E29" s="49"/>
      <c r="F29" s="59" t="s">
        <v>49</v>
      </c>
      <c r="G29" s="55"/>
      <c r="H29" s="56"/>
    </row>
    <row r="30" customFormat="false" ht="27.75" hidden="false" customHeight="true" outlineLevel="0" collapsed="false">
      <c r="A30" s="52"/>
      <c r="B30" s="60" t="s">
        <v>50</v>
      </c>
      <c r="C30" s="60"/>
      <c r="D30" s="60"/>
      <c r="E30" s="60"/>
      <c r="F30" s="61"/>
      <c r="G30" s="55"/>
      <c r="H30" s="56"/>
    </row>
    <row r="31" s="57" customFormat="true" ht="12.75" hidden="false" customHeight="true" outlineLevel="0" collapsed="false">
      <c r="A31" s="52"/>
      <c r="B31" s="58"/>
      <c r="C31" s="62" t="s">
        <v>51</v>
      </c>
      <c r="D31" s="62"/>
      <c r="E31" s="62"/>
      <c r="F31" s="59" t="s">
        <v>52</v>
      </c>
      <c r="G31" s="55"/>
      <c r="H31" s="56"/>
    </row>
    <row r="32" s="57" customFormat="true" ht="27.75" hidden="false" customHeight="true" outlineLevel="0" collapsed="false">
      <c r="A32" s="52"/>
      <c r="B32" s="60" t="s">
        <v>53</v>
      </c>
      <c r="C32" s="60"/>
      <c r="D32" s="60"/>
      <c r="E32" s="60"/>
      <c r="F32" s="61"/>
      <c r="G32" s="63"/>
      <c r="H32" s="64"/>
    </row>
    <row r="33" s="57" customFormat="true" ht="12.75" hidden="false" customHeight="true" outlineLevel="0" collapsed="false">
      <c r="A33" s="52"/>
      <c r="B33" s="58"/>
      <c r="C33" s="62" t="s">
        <v>34</v>
      </c>
      <c r="D33" s="62"/>
      <c r="E33" s="62"/>
      <c r="F33" s="59" t="s">
        <v>54</v>
      </c>
      <c r="G33" s="55"/>
      <c r="H33" s="56"/>
    </row>
    <row r="34" s="57" customFormat="true" ht="27.75" hidden="false" customHeight="true" outlineLevel="0" collapsed="false">
      <c r="A34" s="52"/>
      <c r="B34" s="60" t="s">
        <v>55</v>
      </c>
      <c r="C34" s="60"/>
      <c r="D34" s="60"/>
      <c r="E34" s="60"/>
      <c r="F34" s="61"/>
      <c r="G34" s="63"/>
      <c r="H34" s="64"/>
    </row>
    <row r="35" s="57" customFormat="true" ht="12.75" hidden="false" customHeight="true" outlineLevel="0" collapsed="false">
      <c r="A35" s="52"/>
      <c r="B35" s="58"/>
      <c r="C35" s="62" t="s">
        <v>34</v>
      </c>
      <c r="D35" s="62"/>
      <c r="E35" s="62"/>
      <c r="F35" s="59" t="s">
        <v>56</v>
      </c>
      <c r="G35" s="55"/>
      <c r="H35" s="56"/>
    </row>
    <row r="36" s="57" customFormat="true" ht="27.75" hidden="false" customHeight="true" outlineLevel="0" collapsed="false">
      <c r="A36" s="52"/>
      <c r="B36" s="60" t="s">
        <v>57</v>
      </c>
      <c r="C36" s="60"/>
      <c r="D36" s="60"/>
      <c r="E36" s="60"/>
      <c r="F36" s="61"/>
      <c r="G36" s="63"/>
      <c r="H36" s="64"/>
    </row>
    <row r="37" s="57" customFormat="true" ht="12.75" hidden="false" customHeight="true" outlineLevel="0" collapsed="false">
      <c r="A37" s="52"/>
      <c r="B37" s="65"/>
      <c r="C37" s="62" t="s">
        <v>34</v>
      </c>
      <c r="D37" s="62"/>
      <c r="E37" s="62"/>
      <c r="F37" s="59" t="s">
        <v>58</v>
      </c>
      <c r="G37" s="55"/>
      <c r="H37" s="56"/>
    </row>
    <row r="38" s="57" customFormat="true" ht="27.75" hidden="false" customHeight="true" outlineLevel="0" collapsed="false">
      <c r="A38" s="52"/>
      <c r="B38" s="60" t="s">
        <v>59</v>
      </c>
      <c r="C38" s="60"/>
      <c r="D38" s="60"/>
      <c r="E38" s="60"/>
      <c r="F38" s="61"/>
      <c r="G38" s="63"/>
      <c r="H38" s="64"/>
    </row>
    <row r="39" s="57" customFormat="true" ht="12.75" hidden="false" customHeight="true" outlineLevel="0" collapsed="false">
      <c r="A39" s="52"/>
      <c r="B39" s="58"/>
      <c r="C39" s="62" t="s">
        <v>34</v>
      </c>
      <c r="D39" s="62"/>
      <c r="E39" s="62"/>
      <c r="F39" s="59" t="s">
        <v>60</v>
      </c>
      <c r="G39" s="55"/>
      <c r="H39" s="56"/>
    </row>
    <row r="40" s="57" customFormat="true" ht="27.75" hidden="false" customHeight="true" outlineLevel="0" collapsed="false">
      <c r="A40" s="52"/>
      <c r="B40" s="60" t="s">
        <v>61</v>
      </c>
      <c r="C40" s="60"/>
      <c r="D40" s="60"/>
      <c r="E40" s="60"/>
      <c r="F40" s="61"/>
      <c r="G40" s="63"/>
      <c r="H40" s="64"/>
    </row>
    <row r="41" s="57" customFormat="true" ht="12.75" hidden="false" customHeight="true" outlineLevel="0" collapsed="false">
      <c r="A41" s="52"/>
      <c r="B41" s="58"/>
      <c r="C41" s="62" t="s">
        <v>34</v>
      </c>
      <c r="D41" s="62"/>
      <c r="E41" s="62"/>
      <c r="F41" s="59" t="s">
        <v>62</v>
      </c>
      <c r="G41" s="55"/>
      <c r="H41" s="56"/>
    </row>
    <row r="42" s="57" customFormat="true" ht="27.75" hidden="false" customHeight="true" outlineLevel="0" collapsed="false">
      <c r="A42" s="52"/>
      <c r="B42" s="60" t="s">
        <v>63</v>
      </c>
      <c r="C42" s="60"/>
      <c r="D42" s="60"/>
      <c r="E42" s="60"/>
      <c r="F42" s="61"/>
      <c r="G42" s="63"/>
      <c r="H42" s="64"/>
    </row>
    <row r="43" s="57" customFormat="true" ht="12.75" hidden="false" customHeight="true" outlineLevel="0" collapsed="false">
      <c r="A43" s="52"/>
      <c r="B43" s="58"/>
      <c r="C43" s="62" t="s">
        <v>34</v>
      </c>
      <c r="D43" s="62"/>
      <c r="E43" s="62"/>
      <c r="F43" s="59" t="s">
        <v>64</v>
      </c>
      <c r="G43" s="55"/>
      <c r="H43" s="56"/>
    </row>
    <row r="44" s="57" customFormat="true" ht="13.5" hidden="false" customHeight="true" outlineLevel="0" collapsed="false">
      <c r="A44" s="66"/>
      <c r="B44" s="53"/>
      <c r="C44" s="53"/>
      <c r="D44" s="53"/>
      <c r="E44" s="67"/>
      <c r="F44" s="63"/>
      <c r="G44" s="63"/>
      <c r="H44" s="64"/>
    </row>
    <row r="45" customFormat="false" ht="20.25" hidden="false" customHeight="true" outlineLevel="0" collapsed="false">
      <c r="A45" s="68"/>
      <c r="B45" s="69" t="s">
        <v>65</v>
      </c>
      <c r="C45" s="69"/>
      <c r="D45" s="69"/>
      <c r="E45" s="69"/>
      <c r="F45" s="70"/>
      <c r="G45" s="39"/>
    </row>
    <row r="46" s="57" customFormat="true" ht="20.25" hidden="false" customHeight="true" outlineLevel="0" collapsed="false">
      <c r="A46" s="71"/>
      <c r="B46" s="72" t="s">
        <v>66</v>
      </c>
      <c r="C46" s="72"/>
      <c r="D46" s="72"/>
      <c r="E46" s="72"/>
      <c r="F46" s="73" t="s">
        <v>67</v>
      </c>
      <c r="G46" s="74"/>
    </row>
    <row r="47" s="57" customFormat="true" ht="4.5" hidden="false" customHeight="true" outlineLevel="0" collapsed="false">
      <c r="A47" s="71"/>
      <c r="B47" s="72"/>
      <c r="C47" s="75"/>
      <c r="D47" s="75"/>
      <c r="E47" s="75"/>
      <c r="F47" s="76"/>
      <c r="G47" s="74"/>
    </row>
    <row r="48" s="57" customFormat="true" ht="20.25" hidden="false" customHeight="true" outlineLevel="0" collapsed="false">
      <c r="A48" s="68" t="s">
        <v>68</v>
      </c>
      <c r="B48" s="60" t="s">
        <v>69</v>
      </c>
      <c r="C48" s="60"/>
      <c r="D48" s="60"/>
      <c r="E48" s="60"/>
      <c r="F48" s="77"/>
      <c r="G48" s="74"/>
    </row>
    <row r="49" s="57" customFormat="true" ht="12.75" hidden="false" customHeight="true" outlineLevel="0" collapsed="false">
      <c r="A49" s="68"/>
      <c r="B49" s="78"/>
      <c r="C49" s="79" t="s">
        <v>70</v>
      </c>
      <c r="D49" s="79"/>
      <c r="E49" s="79"/>
      <c r="F49" s="80" t="s">
        <v>71</v>
      </c>
      <c r="G49" s="74"/>
    </row>
    <row r="50" customFormat="false" ht="12.75" hidden="false" customHeight="true" outlineLevel="0" collapsed="false">
      <c r="A50" s="68"/>
      <c r="B50" s="68"/>
      <c r="C50" s="79" t="s">
        <v>72</v>
      </c>
      <c r="D50" s="79"/>
      <c r="E50" s="79"/>
      <c r="F50" s="80" t="s">
        <v>73</v>
      </c>
      <c r="G50" s="39"/>
    </row>
    <row r="51" customFormat="false" ht="12.75" hidden="false" customHeight="true" outlineLevel="0" collapsed="false">
      <c r="A51" s="68"/>
      <c r="B51" s="68"/>
      <c r="C51" s="79" t="s">
        <v>74</v>
      </c>
      <c r="D51" s="79"/>
      <c r="E51" s="79"/>
      <c r="F51" s="80" t="s">
        <v>75</v>
      </c>
      <c r="G51" s="39"/>
    </row>
    <row r="52" customFormat="false" ht="9.75" hidden="false" customHeight="true" outlineLevel="0" collapsed="false"/>
    <row r="53" customFormat="false" ht="18.75" hidden="false" customHeight="true" outlineLevel="0" collapsed="false">
      <c r="A53" s="68"/>
      <c r="B53" s="69" t="s">
        <v>76</v>
      </c>
      <c r="C53" s="69"/>
      <c r="D53" s="69"/>
      <c r="E53" s="69"/>
      <c r="F53" s="70"/>
      <c r="G53" s="39"/>
    </row>
    <row r="54" s="57" customFormat="true" ht="18.75" hidden="false" customHeight="true" outlineLevel="0" collapsed="false">
      <c r="A54" s="71"/>
      <c r="B54" s="72" t="s">
        <v>77</v>
      </c>
      <c r="C54" s="72"/>
      <c r="D54" s="72"/>
      <c r="E54" s="72"/>
      <c r="F54" s="73" t="s">
        <v>78</v>
      </c>
      <c r="G54" s="74"/>
    </row>
  </sheetData>
  <mergeCells count="47">
    <mergeCell ref="B1:F2"/>
    <mergeCell ref="B3:F4"/>
    <mergeCell ref="B5:E5"/>
    <mergeCell ref="B7:E7"/>
    <mergeCell ref="B8:E8"/>
    <mergeCell ref="B9:E9"/>
    <mergeCell ref="B10:E10"/>
    <mergeCell ref="B11:E11"/>
    <mergeCell ref="B13:E13"/>
    <mergeCell ref="C14:E14"/>
    <mergeCell ref="C15:E15"/>
    <mergeCell ref="B16:E16"/>
    <mergeCell ref="C17:E17"/>
    <mergeCell ref="B18:E18"/>
    <mergeCell ref="C19:E19"/>
    <mergeCell ref="B20:E20"/>
    <mergeCell ref="C21:E21"/>
    <mergeCell ref="B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B32:E32"/>
    <mergeCell ref="C33:E33"/>
    <mergeCell ref="B34:E34"/>
    <mergeCell ref="C35:E35"/>
    <mergeCell ref="B36:E36"/>
    <mergeCell ref="C37:E37"/>
    <mergeCell ref="B38:E38"/>
    <mergeCell ref="C39:E39"/>
    <mergeCell ref="B40:E40"/>
    <mergeCell ref="C41:E41"/>
    <mergeCell ref="B42:E42"/>
    <mergeCell ref="C43:E43"/>
    <mergeCell ref="B45:E45"/>
    <mergeCell ref="B46:E46"/>
    <mergeCell ref="B48:E48"/>
    <mergeCell ref="C49:E49"/>
    <mergeCell ref="C50:E50"/>
    <mergeCell ref="C51:E51"/>
    <mergeCell ref="B53:E53"/>
    <mergeCell ref="B54:E5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5_3a!A1" display="    begonnene Hilfen insgesamt"/>
    <hyperlink ref="F14" location="Tab5_3a!A1" display="Tab5.3a"/>
    <hyperlink ref="C15" location="Tab5_3b!A1" display="    Hilfen am 31.12.  insgesamt"/>
    <hyperlink ref="F15" location="Tab5_3b!A1" display="Tab5.3b"/>
    <hyperlink ref="C17" location="Tab6.3!A1" display="    Hilfen insgesamt"/>
    <hyperlink ref="F17" location="Tab6.3!A1" display="Tab6.3"/>
    <hyperlink ref="C19" location="Tab7.3!A1" display="    Hilfen insgesamt"/>
    <hyperlink ref="F19" location="Tab7.3!A1" display="Tab7.3"/>
    <hyperlink ref="C21" location="Tab8.3!A1" display="    Hilfen insgesamt"/>
    <hyperlink ref="F21" location="Tab8.3!A1" display="Tab8.3"/>
    <hyperlink ref="C23" location="Tab9.3!A1" display="    Hilfen insgesamt"/>
    <hyperlink ref="F23" location="Tab9.3!A1" display="Tab9.3"/>
    <hyperlink ref="C25" location="Tab10A.3!A1" display="    Hilfen am 31.12. insgesamt"/>
    <hyperlink ref="F25" location="Tab10A.3!A1" display="Tab10A.3"/>
    <hyperlink ref="C26" location="Tab10B.3!A1" display="    beendete Hilfen insgesamt"/>
    <hyperlink ref="F26" location="Tab10B.3!A1" display="Tab10B.3"/>
    <hyperlink ref="C28" location="Tab11.3a!A1" display="    begonnene Hilfen insgesamt"/>
    <hyperlink ref="F28" location="Tab11.3a!A1" display="Tab11.3a"/>
    <hyperlink ref="C29" location="Tab11.3b!A1" display="    Hilfen am 31.12. insgesamt"/>
    <hyperlink ref="F29" location="Tab11.3b!A1" display="Tab11.3b"/>
    <hyperlink ref="C31" location="Tab12.3!A1" display="    Hilfen am 31.12. und beendete Hilfen insgesamt"/>
    <hyperlink ref="F31" location="Tab12.3!A1" display="Tab12.3"/>
    <hyperlink ref="C33" location="Tab13.3!A1" display="    Hilfen insgesamt"/>
    <hyperlink ref="F33" location="Tab13.3!A1" display="Tab13.3"/>
    <hyperlink ref="C35" location="Tab14.3!A1" display="    Hilfen insgesamt"/>
    <hyperlink ref="F35" location="Tab14.3!A1" display="Tab14.3"/>
    <hyperlink ref="C37" location="Tab15.3!A1" display="    Hilfen insgesamt"/>
    <hyperlink ref="F37" location="Tab15.3!A1" display="Tab15.3"/>
    <hyperlink ref="C39" location="Tab16.3!A1" display="    Hilfen insgesamt"/>
    <hyperlink ref="F39" location="Tab16.3!A1" display="Tab16.3"/>
    <hyperlink ref="C41" location="Tab17.3!A1" display="    Hilfen insgesamt"/>
    <hyperlink ref="F41" location="Tab17.3!A1" display="Tab17.3"/>
    <hyperlink ref="C43" location="Tab18.3!A1" display="    Hilfen insgesamt"/>
    <hyperlink ref="F43" location="Tab18.3!A1" display="Tab18.3"/>
    <hyperlink ref="B46" location="LT1!A1" display="Hilfen/Beratungen für junge Menschen/Familien nach Hilfeart und Ländern"/>
    <hyperlink ref="F46" location="LT1!A1" display="LT 1"/>
    <hyperlink ref="C49" location="LT2_SG!A1" display="Insgesamt"/>
    <hyperlink ref="F49" location="LT2_SG!A1" display="LT 2 SG"/>
    <hyperlink ref="C50" location="LT3_SG!A1" display="männlich"/>
    <hyperlink ref="F50" location="LT3_SG!A1" display="LT 3 SG"/>
    <hyperlink ref="C51" location="LT4_SG!A1" display="weiblich"/>
    <hyperlink ref="F51" location="LT4_SG!A1" display="LT 4 SG"/>
    <hyperlink ref="B54" location="ZR!A1" display="Soziale Gruppenarbeit für junge Menschen nach persönlichen Merkmalen"/>
    <hyperlink ref="F54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81" width="2.7"/>
    <col collapsed="false" customWidth="true" hidden="false" outlineLevel="0" max="2" min="2" style="481" width="21.13"/>
    <col collapsed="false" customWidth="true" hidden="false" outlineLevel="0" max="3" min="3" style="481" width="7.7"/>
    <col collapsed="false" customWidth="true" hidden="false" outlineLevel="0" max="5" min="4" style="481" width="6.7"/>
    <col collapsed="false" customWidth="true" hidden="false" outlineLevel="0" max="6" min="6" style="481" width="5.85"/>
    <col collapsed="false" customWidth="true" hidden="false" outlineLevel="0" max="7" min="7" style="481" width="5.99"/>
    <col collapsed="false" customWidth="true" hidden="false" outlineLevel="0" max="8" min="8" style="481" width="5.56"/>
    <col collapsed="false" customWidth="true" hidden="false" outlineLevel="0" max="9" min="9" style="481" width="5.85"/>
    <col collapsed="false" customWidth="true" hidden="false" outlineLevel="0" max="14" min="10" style="481" width="6.7"/>
    <col collapsed="false" customWidth="true" hidden="false" outlineLevel="0" max="15" min="15" style="481" width="6.85"/>
    <col collapsed="false" customWidth="false" hidden="false" outlineLevel="0" max="257" min="16" style="481" width="11.42"/>
  </cols>
  <sheetData>
    <row r="1" customFormat="false" ht="10.5" hidden="false" customHeight="true" outlineLevel="0" collapsed="false">
      <c r="A1" s="481" t="s">
        <v>26</v>
      </c>
      <c r="C1" s="482"/>
    </row>
    <row r="2" customFormat="false" ht="25.5" hidden="false" customHeight="true" outlineLevel="0" collapsed="false">
      <c r="A2" s="483" t="s">
        <v>129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</row>
    <row r="3" customFormat="false" ht="13.5" hidden="false" customHeight="true" outlineLevel="0" collapsed="false">
      <c r="A3" s="484" t="s">
        <v>336</v>
      </c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</row>
    <row r="4" customFormat="false" ht="19.5" hidden="false" customHeight="true" outlineLevel="0" collapsed="false">
      <c r="A4" s="485" t="s">
        <v>337</v>
      </c>
      <c r="B4" s="485"/>
      <c r="C4" s="485"/>
      <c r="D4" s="485"/>
      <c r="E4" s="485"/>
      <c r="F4" s="485"/>
      <c r="G4" s="485"/>
      <c r="H4" s="485"/>
      <c r="I4" s="485"/>
      <c r="J4" s="485"/>
      <c r="K4" s="485"/>
      <c r="L4" s="485"/>
      <c r="M4" s="485"/>
      <c r="N4" s="485"/>
      <c r="O4" s="485"/>
    </row>
    <row r="5" customFormat="false" ht="3.75" hidden="false" customHeight="true" outlineLevel="0" collapsed="false">
      <c r="B5" s="482"/>
      <c r="C5" s="482"/>
      <c r="D5" s="482"/>
      <c r="E5" s="482"/>
      <c r="F5" s="482"/>
      <c r="G5" s="482"/>
      <c r="H5" s="482"/>
      <c r="I5" s="482"/>
      <c r="J5" s="482"/>
      <c r="K5" s="482"/>
      <c r="L5" s="482"/>
      <c r="M5" s="482"/>
      <c r="N5" s="482"/>
      <c r="O5" s="482"/>
    </row>
    <row r="6" s="486" customFormat="true" ht="3.75" hidden="false" customHeight="true" outlineLevel="0" collapsed="false">
      <c r="B6" s="487"/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7"/>
      <c r="N6" s="487"/>
      <c r="O6" s="487"/>
    </row>
    <row r="7" customFormat="false" ht="2.25" hidden="false" customHeight="true" outlineLevel="0" collapsed="false">
      <c r="B7" s="488"/>
      <c r="C7" s="488"/>
      <c r="D7" s="488"/>
      <c r="E7" s="488"/>
      <c r="F7" s="488"/>
      <c r="G7" s="488"/>
      <c r="H7" s="488"/>
      <c r="I7" s="488"/>
      <c r="J7" s="488"/>
      <c r="K7" s="488"/>
      <c r="L7" s="488"/>
      <c r="M7" s="488"/>
      <c r="N7" s="488"/>
      <c r="O7" s="488"/>
    </row>
    <row r="8" customFormat="false" ht="25.5" hidden="false" customHeight="true" outlineLevel="0" collapsed="false">
      <c r="A8" s="489" t="s">
        <v>326</v>
      </c>
      <c r="B8" s="490" t="s">
        <v>133</v>
      </c>
      <c r="C8" s="490" t="s">
        <v>70</v>
      </c>
      <c r="D8" s="490" t="s">
        <v>338</v>
      </c>
      <c r="E8" s="490"/>
      <c r="F8" s="490"/>
      <c r="G8" s="490"/>
      <c r="H8" s="490"/>
      <c r="I8" s="490"/>
      <c r="J8" s="490"/>
      <c r="K8" s="490"/>
      <c r="L8" s="490"/>
      <c r="M8" s="490"/>
      <c r="N8" s="490"/>
      <c r="O8" s="491" t="s">
        <v>339</v>
      </c>
    </row>
    <row r="9" customFormat="false" ht="34.5" hidden="false" customHeight="true" outlineLevel="0" collapsed="false">
      <c r="A9" s="489"/>
      <c r="B9" s="490"/>
      <c r="C9" s="490"/>
      <c r="D9" s="492" t="s">
        <v>153</v>
      </c>
      <c r="E9" s="493" t="s">
        <v>340</v>
      </c>
      <c r="F9" s="493" t="s">
        <v>155</v>
      </c>
      <c r="G9" s="493" t="s">
        <v>156</v>
      </c>
      <c r="H9" s="493" t="s">
        <v>157</v>
      </c>
      <c r="I9" s="493" t="s">
        <v>341</v>
      </c>
      <c r="J9" s="493" t="s">
        <v>342</v>
      </c>
      <c r="K9" s="493" t="s">
        <v>343</v>
      </c>
      <c r="L9" s="493" t="s">
        <v>344</v>
      </c>
      <c r="M9" s="493" t="s">
        <v>345</v>
      </c>
      <c r="N9" s="493" t="s">
        <v>346</v>
      </c>
      <c r="O9" s="491"/>
    </row>
    <row r="10" customFormat="false" ht="21" hidden="false" customHeight="true" outlineLevel="0" collapsed="false">
      <c r="A10" s="494" t="n">
        <v>1</v>
      </c>
      <c r="B10" s="495" t="s">
        <v>70</v>
      </c>
      <c r="C10" s="496" t="n">
        <v>8139</v>
      </c>
      <c r="D10" s="496" t="n">
        <v>0</v>
      </c>
      <c r="E10" s="496" t="n">
        <v>1894</v>
      </c>
      <c r="F10" s="496" t="n">
        <v>1575</v>
      </c>
      <c r="G10" s="496" t="n">
        <v>889</v>
      </c>
      <c r="H10" s="496" t="n">
        <v>935</v>
      </c>
      <c r="I10" s="496" t="n">
        <v>952</v>
      </c>
      <c r="J10" s="496" t="n">
        <v>773</v>
      </c>
      <c r="K10" s="496" t="n">
        <v>718</v>
      </c>
      <c r="L10" s="496" t="n">
        <v>346</v>
      </c>
      <c r="M10" s="496" t="n">
        <v>55</v>
      </c>
      <c r="N10" s="496" t="n">
        <v>2</v>
      </c>
      <c r="O10" s="496" t="n">
        <v>11.5542449932424</v>
      </c>
    </row>
    <row r="11" customFormat="false" ht="12" hidden="false" customHeight="true" outlineLevel="0" collapsed="false">
      <c r="A11" s="494" t="n">
        <v>2</v>
      </c>
      <c r="B11" s="495" t="s">
        <v>153</v>
      </c>
      <c r="C11" s="496" t="n">
        <v>0</v>
      </c>
      <c r="D11" s="496" t="n">
        <v>0</v>
      </c>
      <c r="E11" s="496" t="n">
        <v>0</v>
      </c>
      <c r="F11" s="496" t="n">
        <v>0</v>
      </c>
      <c r="G11" s="496" t="n">
        <v>0</v>
      </c>
      <c r="H11" s="496" t="n">
        <v>0</v>
      </c>
      <c r="I11" s="496" t="n">
        <v>0</v>
      </c>
      <c r="J11" s="496" t="n">
        <v>0</v>
      </c>
      <c r="K11" s="496" t="n">
        <v>0</v>
      </c>
      <c r="L11" s="496" t="n">
        <v>0</v>
      </c>
      <c r="M11" s="496" t="n">
        <v>0</v>
      </c>
      <c r="N11" s="496" t="n">
        <v>0</v>
      </c>
      <c r="O11" s="496" t="n">
        <v>0</v>
      </c>
    </row>
    <row r="12" customFormat="false" ht="12" hidden="false" customHeight="true" outlineLevel="0" collapsed="false">
      <c r="A12" s="494" t="n">
        <v>3</v>
      </c>
      <c r="B12" s="497" t="s">
        <v>154</v>
      </c>
      <c r="C12" s="496" t="n">
        <v>0</v>
      </c>
      <c r="D12" s="496" t="n">
        <v>0</v>
      </c>
      <c r="E12" s="496" t="n">
        <v>0</v>
      </c>
      <c r="F12" s="496" t="n">
        <v>0</v>
      </c>
      <c r="G12" s="496" t="n">
        <v>0</v>
      </c>
      <c r="H12" s="496" t="n">
        <v>0</v>
      </c>
      <c r="I12" s="496" t="n">
        <v>0</v>
      </c>
      <c r="J12" s="496" t="n">
        <v>0</v>
      </c>
      <c r="K12" s="496" t="n">
        <v>0</v>
      </c>
      <c r="L12" s="496" t="n">
        <v>0</v>
      </c>
      <c r="M12" s="496" t="n">
        <v>0</v>
      </c>
      <c r="N12" s="496" t="n">
        <v>0</v>
      </c>
      <c r="O12" s="496" t="n">
        <v>0</v>
      </c>
    </row>
    <row r="13" customFormat="false" ht="12" hidden="false" customHeight="true" outlineLevel="0" collapsed="false">
      <c r="A13" s="494" t="n">
        <v>4</v>
      </c>
      <c r="B13" s="497" t="s">
        <v>155</v>
      </c>
      <c r="C13" s="496" t="n">
        <v>0</v>
      </c>
      <c r="D13" s="496" t="n">
        <v>0</v>
      </c>
      <c r="E13" s="496" t="n">
        <v>0</v>
      </c>
      <c r="F13" s="496" t="n">
        <v>0</v>
      </c>
      <c r="G13" s="496" t="n">
        <v>0</v>
      </c>
      <c r="H13" s="496" t="n">
        <v>0</v>
      </c>
      <c r="I13" s="496" t="n">
        <v>0</v>
      </c>
      <c r="J13" s="496" t="n">
        <v>0</v>
      </c>
      <c r="K13" s="496" t="n">
        <v>0</v>
      </c>
      <c r="L13" s="496" t="n">
        <v>0</v>
      </c>
      <c r="M13" s="496" t="n">
        <v>0</v>
      </c>
      <c r="N13" s="496" t="n">
        <v>0</v>
      </c>
      <c r="O13" s="496" t="n">
        <v>0</v>
      </c>
    </row>
    <row r="14" customFormat="false" ht="12" hidden="false" customHeight="true" outlineLevel="0" collapsed="false">
      <c r="A14" s="494" t="n">
        <v>5</v>
      </c>
      <c r="B14" s="497" t="s">
        <v>156</v>
      </c>
      <c r="C14" s="496" t="n">
        <v>566</v>
      </c>
      <c r="D14" s="496" t="n">
        <v>0</v>
      </c>
      <c r="E14" s="496" t="n">
        <v>122</v>
      </c>
      <c r="F14" s="496" t="n">
        <v>127</v>
      </c>
      <c r="G14" s="496" t="n">
        <v>70</v>
      </c>
      <c r="H14" s="496" t="n">
        <v>119</v>
      </c>
      <c r="I14" s="496" t="n">
        <v>67</v>
      </c>
      <c r="J14" s="496" t="n">
        <v>42</v>
      </c>
      <c r="K14" s="496" t="n">
        <v>19</v>
      </c>
      <c r="L14" s="496" t="n">
        <v>0</v>
      </c>
      <c r="M14" s="496" t="n">
        <v>0</v>
      </c>
      <c r="N14" s="496" t="n">
        <v>0</v>
      </c>
      <c r="O14" s="496" t="n">
        <v>8.24558303886926</v>
      </c>
    </row>
    <row r="15" customFormat="false" ht="12" hidden="false" customHeight="true" outlineLevel="0" collapsed="false">
      <c r="A15" s="494" t="n">
        <v>6</v>
      </c>
      <c r="B15" s="497" t="s">
        <v>157</v>
      </c>
      <c r="C15" s="496" t="n">
        <v>1980</v>
      </c>
      <c r="D15" s="496" t="n">
        <v>0</v>
      </c>
      <c r="E15" s="496" t="n">
        <v>223</v>
      </c>
      <c r="F15" s="496" t="n">
        <v>303</v>
      </c>
      <c r="G15" s="496" t="n">
        <v>222</v>
      </c>
      <c r="H15" s="496" t="n">
        <v>271</v>
      </c>
      <c r="I15" s="496" t="n">
        <v>328</v>
      </c>
      <c r="J15" s="496" t="n">
        <v>273</v>
      </c>
      <c r="K15" s="496" t="n">
        <v>265</v>
      </c>
      <c r="L15" s="496" t="n">
        <v>93</v>
      </c>
      <c r="M15" s="496" t="n">
        <v>2</v>
      </c>
      <c r="N15" s="496" t="n">
        <v>0</v>
      </c>
      <c r="O15" s="496" t="n">
        <v>14.1429292929293</v>
      </c>
    </row>
    <row r="16" customFormat="false" ht="12" hidden="false" customHeight="true" outlineLevel="0" collapsed="false">
      <c r="A16" s="494" t="n">
        <v>7</v>
      </c>
      <c r="B16" s="497" t="s">
        <v>158</v>
      </c>
      <c r="C16" s="496" t="n">
        <v>2257</v>
      </c>
      <c r="D16" s="496" t="n">
        <v>0</v>
      </c>
      <c r="E16" s="496" t="n">
        <v>298</v>
      </c>
      <c r="F16" s="496" t="n">
        <v>336</v>
      </c>
      <c r="G16" s="496" t="n">
        <v>237</v>
      </c>
      <c r="H16" s="496" t="n">
        <v>324</v>
      </c>
      <c r="I16" s="496" t="n">
        <v>314</v>
      </c>
      <c r="J16" s="496" t="n">
        <v>282</v>
      </c>
      <c r="K16" s="496" t="n">
        <v>280</v>
      </c>
      <c r="L16" s="496" t="n">
        <v>164</v>
      </c>
      <c r="M16" s="496" t="n">
        <v>22</v>
      </c>
      <c r="N16" s="496" t="n">
        <v>0</v>
      </c>
      <c r="O16" s="496" t="n">
        <v>14.9831634913602</v>
      </c>
    </row>
    <row r="17" customFormat="false" ht="12" hidden="false" customHeight="true" outlineLevel="0" collapsed="false">
      <c r="A17" s="494" t="n">
        <v>8</v>
      </c>
      <c r="B17" s="497" t="s">
        <v>159</v>
      </c>
      <c r="C17" s="496" t="n">
        <v>2069</v>
      </c>
      <c r="D17" s="496" t="n">
        <v>0</v>
      </c>
      <c r="E17" s="496" t="n">
        <v>755</v>
      </c>
      <c r="F17" s="496" t="n">
        <v>418</v>
      </c>
      <c r="G17" s="496" t="n">
        <v>203</v>
      </c>
      <c r="H17" s="496" t="n">
        <v>141</v>
      </c>
      <c r="I17" s="496" t="n">
        <v>174</v>
      </c>
      <c r="J17" s="496" t="n">
        <v>134</v>
      </c>
      <c r="K17" s="496" t="n">
        <v>137</v>
      </c>
      <c r="L17" s="496" t="n">
        <v>78</v>
      </c>
      <c r="M17" s="496" t="n">
        <v>27</v>
      </c>
      <c r="N17" s="496" t="n">
        <v>2</v>
      </c>
      <c r="O17" s="496" t="n">
        <v>9.86080231996133</v>
      </c>
    </row>
    <row r="18" customFormat="false" ht="12" hidden="false" customHeight="true" outlineLevel="0" collapsed="false">
      <c r="A18" s="494" t="n">
        <v>9</v>
      </c>
      <c r="B18" s="497" t="s">
        <v>160</v>
      </c>
      <c r="C18" s="496" t="n">
        <v>1061</v>
      </c>
      <c r="D18" s="496" t="n">
        <v>0</v>
      </c>
      <c r="E18" s="496" t="n">
        <v>427</v>
      </c>
      <c r="F18" s="496" t="n">
        <v>330</v>
      </c>
      <c r="G18" s="496" t="n">
        <v>123</v>
      </c>
      <c r="H18" s="496" t="n">
        <v>66</v>
      </c>
      <c r="I18" s="496" t="n">
        <v>48</v>
      </c>
      <c r="J18" s="496" t="n">
        <v>37</v>
      </c>
      <c r="K18" s="496" t="n">
        <v>15</v>
      </c>
      <c r="L18" s="496" t="n">
        <v>11</v>
      </c>
      <c r="M18" s="496" t="n">
        <v>4</v>
      </c>
      <c r="N18" s="496" t="n">
        <v>0</v>
      </c>
      <c r="O18" s="496" t="n">
        <v>5.66635249764373</v>
      </c>
      <c r="P18" s="498"/>
      <c r="Q18" s="498"/>
      <c r="R18" s="498"/>
    </row>
    <row r="19" customFormat="false" ht="12" hidden="false" customHeight="true" outlineLevel="0" collapsed="false">
      <c r="A19" s="494" t="n">
        <v>10</v>
      </c>
      <c r="B19" s="497" t="s">
        <v>161</v>
      </c>
      <c r="C19" s="496" t="n">
        <v>206</v>
      </c>
      <c r="D19" s="496" t="n">
        <v>0</v>
      </c>
      <c r="E19" s="496" t="n">
        <v>69</v>
      </c>
      <c r="F19" s="496" t="n">
        <v>61</v>
      </c>
      <c r="G19" s="496" t="n">
        <v>34</v>
      </c>
      <c r="H19" s="496" t="n">
        <v>14</v>
      </c>
      <c r="I19" s="496" t="n">
        <v>21</v>
      </c>
      <c r="J19" s="496" t="n">
        <v>5</v>
      </c>
      <c r="K19" s="496" t="n">
        <v>2</v>
      </c>
      <c r="L19" s="496" t="n">
        <v>0</v>
      </c>
      <c r="M19" s="496" t="n">
        <v>0</v>
      </c>
      <c r="N19" s="496" t="n">
        <v>0</v>
      </c>
      <c r="O19" s="496" t="n">
        <v>5.52912621359223</v>
      </c>
    </row>
    <row r="20" customFormat="false" ht="13.5" hidden="false" customHeight="true" outlineLevel="0" collapsed="false">
      <c r="A20" s="494" t="n">
        <v>11</v>
      </c>
      <c r="B20" s="497" t="s">
        <v>162</v>
      </c>
      <c r="C20" s="496" t="n">
        <v>6872</v>
      </c>
      <c r="D20" s="496" t="n">
        <v>0</v>
      </c>
      <c r="E20" s="496" t="n">
        <v>1398</v>
      </c>
      <c r="F20" s="496" t="n">
        <v>1184</v>
      </c>
      <c r="G20" s="496" t="n">
        <v>732</v>
      </c>
      <c r="H20" s="496" t="n">
        <v>855</v>
      </c>
      <c r="I20" s="496" t="n">
        <v>883</v>
      </c>
      <c r="J20" s="496" t="n">
        <v>731</v>
      </c>
      <c r="K20" s="496" t="n">
        <v>701</v>
      </c>
      <c r="L20" s="496" t="n">
        <v>335</v>
      </c>
      <c r="M20" s="496" t="n">
        <v>51</v>
      </c>
      <c r="N20" s="496" t="n">
        <v>2</v>
      </c>
      <c r="O20" s="496" t="n">
        <v>12.6439173457509</v>
      </c>
      <c r="P20" s="499"/>
      <c r="Q20" s="499"/>
      <c r="R20" s="499"/>
      <c r="S20" s="499"/>
    </row>
    <row r="21" customFormat="false" ht="12" hidden="false" customHeight="true" outlineLevel="0" collapsed="false">
      <c r="A21" s="494" t="n">
        <v>12</v>
      </c>
      <c r="B21" s="497" t="s">
        <v>163</v>
      </c>
      <c r="C21" s="496" t="n">
        <v>1267</v>
      </c>
      <c r="D21" s="496" t="n">
        <v>0</v>
      </c>
      <c r="E21" s="496" t="n">
        <v>496</v>
      </c>
      <c r="F21" s="496" t="n">
        <v>391</v>
      </c>
      <c r="G21" s="496" t="n">
        <v>157</v>
      </c>
      <c r="H21" s="496" t="n">
        <v>80</v>
      </c>
      <c r="I21" s="496" t="n">
        <v>69</v>
      </c>
      <c r="J21" s="496" t="n">
        <v>42</v>
      </c>
      <c r="K21" s="496" t="n">
        <v>17</v>
      </c>
      <c r="L21" s="496" t="n">
        <v>11</v>
      </c>
      <c r="M21" s="496" t="n">
        <v>4</v>
      </c>
      <c r="N21" s="496" t="n">
        <v>0</v>
      </c>
      <c r="O21" s="496" t="n">
        <v>5.6440410418311</v>
      </c>
    </row>
    <row r="22" customFormat="false" ht="13.5" hidden="false" customHeight="true" outlineLevel="0" collapsed="false">
      <c r="A22" s="494"/>
      <c r="B22" s="500" t="s">
        <v>164</v>
      </c>
    </row>
    <row r="23" customFormat="false" ht="12" hidden="false" customHeight="true" outlineLevel="0" collapsed="false">
      <c r="A23" s="494"/>
      <c r="B23" s="500" t="s">
        <v>165</v>
      </c>
      <c r="P23" s="498"/>
      <c r="Q23" s="498"/>
      <c r="R23" s="498"/>
      <c r="S23" s="498"/>
      <c r="T23" s="498"/>
      <c r="U23" s="498"/>
      <c r="V23" s="498"/>
      <c r="W23" s="498"/>
      <c r="X23" s="498"/>
      <c r="Y23" s="498"/>
    </row>
    <row r="24" customFormat="false" ht="12" hidden="false" customHeight="true" outlineLevel="0" collapsed="false">
      <c r="A24" s="494" t="n">
        <v>13</v>
      </c>
      <c r="B24" s="501" t="s">
        <v>166</v>
      </c>
      <c r="C24" s="496" t="n">
        <v>2975</v>
      </c>
      <c r="D24" s="496" t="n">
        <v>0</v>
      </c>
      <c r="E24" s="496" t="n">
        <v>701</v>
      </c>
      <c r="F24" s="496" t="n">
        <v>581</v>
      </c>
      <c r="G24" s="496" t="n">
        <v>317</v>
      </c>
      <c r="H24" s="496" t="n">
        <v>337</v>
      </c>
      <c r="I24" s="496" t="n">
        <v>333</v>
      </c>
      <c r="J24" s="496" t="n">
        <v>306</v>
      </c>
      <c r="K24" s="496" t="n">
        <v>258</v>
      </c>
      <c r="L24" s="496" t="n">
        <v>121</v>
      </c>
      <c r="M24" s="496" t="n">
        <v>21</v>
      </c>
      <c r="N24" s="496" t="n">
        <v>0</v>
      </c>
      <c r="O24" s="496" t="n">
        <v>11.4944537815126</v>
      </c>
      <c r="P24" s="499"/>
      <c r="Q24" s="499"/>
      <c r="R24" s="499"/>
      <c r="S24" s="499"/>
      <c r="T24" s="499"/>
      <c r="U24" s="499"/>
      <c r="V24" s="499"/>
      <c r="W24" s="499"/>
      <c r="X24" s="499"/>
      <c r="Y24" s="499"/>
    </row>
    <row r="25" customFormat="false" ht="12" hidden="false" customHeight="true" outlineLevel="0" collapsed="false">
      <c r="A25" s="494"/>
      <c r="B25" s="500" t="s">
        <v>167</v>
      </c>
      <c r="P25" s="499"/>
      <c r="Q25" s="499"/>
      <c r="R25" s="499"/>
      <c r="S25" s="499"/>
      <c r="T25" s="499"/>
      <c r="U25" s="499"/>
      <c r="V25" s="499"/>
      <c r="W25" s="499"/>
      <c r="X25" s="499"/>
      <c r="Y25" s="499"/>
    </row>
    <row r="26" customFormat="false" ht="12" hidden="false" customHeight="true" outlineLevel="0" collapsed="false">
      <c r="A26" s="494" t="n">
        <v>14</v>
      </c>
      <c r="B26" s="501" t="s">
        <v>168</v>
      </c>
      <c r="C26" s="496" t="n">
        <v>1621</v>
      </c>
      <c r="D26" s="496" t="n">
        <v>0</v>
      </c>
      <c r="E26" s="496" t="n">
        <v>395</v>
      </c>
      <c r="F26" s="496" t="n">
        <v>320</v>
      </c>
      <c r="G26" s="496" t="n">
        <v>166</v>
      </c>
      <c r="H26" s="496" t="n">
        <v>159</v>
      </c>
      <c r="I26" s="496" t="n">
        <v>173</v>
      </c>
      <c r="J26" s="496" t="n">
        <v>168</v>
      </c>
      <c r="K26" s="496" t="n">
        <v>146</v>
      </c>
      <c r="L26" s="496" t="n">
        <v>83</v>
      </c>
      <c r="M26" s="496" t="n">
        <v>11</v>
      </c>
      <c r="N26" s="496" t="n">
        <v>0</v>
      </c>
      <c r="O26" s="496" t="n">
        <v>11.8988278840222</v>
      </c>
    </row>
    <row r="27" customFormat="false" ht="21" hidden="false" customHeight="true" outlineLevel="0" collapsed="false">
      <c r="A27" s="494" t="n">
        <v>15</v>
      </c>
      <c r="B27" s="495" t="s">
        <v>169</v>
      </c>
      <c r="C27" s="496" t="n">
        <v>6013</v>
      </c>
      <c r="D27" s="496" t="n">
        <v>0</v>
      </c>
      <c r="E27" s="496" t="n">
        <v>1480</v>
      </c>
      <c r="F27" s="496" t="n">
        <v>1204</v>
      </c>
      <c r="G27" s="496" t="n">
        <v>681</v>
      </c>
      <c r="H27" s="496" t="n">
        <v>675</v>
      </c>
      <c r="I27" s="496" t="n">
        <v>655</v>
      </c>
      <c r="J27" s="496" t="n">
        <v>542</v>
      </c>
      <c r="K27" s="496" t="n">
        <v>502</v>
      </c>
      <c r="L27" s="496" t="n">
        <v>239</v>
      </c>
      <c r="M27" s="496" t="n">
        <v>34</v>
      </c>
      <c r="N27" s="496" t="n">
        <v>1</v>
      </c>
      <c r="O27" s="496" t="n">
        <v>11.0169632462997</v>
      </c>
    </row>
    <row r="28" customFormat="false" ht="12" hidden="false" customHeight="true" outlineLevel="0" collapsed="false">
      <c r="A28" s="494" t="n">
        <v>16</v>
      </c>
      <c r="B28" s="495" t="s">
        <v>153</v>
      </c>
      <c r="C28" s="496" t="n">
        <v>0</v>
      </c>
      <c r="D28" s="496" t="n">
        <v>0</v>
      </c>
      <c r="E28" s="496" t="n">
        <v>0</v>
      </c>
      <c r="F28" s="496" t="n">
        <v>0</v>
      </c>
      <c r="G28" s="496" t="n">
        <v>0</v>
      </c>
      <c r="H28" s="496" t="n">
        <v>0</v>
      </c>
      <c r="I28" s="496" t="n">
        <v>0</v>
      </c>
      <c r="J28" s="496" t="n">
        <v>0</v>
      </c>
      <c r="K28" s="496" t="n">
        <v>0</v>
      </c>
      <c r="L28" s="496" t="n">
        <v>0</v>
      </c>
      <c r="M28" s="496" t="n">
        <v>0</v>
      </c>
      <c r="N28" s="496" t="n">
        <v>0</v>
      </c>
      <c r="O28" s="496" t="n">
        <v>0</v>
      </c>
    </row>
    <row r="29" customFormat="false" ht="12" hidden="false" customHeight="true" outlineLevel="0" collapsed="false">
      <c r="A29" s="494" t="n">
        <v>17</v>
      </c>
      <c r="B29" s="497" t="s">
        <v>154</v>
      </c>
      <c r="C29" s="496" t="n">
        <v>0</v>
      </c>
      <c r="D29" s="496" t="n">
        <v>0</v>
      </c>
      <c r="E29" s="496" t="n">
        <v>0</v>
      </c>
      <c r="F29" s="496" t="n">
        <v>0</v>
      </c>
      <c r="G29" s="496" t="n">
        <v>0</v>
      </c>
      <c r="H29" s="496" t="n">
        <v>0</v>
      </c>
      <c r="I29" s="496" t="n">
        <v>0</v>
      </c>
      <c r="J29" s="496" t="n">
        <v>0</v>
      </c>
      <c r="K29" s="496" t="n">
        <v>0</v>
      </c>
      <c r="L29" s="496" t="n">
        <v>0</v>
      </c>
      <c r="M29" s="496" t="n">
        <v>0</v>
      </c>
      <c r="N29" s="496" t="n">
        <v>0</v>
      </c>
      <c r="O29" s="496" t="n">
        <v>0</v>
      </c>
    </row>
    <row r="30" customFormat="false" ht="12" hidden="false" customHeight="true" outlineLevel="0" collapsed="false">
      <c r="A30" s="494" t="n">
        <v>18</v>
      </c>
      <c r="B30" s="497" t="s">
        <v>155</v>
      </c>
      <c r="C30" s="496" t="n">
        <v>0</v>
      </c>
      <c r="D30" s="496" t="n">
        <v>0</v>
      </c>
      <c r="E30" s="496" t="n">
        <v>0</v>
      </c>
      <c r="F30" s="496" t="n">
        <v>0</v>
      </c>
      <c r="G30" s="496" t="n">
        <v>0</v>
      </c>
      <c r="H30" s="496" t="n">
        <v>0</v>
      </c>
      <c r="I30" s="496" t="n">
        <v>0</v>
      </c>
      <c r="J30" s="496" t="n">
        <v>0</v>
      </c>
      <c r="K30" s="496" t="n">
        <v>0</v>
      </c>
      <c r="L30" s="496" t="n">
        <v>0</v>
      </c>
      <c r="M30" s="496" t="n">
        <v>0</v>
      </c>
      <c r="N30" s="496" t="n">
        <v>0</v>
      </c>
      <c r="O30" s="496" t="n">
        <v>0</v>
      </c>
    </row>
    <row r="31" customFormat="false" ht="12" hidden="false" customHeight="true" outlineLevel="0" collapsed="false">
      <c r="A31" s="494" t="n">
        <v>19</v>
      </c>
      <c r="B31" s="497" t="s">
        <v>156</v>
      </c>
      <c r="C31" s="496" t="n">
        <v>380</v>
      </c>
      <c r="D31" s="496" t="n">
        <v>0</v>
      </c>
      <c r="E31" s="496" t="n">
        <v>74</v>
      </c>
      <c r="F31" s="496" t="n">
        <v>84</v>
      </c>
      <c r="G31" s="496" t="n">
        <v>53</v>
      </c>
      <c r="H31" s="496" t="n">
        <v>78</v>
      </c>
      <c r="I31" s="496" t="n">
        <v>43</v>
      </c>
      <c r="J31" s="496" t="n">
        <v>36</v>
      </c>
      <c r="K31" s="496" t="n">
        <v>12</v>
      </c>
      <c r="L31" s="496" t="n">
        <v>0</v>
      </c>
      <c r="M31" s="496" t="n">
        <v>0</v>
      </c>
      <c r="N31" s="496" t="n">
        <v>0</v>
      </c>
      <c r="O31" s="496" t="n">
        <v>8.51578947368421</v>
      </c>
    </row>
    <row r="32" customFormat="false" ht="12" hidden="false" customHeight="true" outlineLevel="0" collapsed="false">
      <c r="A32" s="494" t="n">
        <v>20</v>
      </c>
      <c r="B32" s="497" t="s">
        <v>157</v>
      </c>
      <c r="C32" s="496" t="n">
        <v>1367</v>
      </c>
      <c r="D32" s="496" t="n">
        <v>0</v>
      </c>
      <c r="E32" s="496" t="n">
        <v>158</v>
      </c>
      <c r="F32" s="496" t="n">
        <v>215</v>
      </c>
      <c r="G32" s="496" t="n">
        <v>158</v>
      </c>
      <c r="H32" s="496" t="n">
        <v>190</v>
      </c>
      <c r="I32" s="496" t="n">
        <v>205</v>
      </c>
      <c r="J32" s="496" t="n">
        <v>187</v>
      </c>
      <c r="K32" s="496" t="n">
        <v>196</v>
      </c>
      <c r="L32" s="496" t="n">
        <v>57</v>
      </c>
      <c r="M32" s="496" t="n">
        <v>1</v>
      </c>
      <c r="N32" s="496" t="n">
        <v>0</v>
      </c>
      <c r="O32" s="496" t="n">
        <v>13.9568397951719</v>
      </c>
    </row>
    <row r="33" customFormat="false" ht="12" hidden="false" customHeight="true" outlineLevel="0" collapsed="false">
      <c r="A33" s="494" t="n">
        <v>21</v>
      </c>
      <c r="B33" s="497" t="s">
        <v>158</v>
      </c>
      <c r="C33" s="496" t="n">
        <v>1605</v>
      </c>
      <c r="D33" s="496" t="n">
        <v>0</v>
      </c>
      <c r="E33" s="496" t="n">
        <v>215</v>
      </c>
      <c r="F33" s="496" t="n">
        <v>233</v>
      </c>
      <c r="G33" s="496" t="n">
        <v>167</v>
      </c>
      <c r="H33" s="496" t="n">
        <v>239</v>
      </c>
      <c r="I33" s="496" t="n">
        <v>237</v>
      </c>
      <c r="J33" s="496" t="n">
        <v>197</v>
      </c>
      <c r="K33" s="496" t="n">
        <v>188</v>
      </c>
      <c r="L33" s="496" t="n">
        <v>114</v>
      </c>
      <c r="M33" s="496" t="n">
        <v>15</v>
      </c>
      <c r="N33" s="496" t="n">
        <v>0</v>
      </c>
      <c r="O33" s="496" t="n">
        <v>14.8604361370717</v>
      </c>
    </row>
    <row r="34" customFormat="false" ht="12" hidden="false" customHeight="true" outlineLevel="0" collapsed="false">
      <c r="A34" s="494" t="n">
        <v>22</v>
      </c>
      <c r="B34" s="497" t="s">
        <v>159</v>
      </c>
      <c r="C34" s="496" t="n">
        <v>1560</v>
      </c>
      <c r="D34" s="496" t="n">
        <v>0</v>
      </c>
      <c r="E34" s="496" t="n">
        <v>601</v>
      </c>
      <c r="F34" s="496" t="n">
        <v>323</v>
      </c>
      <c r="G34" s="496" t="n">
        <v>158</v>
      </c>
      <c r="H34" s="496" t="n">
        <v>98</v>
      </c>
      <c r="I34" s="496" t="n">
        <v>117</v>
      </c>
      <c r="J34" s="496" t="n">
        <v>91</v>
      </c>
      <c r="K34" s="496" t="n">
        <v>96</v>
      </c>
      <c r="L34" s="496" t="n">
        <v>59</v>
      </c>
      <c r="M34" s="496" t="n">
        <v>16</v>
      </c>
      <c r="N34" s="496" t="n">
        <v>1</v>
      </c>
      <c r="O34" s="496" t="n">
        <v>9.15128205128205</v>
      </c>
    </row>
    <row r="35" customFormat="false" ht="12" hidden="false" customHeight="true" outlineLevel="0" collapsed="false">
      <c r="A35" s="494" t="n">
        <v>23</v>
      </c>
      <c r="B35" s="497" t="s">
        <v>160</v>
      </c>
      <c r="C35" s="496" t="n">
        <v>912</v>
      </c>
      <c r="D35" s="496" t="n">
        <v>0</v>
      </c>
      <c r="E35" s="496" t="n">
        <v>368</v>
      </c>
      <c r="F35" s="496" t="n">
        <v>291</v>
      </c>
      <c r="G35" s="496" t="n">
        <v>115</v>
      </c>
      <c r="H35" s="496" t="n">
        <v>57</v>
      </c>
      <c r="I35" s="496" t="n">
        <v>35</v>
      </c>
      <c r="J35" s="496" t="n">
        <v>27</v>
      </c>
      <c r="K35" s="496" t="n">
        <v>8</v>
      </c>
      <c r="L35" s="496" t="n">
        <v>9</v>
      </c>
      <c r="M35" s="496" t="n">
        <v>2</v>
      </c>
      <c r="N35" s="496" t="n">
        <v>0</v>
      </c>
      <c r="O35" s="496" t="n">
        <v>5.23684210526316</v>
      </c>
    </row>
    <row r="36" customFormat="false" ht="12" hidden="false" customHeight="true" outlineLevel="0" collapsed="false">
      <c r="A36" s="494" t="n">
        <v>24</v>
      </c>
      <c r="B36" s="497" t="s">
        <v>161</v>
      </c>
      <c r="C36" s="496" t="n">
        <v>189</v>
      </c>
      <c r="D36" s="496" t="n">
        <v>0</v>
      </c>
      <c r="E36" s="496" t="n">
        <v>64</v>
      </c>
      <c r="F36" s="496" t="n">
        <v>58</v>
      </c>
      <c r="G36" s="496" t="n">
        <v>30</v>
      </c>
      <c r="H36" s="496" t="n">
        <v>13</v>
      </c>
      <c r="I36" s="496" t="n">
        <v>18</v>
      </c>
      <c r="J36" s="496" t="n">
        <v>4</v>
      </c>
      <c r="K36" s="496" t="n">
        <v>2</v>
      </c>
      <c r="L36" s="496" t="n">
        <v>0</v>
      </c>
      <c r="M36" s="496" t="n">
        <v>0</v>
      </c>
      <c r="N36" s="496" t="n">
        <v>0</v>
      </c>
      <c r="O36" s="496" t="n">
        <v>5.43386243386243</v>
      </c>
    </row>
    <row r="37" customFormat="false" ht="13.5" hidden="false" customHeight="true" outlineLevel="0" collapsed="false">
      <c r="A37" s="494" t="n">
        <v>25</v>
      </c>
      <c r="B37" s="497" t="s">
        <v>162</v>
      </c>
      <c r="C37" s="496" t="n">
        <v>4912</v>
      </c>
      <c r="D37" s="496" t="n">
        <v>0</v>
      </c>
      <c r="E37" s="496" t="n">
        <v>1048</v>
      </c>
      <c r="F37" s="496" t="n">
        <v>855</v>
      </c>
      <c r="G37" s="496" t="n">
        <v>536</v>
      </c>
      <c r="H37" s="496" t="n">
        <v>605</v>
      </c>
      <c r="I37" s="496" t="n">
        <v>602</v>
      </c>
      <c r="J37" s="496" t="n">
        <v>511</v>
      </c>
      <c r="K37" s="496" t="n">
        <v>492</v>
      </c>
      <c r="L37" s="496" t="n">
        <v>230</v>
      </c>
      <c r="M37" s="496" t="n">
        <v>32</v>
      </c>
      <c r="N37" s="496" t="n">
        <v>1</v>
      </c>
      <c r="O37" s="496" t="n">
        <v>12.3049674267101</v>
      </c>
    </row>
    <row r="38" customFormat="false" ht="12" hidden="false" customHeight="true" outlineLevel="0" collapsed="false">
      <c r="A38" s="494" t="n">
        <v>26</v>
      </c>
      <c r="B38" s="497" t="s">
        <v>163</v>
      </c>
      <c r="C38" s="496" t="n">
        <v>1101</v>
      </c>
      <c r="D38" s="496" t="n">
        <v>0</v>
      </c>
      <c r="E38" s="496" t="n">
        <v>432</v>
      </c>
      <c r="F38" s="496" t="n">
        <v>349</v>
      </c>
      <c r="G38" s="496" t="n">
        <v>145</v>
      </c>
      <c r="H38" s="496" t="n">
        <v>70</v>
      </c>
      <c r="I38" s="496" t="n">
        <v>53</v>
      </c>
      <c r="J38" s="496" t="n">
        <v>31</v>
      </c>
      <c r="K38" s="496" t="n">
        <v>10</v>
      </c>
      <c r="L38" s="496" t="n">
        <v>9</v>
      </c>
      <c r="M38" s="496" t="n">
        <v>2</v>
      </c>
      <c r="N38" s="496" t="n">
        <v>0</v>
      </c>
      <c r="O38" s="496" t="n">
        <v>5.27066303360581</v>
      </c>
    </row>
    <row r="39" customFormat="false" ht="13.5" hidden="false" customHeight="true" outlineLevel="0" collapsed="false">
      <c r="A39" s="494"/>
      <c r="B39" s="500" t="s">
        <v>164</v>
      </c>
    </row>
    <row r="40" customFormat="false" ht="12" hidden="false" customHeight="true" outlineLevel="0" collapsed="false">
      <c r="A40" s="494"/>
      <c r="B40" s="500" t="s">
        <v>165</v>
      </c>
    </row>
    <row r="41" customFormat="false" ht="12" hidden="false" customHeight="true" outlineLevel="0" collapsed="false">
      <c r="A41" s="494" t="n">
        <v>27</v>
      </c>
      <c r="B41" s="501" t="s">
        <v>166</v>
      </c>
      <c r="C41" s="496" t="n">
        <v>2263</v>
      </c>
      <c r="D41" s="496" t="n">
        <v>0</v>
      </c>
      <c r="E41" s="496" t="n">
        <v>576</v>
      </c>
      <c r="F41" s="496" t="n">
        <v>455</v>
      </c>
      <c r="G41" s="496" t="n">
        <v>258</v>
      </c>
      <c r="H41" s="496" t="n">
        <v>249</v>
      </c>
      <c r="I41" s="496" t="n">
        <v>236</v>
      </c>
      <c r="J41" s="496" t="n">
        <v>215</v>
      </c>
      <c r="K41" s="496" t="n">
        <v>182</v>
      </c>
      <c r="L41" s="496" t="n">
        <v>81</v>
      </c>
      <c r="M41" s="496" t="n">
        <v>11</v>
      </c>
      <c r="N41" s="496" t="n">
        <v>0</v>
      </c>
      <c r="O41" s="496" t="n">
        <v>10.7220503756076</v>
      </c>
    </row>
    <row r="42" customFormat="false" ht="12" hidden="false" customHeight="true" outlineLevel="0" collapsed="false">
      <c r="A42" s="494"/>
      <c r="B42" s="500" t="s">
        <v>167</v>
      </c>
    </row>
    <row r="43" customFormat="false" ht="12" hidden="false" customHeight="true" outlineLevel="0" collapsed="false">
      <c r="A43" s="494" t="n">
        <v>28</v>
      </c>
      <c r="B43" s="501" t="s">
        <v>168</v>
      </c>
      <c r="C43" s="496" t="n">
        <v>1259</v>
      </c>
      <c r="D43" s="496" t="n">
        <v>0</v>
      </c>
      <c r="E43" s="496" t="n">
        <v>328</v>
      </c>
      <c r="F43" s="496" t="n">
        <v>263</v>
      </c>
      <c r="G43" s="496" t="n">
        <v>136</v>
      </c>
      <c r="H43" s="496" t="n">
        <v>124</v>
      </c>
      <c r="I43" s="496" t="n">
        <v>121</v>
      </c>
      <c r="J43" s="496" t="n">
        <v>113</v>
      </c>
      <c r="K43" s="496" t="n">
        <v>109</v>
      </c>
      <c r="L43" s="496" t="n">
        <v>61</v>
      </c>
      <c r="M43" s="496" t="n">
        <v>4</v>
      </c>
      <c r="N43" s="496" t="n">
        <v>0</v>
      </c>
      <c r="O43" s="496" t="n">
        <v>11.054805401112</v>
      </c>
    </row>
    <row r="44" customFormat="false" ht="21" hidden="false" customHeight="true" outlineLevel="0" collapsed="false">
      <c r="A44" s="494" t="n">
        <v>29</v>
      </c>
      <c r="B44" s="495" t="s">
        <v>170</v>
      </c>
      <c r="C44" s="496" t="n">
        <v>2126</v>
      </c>
      <c r="D44" s="496" t="n">
        <v>0</v>
      </c>
      <c r="E44" s="496" t="n">
        <v>414</v>
      </c>
      <c r="F44" s="496" t="n">
        <v>371</v>
      </c>
      <c r="G44" s="496" t="n">
        <v>208</v>
      </c>
      <c r="H44" s="496" t="n">
        <v>260</v>
      </c>
      <c r="I44" s="496" t="n">
        <v>297</v>
      </c>
      <c r="J44" s="496" t="n">
        <v>231</v>
      </c>
      <c r="K44" s="496" t="n">
        <v>216</v>
      </c>
      <c r="L44" s="496" t="n">
        <v>107</v>
      </c>
      <c r="M44" s="496" t="n">
        <v>21</v>
      </c>
      <c r="N44" s="496" t="n">
        <v>1</v>
      </c>
      <c r="O44" s="496" t="n">
        <v>13.0738476011289</v>
      </c>
    </row>
    <row r="45" customFormat="false" ht="12" hidden="false" customHeight="true" outlineLevel="0" collapsed="false">
      <c r="A45" s="494" t="n">
        <v>30</v>
      </c>
      <c r="B45" s="495" t="s">
        <v>153</v>
      </c>
      <c r="C45" s="496" t="n">
        <v>0</v>
      </c>
      <c r="D45" s="496" t="n">
        <v>0</v>
      </c>
      <c r="E45" s="496" t="n">
        <v>0</v>
      </c>
      <c r="F45" s="496" t="n">
        <v>0</v>
      </c>
      <c r="G45" s="496" t="n">
        <v>0</v>
      </c>
      <c r="H45" s="496" t="n">
        <v>0</v>
      </c>
      <c r="I45" s="496" t="n">
        <v>0</v>
      </c>
      <c r="J45" s="496" t="n">
        <v>0</v>
      </c>
      <c r="K45" s="496" t="n">
        <v>0</v>
      </c>
      <c r="L45" s="496" t="n">
        <v>0</v>
      </c>
      <c r="M45" s="496" t="n">
        <v>0</v>
      </c>
      <c r="N45" s="496" t="n">
        <v>0</v>
      </c>
      <c r="O45" s="496" t="n">
        <v>0</v>
      </c>
    </row>
    <row r="46" customFormat="false" ht="12" hidden="false" customHeight="true" outlineLevel="0" collapsed="false">
      <c r="A46" s="494" t="n">
        <v>31</v>
      </c>
      <c r="B46" s="497" t="s">
        <v>154</v>
      </c>
      <c r="C46" s="496" t="n">
        <v>0</v>
      </c>
      <c r="D46" s="496" t="n">
        <v>0</v>
      </c>
      <c r="E46" s="496" t="n">
        <v>0</v>
      </c>
      <c r="F46" s="496" t="n">
        <v>0</v>
      </c>
      <c r="G46" s="496" t="n">
        <v>0</v>
      </c>
      <c r="H46" s="496" t="n">
        <v>0</v>
      </c>
      <c r="I46" s="496" t="n">
        <v>0</v>
      </c>
      <c r="J46" s="496" t="n">
        <v>0</v>
      </c>
      <c r="K46" s="496" t="n">
        <v>0</v>
      </c>
      <c r="L46" s="496" t="n">
        <v>0</v>
      </c>
      <c r="M46" s="496" t="n">
        <v>0</v>
      </c>
      <c r="N46" s="496" t="n">
        <v>0</v>
      </c>
      <c r="O46" s="496" t="n">
        <v>0</v>
      </c>
    </row>
    <row r="47" customFormat="false" ht="12" hidden="false" customHeight="true" outlineLevel="0" collapsed="false">
      <c r="A47" s="494" t="n">
        <v>32</v>
      </c>
      <c r="B47" s="497" t="s">
        <v>155</v>
      </c>
      <c r="C47" s="496" t="n">
        <v>0</v>
      </c>
      <c r="D47" s="496" t="n">
        <v>0</v>
      </c>
      <c r="E47" s="496" t="n">
        <v>0</v>
      </c>
      <c r="F47" s="496" t="n">
        <v>0</v>
      </c>
      <c r="G47" s="496" t="n">
        <v>0</v>
      </c>
      <c r="H47" s="496" t="n">
        <v>0</v>
      </c>
      <c r="I47" s="496" t="n">
        <v>0</v>
      </c>
      <c r="J47" s="496" t="n">
        <v>0</v>
      </c>
      <c r="K47" s="496" t="n">
        <v>0</v>
      </c>
      <c r="L47" s="496" t="n">
        <v>0</v>
      </c>
      <c r="M47" s="496" t="n">
        <v>0</v>
      </c>
      <c r="N47" s="496" t="n">
        <v>0</v>
      </c>
      <c r="O47" s="496" t="n">
        <v>0</v>
      </c>
    </row>
    <row r="48" customFormat="false" ht="12" hidden="false" customHeight="true" outlineLevel="0" collapsed="false">
      <c r="A48" s="494" t="n">
        <v>33</v>
      </c>
      <c r="B48" s="497" t="s">
        <v>156</v>
      </c>
      <c r="C48" s="496" t="n">
        <v>186</v>
      </c>
      <c r="D48" s="496" t="n">
        <v>0</v>
      </c>
      <c r="E48" s="496" t="n">
        <v>48</v>
      </c>
      <c r="F48" s="496" t="n">
        <v>43</v>
      </c>
      <c r="G48" s="496" t="n">
        <v>17</v>
      </c>
      <c r="H48" s="496" t="n">
        <v>41</v>
      </c>
      <c r="I48" s="496" t="n">
        <v>24</v>
      </c>
      <c r="J48" s="496" t="n">
        <v>6</v>
      </c>
      <c r="K48" s="496" t="n">
        <v>7</v>
      </c>
      <c r="L48" s="496" t="n">
        <v>0</v>
      </c>
      <c r="M48" s="496" t="n">
        <v>0</v>
      </c>
      <c r="N48" s="496" t="n">
        <v>0</v>
      </c>
      <c r="O48" s="496" t="n">
        <v>7.69354838709677</v>
      </c>
    </row>
    <row r="49" customFormat="false" ht="12" hidden="false" customHeight="true" outlineLevel="0" collapsed="false">
      <c r="A49" s="494" t="n">
        <v>34</v>
      </c>
      <c r="B49" s="497" t="s">
        <v>157</v>
      </c>
      <c r="C49" s="496" t="n">
        <v>613</v>
      </c>
      <c r="D49" s="496" t="n">
        <v>0</v>
      </c>
      <c r="E49" s="496" t="n">
        <v>65</v>
      </c>
      <c r="F49" s="496" t="n">
        <v>88</v>
      </c>
      <c r="G49" s="496" t="n">
        <v>64</v>
      </c>
      <c r="H49" s="496" t="n">
        <v>81</v>
      </c>
      <c r="I49" s="496" t="n">
        <v>123</v>
      </c>
      <c r="J49" s="496" t="n">
        <v>86</v>
      </c>
      <c r="K49" s="496" t="n">
        <v>69</v>
      </c>
      <c r="L49" s="496" t="n">
        <v>36</v>
      </c>
      <c r="M49" s="496" t="n">
        <v>1</v>
      </c>
      <c r="N49" s="496" t="n">
        <v>0</v>
      </c>
      <c r="O49" s="496" t="n">
        <v>14.557911908646</v>
      </c>
    </row>
    <row r="50" customFormat="false" ht="12" hidden="false" customHeight="true" outlineLevel="0" collapsed="false">
      <c r="A50" s="494" t="n">
        <v>35</v>
      </c>
      <c r="B50" s="497" t="s">
        <v>158</v>
      </c>
      <c r="C50" s="496" t="n">
        <v>652</v>
      </c>
      <c r="D50" s="496" t="n">
        <v>0</v>
      </c>
      <c r="E50" s="496" t="n">
        <v>83</v>
      </c>
      <c r="F50" s="496" t="n">
        <v>103</v>
      </c>
      <c r="G50" s="496" t="n">
        <v>70</v>
      </c>
      <c r="H50" s="496" t="n">
        <v>85</v>
      </c>
      <c r="I50" s="496" t="n">
        <v>77</v>
      </c>
      <c r="J50" s="496" t="n">
        <v>85</v>
      </c>
      <c r="K50" s="496" t="n">
        <v>92</v>
      </c>
      <c r="L50" s="496" t="n">
        <v>50</v>
      </c>
      <c r="M50" s="496" t="n">
        <v>7</v>
      </c>
      <c r="N50" s="496" t="n">
        <v>0</v>
      </c>
      <c r="O50" s="496" t="n">
        <v>15.2852760736196</v>
      </c>
    </row>
    <row r="51" customFormat="false" ht="12" hidden="false" customHeight="true" outlineLevel="0" collapsed="false">
      <c r="A51" s="494" t="n">
        <v>36</v>
      </c>
      <c r="B51" s="497" t="s">
        <v>159</v>
      </c>
      <c r="C51" s="496" t="n">
        <v>509</v>
      </c>
      <c r="D51" s="496" t="n">
        <v>0</v>
      </c>
      <c r="E51" s="496" t="n">
        <v>154</v>
      </c>
      <c r="F51" s="496" t="n">
        <v>95</v>
      </c>
      <c r="G51" s="496" t="n">
        <v>45</v>
      </c>
      <c r="H51" s="496" t="n">
        <v>43</v>
      </c>
      <c r="I51" s="496" t="n">
        <v>57</v>
      </c>
      <c r="J51" s="496" t="n">
        <v>43</v>
      </c>
      <c r="K51" s="496" t="n">
        <v>41</v>
      </c>
      <c r="L51" s="496" t="n">
        <v>19</v>
      </c>
      <c r="M51" s="496" t="n">
        <v>11</v>
      </c>
      <c r="N51" s="496" t="n">
        <v>1</v>
      </c>
      <c r="O51" s="496" t="n">
        <v>12.0353634577603</v>
      </c>
    </row>
    <row r="52" customFormat="false" ht="12" hidden="false" customHeight="true" outlineLevel="0" collapsed="false">
      <c r="A52" s="494" t="n">
        <v>37</v>
      </c>
      <c r="B52" s="497" t="s">
        <v>160</v>
      </c>
      <c r="C52" s="496" t="n">
        <v>149</v>
      </c>
      <c r="D52" s="496" t="n">
        <v>0</v>
      </c>
      <c r="E52" s="496" t="n">
        <v>59</v>
      </c>
      <c r="F52" s="496" t="n">
        <v>39</v>
      </c>
      <c r="G52" s="496" t="n">
        <v>8</v>
      </c>
      <c r="H52" s="496" t="n">
        <v>9</v>
      </c>
      <c r="I52" s="496" t="n">
        <v>13</v>
      </c>
      <c r="J52" s="496" t="n">
        <v>10</v>
      </c>
      <c r="K52" s="496" t="n">
        <v>7</v>
      </c>
      <c r="L52" s="496" t="n">
        <v>2</v>
      </c>
      <c r="M52" s="496" t="n">
        <v>2</v>
      </c>
      <c r="N52" s="496" t="n">
        <v>0</v>
      </c>
      <c r="O52" s="496" t="n">
        <v>8.29530201342282</v>
      </c>
    </row>
    <row r="53" customFormat="false" ht="12" hidden="false" customHeight="true" outlineLevel="0" collapsed="false">
      <c r="A53" s="494" t="n">
        <v>38</v>
      </c>
      <c r="B53" s="497" t="s">
        <v>161</v>
      </c>
      <c r="C53" s="496" t="n">
        <v>17</v>
      </c>
      <c r="D53" s="496" t="n">
        <v>0</v>
      </c>
      <c r="E53" s="496" t="n">
        <v>5</v>
      </c>
      <c r="F53" s="496" t="n">
        <v>3</v>
      </c>
      <c r="G53" s="496" t="n">
        <v>4</v>
      </c>
      <c r="H53" s="496" t="n">
        <v>1</v>
      </c>
      <c r="I53" s="496" t="n">
        <v>3</v>
      </c>
      <c r="J53" s="496" t="n">
        <v>1</v>
      </c>
      <c r="K53" s="496" t="n">
        <v>0</v>
      </c>
      <c r="L53" s="496" t="n">
        <v>0</v>
      </c>
      <c r="M53" s="496" t="n">
        <v>0</v>
      </c>
      <c r="N53" s="496" t="n">
        <v>0</v>
      </c>
      <c r="O53" s="496" t="n">
        <v>6.58823529411765</v>
      </c>
    </row>
    <row r="54" customFormat="false" ht="13.5" hidden="false" customHeight="true" outlineLevel="0" collapsed="false">
      <c r="A54" s="494" t="n">
        <v>39</v>
      </c>
      <c r="B54" s="497" t="s">
        <v>162</v>
      </c>
      <c r="C54" s="496" t="n">
        <v>1960</v>
      </c>
      <c r="D54" s="496" t="n">
        <v>0</v>
      </c>
      <c r="E54" s="496" t="n">
        <v>350</v>
      </c>
      <c r="F54" s="496" t="n">
        <v>329</v>
      </c>
      <c r="G54" s="496" t="n">
        <v>196</v>
      </c>
      <c r="H54" s="496" t="n">
        <v>250</v>
      </c>
      <c r="I54" s="496" t="n">
        <v>281</v>
      </c>
      <c r="J54" s="496" t="n">
        <v>220</v>
      </c>
      <c r="K54" s="496" t="n">
        <v>209</v>
      </c>
      <c r="L54" s="496" t="n">
        <v>105</v>
      </c>
      <c r="M54" s="496" t="n">
        <v>19</v>
      </c>
      <c r="N54" s="496" t="n">
        <v>1</v>
      </c>
      <c r="O54" s="496" t="n">
        <v>13.4933673469388</v>
      </c>
    </row>
    <row r="55" customFormat="false" ht="12" hidden="false" customHeight="true" outlineLevel="0" collapsed="false">
      <c r="A55" s="494" t="n">
        <v>40</v>
      </c>
      <c r="B55" s="497" t="s">
        <v>163</v>
      </c>
      <c r="C55" s="496" t="n">
        <v>166</v>
      </c>
      <c r="D55" s="496" t="n">
        <v>0</v>
      </c>
      <c r="E55" s="496" t="n">
        <v>64</v>
      </c>
      <c r="F55" s="496" t="n">
        <v>42</v>
      </c>
      <c r="G55" s="496" t="n">
        <v>12</v>
      </c>
      <c r="H55" s="496" t="n">
        <v>10</v>
      </c>
      <c r="I55" s="496" t="n">
        <v>16</v>
      </c>
      <c r="J55" s="496" t="n">
        <v>11</v>
      </c>
      <c r="K55" s="496" t="n">
        <v>7</v>
      </c>
      <c r="L55" s="496" t="n">
        <v>2</v>
      </c>
      <c r="M55" s="496" t="n">
        <v>2</v>
      </c>
      <c r="N55" s="496" t="n">
        <v>0</v>
      </c>
      <c r="O55" s="496" t="n">
        <v>8.12048192771084</v>
      </c>
    </row>
    <row r="56" customFormat="false" ht="13.5" hidden="false" customHeight="true" outlineLevel="0" collapsed="false">
      <c r="A56" s="494"/>
      <c r="B56" s="500" t="s">
        <v>164</v>
      </c>
    </row>
    <row r="57" customFormat="false" ht="12" hidden="false" customHeight="true" outlineLevel="0" collapsed="false">
      <c r="A57" s="494"/>
      <c r="B57" s="500" t="s">
        <v>165</v>
      </c>
    </row>
    <row r="58" customFormat="false" ht="12" hidden="false" customHeight="true" outlineLevel="0" collapsed="false">
      <c r="A58" s="494" t="n">
        <v>41</v>
      </c>
      <c r="B58" s="501" t="s">
        <v>166</v>
      </c>
      <c r="C58" s="496" t="n">
        <v>712</v>
      </c>
      <c r="D58" s="496" t="n">
        <v>0</v>
      </c>
      <c r="E58" s="496" t="n">
        <v>125</v>
      </c>
      <c r="F58" s="496" t="n">
        <v>126</v>
      </c>
      <c r="G58" s="496" t="n">
        <v>59</v>
      </c>
      <c r="H58" s="496" t="n">
        <v>88</v>
      </c>
      <c r="I58" s="496" t="n">
        <v>97</v>
      </c>
      <c r="J58" s="496" t="n">
        <v>91</v>
      </c>
      <c r="K58" s="496" t="n">
        <v>76</v>
      </c>
      <c r="L58" s="496" t="n">
        <v>40</v>
      </c>
      <c r="M58" s="496" t="n">
        <v>10</v>
      </c>
      <c r="N58" s="496" t="n">
        <v>0</v>
      </c>
      <c r="O58" s="496" t="n">
        <v>13.9494382022472</v>
      </c>
    </row>
    <row r="59" customFormat="false" ht="12" hidden="false" customHeight="true" outlineLevel="0" collapsed="false">
      <c r="A59" s="494"/>
      <c r="B59" s="500" t="s">
        <v>167</v>
      </c>
    </row>
    <row r="60" customFormat="false" ht="12" hidden="false" customHeight="true" outlineLevel="0" collapsed="false">
      <c r="A60" s="494" t="n">
        <v>42</v>
      </c>
      <c r="B60" s="501" t="s">
        <v>168</v>
      </c>
      <c r="C60" s="496" t="n">
        <v>362</v>
      </c>
      <c r="D60" s="496" t="n">
        <v>0</v>
      </c>
      <c r="E60" s="496" t="n">
        <v>67</v>
      </c>
      <c r="F60" s="496" t="n">
        <v>57</v>
      </c>
      <c r="G60" s="496" t="n">
        <v>30</v>
      </c>
      <c r="H60" s="496" t="n">
        <v>35</v>
      </c>
      <c r="I60" s="496" t="n">
        <v>52</v>
      </c>
      <c r="J60" s="496" t="n">
        <v>55</v>
      </c>
      <c r="K60" s="496" t="n">
        <v>37</v>
      </c>
      <c r="L60" s="496" t="n">
        <v>22</v>
      </c>
      <c r="M60" s="496" t="n">
        <v>7</v>
      </c>
      <c r="N60" s="496" t="n">
        <v>0</v>
      </c>
      <c r="O60" s="496" t="n">
        <v>14.8342541436464</v>
      </c>
    </row>
    <row r="61" customFormat="false" ht="9.75" hidden="false" customHeight="true" outlineLevel="0" collapsed="false">
      <c r="B61" s="502" t="s">
        <v>171</v>
      </c>
      <c r="D61" s="503"/>
      <c r="E61" s="503"/>
      <c r="F61" s="503"/>
      <c r="G61" s="503"/>
      <c r="H61" s="503"/>
    </row>
    <row r="62" customFormat="false" ht="9.75" hidden="false" customHeight="true" outlineLevel="0" collapsed="false">
      <c r="B62" s="502" t="s">
        <v>172</v>
      </c>
      <c r="C62" s="503"/>
      <c r="D62" s="503"/>
      <c r="E62" s="503"/>
      <c r="F62" s="503"/>
      <c r="G62" s="503"/>
      <c r="H62" s="503"/>
    </row>
    <row r="63" customFormat="false" ht="9.75" hidden="false" customHeight="true" outlineLevel="0" collapsed="false">
      <c r="B63" s="502"/>
      <c r="C63" s="503"/>
      <c r="D63" s="503"/>
      <c r="E63" s="503"/>
      <c r="F63" s="503"/>
      <c r="G63" s="503"/>
      <c r="H63" s="503"/>
    </row>
    <row r="64" customFormat="false" ht="9.75" hidden="false" customHeight="true" outlineLevel="0" collapsed="false">
      <c r="B64" s="502"/>
      <c r="C64" s="503"/>
      <c r="D64" s="503"/>
      <c r="E64" s="503"/>
      <c r="F64" s="503"/>
      <c r="G64" s="503"/>
      <c r="H64" s="503"/>
    </row>
    <row r="65" customFormat="false" ht="9.75" hidden="false" customHeight="true" outlineLevel="0" collapsed="false">
      <c r="B65" s="502"/>
      <c r="C65" s="503"/>
      <c r="D65" s="503"/>
      <c r="E65" s="503"/>
      <c r="F65" s="503"/>
      <c r="G65" s="503"/>
      <c r="H65" s="503"/>
    </row>
    <row r="66" customFormat="false" ht="9.75" hidden="false" customHeight="true" outlineLevel="0" collapsed="false">
      <c r="B66" s="502"/>
      <c r="C66" s="503"/>
      <c r="D66" s="503"/>
      <c r="E66" s="503"/>
      <c r="F66" s="503"/>
      <c r="G66" s="503"/>
      <c r="H66" s="503"/>
    </row>
    <row r="67" customFormat="false" ht="9.75" hidden="false" customHeight="true" outlineLevel="0" collapsed="false">
      <c r="B67" s="502"/>
      <c r="C67" s="503"/>
      <c r="D67" s="503"/>
      <c r="E67" s="503"/>
      <c r="F67" s="503"/>
      <c r="G67" s="503"/>
      <c r="H67" s="503"/>
    </row>
    <row r="68" customFormat="false" ht="18" hidden="false" customHeight="true" outlineLevel="0" collapsed="false">
      <c r="B68" s="504"/>
      <c r="C68" s="503"/>
      <c r="D68" s="503"/>
      <c r="E68" s="503"/>
      <c r="F68" s="503"/>
      <c r="G68" s="503"/>
      <c r="H68" s="503"/>
    </row>
    <row r="69" customFormat="false" ht="12.75" hidden="false" customHeight="true" outlineLevel="0" collapsed="false">
      <c r="B69" s="505"/>
    </row>
    <row r="70" customFormat="false" ht="9.75" hidden="false" customHeight="true" outlineLevel="0" collapsed="false">
      <c r="B70" s="505"/>
    </row>
    <row r="71" customFormat="false" ht="9.75" hidden="false" customHeight="true" outlineLevel="0" collapsed="false">
      <c r="B71" s="505"/>
      <c r="C71" s="503"/>
      <c r="D71" s="503"/>
      <c r="E71" s="503"/>
      <c r="F71" s="503"/>
      <c r="G71" s="503"/>
      <c r="H71" s="503"/>
    </row>
    <row r="72" customFormat="false" ht="9.75" hidden="false" customHeight="true" outlineLevel="0" collapsed="false">
      <c r="B72" s="505"/>
      <c r="C72" s="503"/>
      <c r="D72" s="503"/>
      <c r="E72" s="503"/>
      <c r="F72" s="503"/>
      <c r="G72" s="503"/>
      <c r="H72" s="503"/>
    </row>
    <row r="73" customFormat="false" ht="9.75" hidden="false" customHeight="true" outlineLevel="0" collapsed="false">
      <c r="B73" s="505"/>
      <c r="C73" s="503"/>
      <c r="D73" s="503"/>
      <c r="E73" s="503"/>
      <c r="F73" s="503"/>
      <c r="G73" s="503"/>
      <c r="H73" s="503"/>
    </row>
    <row r="74" customFormat="false" ht="9.75" hidden="false" customHeight="true" outlineLevel="0" collapsed="false">
      <c r="B74" s="505"/>
      <c r="C74" s="503"/>
      <c r="D74" s="503"/>
      <c r="E74" s="503"/>
      <c r="F74" s="503"/>
      <c r="G74" s="503"/>
      <c r="H74" s="503"/>
    </row>
    <row r="75" customFormat="false" ht="9.75" hidden="false" customHeight="true" outlineLevel="0" collapsed="false">
      <c r="B75" s="505"/>
      <c r="C75" s="503"/>
      <c r="D75" s="503"/>
      <c r="E75" s="503"/>
      <c r="F75" s="503"/>
      <c r="G75" s="503"/>
      <c r="H75" s="503"/>
    </row>
    <row r="76" customFormat="false" ht="9.75" hidden="false" customHeight="true" outlineLevel="0" collapsed="false">
      <c r="B76" s="505"/>
      <c r="C76" s="503"/>
      <c r="D76" s="503"/>
      <c r="E76" s="503"/>
      <c r="F76" s="503"/>
      <c r="G76" s="503"/>
      <c r="H76" s="503"/>
    </row>
    <row r="77" customFormat="false" ht="9.75" hidden="false" customHeight="true" outlineLevel="0" collapsed="false">
      <c r="B77" s="505"/>
      <c r="C77" s="503"/>
      <c r="D77" s="503"/>
      <c r="E77" s="503"/>
      <c r="F77" s="503"/>
      <c r="G77" s="503"/>
      <c r="H77" s="503"/>
    </row>
    <row r="78" customFormat="false" ht="9.75" hidden="false" customHeight="true" outlineLevel="0" collapsed="false">
      <c r="B78" s="505"/>
      <c r="C78" s="503"/>
      <c r="D78" s="503"/>
      <c r="E78" s="503"/>
      <c r="F78" s="503"/>
      <c r="G78" s="503"/>
      <c r="H78" s="503"/>
    </row>
    <row r="79" customFormat="false" ht="9.75" hidden="false" customHeight="true" outlineLevel="0" collapsed="false">
      <c r="B79" s="505"/>
      <c r="C79" s="503"/>
      <c r="D79" s="503"/>
      <c r="E79" s="503"/>
      <c r="F79" s="503"/>
      <c r="G79" s="503"/>
      <c r="H79" s="503"/>
    </row>
    <row r="80" customFormat="false" ht="9.75" hidden="false" customHeight="true" outlineLevel="0" collapsed="false">
      <c r="B80" s="505"/>
      <c r="C80" s="503"/>
      <c r="D80" s="503"/>
      <c r="E80" s="503"/>
      <c r="F80" s="503"/>
      <c r="G80" s="503"/>
      <c r="H80" s="503"/>
    </row>
    <row r="81" customFormat="false" ht="9.75" hidden="false" customHeight="true" outlineLevel="0" collapsed="false">
      <c r="B81" s="505"/>
      <c r="C81" s="503"/>
      <c r="D81" s="503"/>
      <c r="E81" s="503"/>
      <c r="F81" s="503"/>
      <c r="G81" s="503"/>
      <c r="H81" s="503"/>
    </row>
    <row r="82" customFormat="false" ht="9.75" hidden="false" customHeight="true" outlineLevel="0" collapsed="false">
      <c r="B82" s="505"/>
      <c r="C82" s="503"/>
      <c r="D82" s="503"/>
      <c r="E82" s="503"/>
      <c r="F82" s="503"/>
      <c r="G82" s="503"/>
      <c r="H82" s="503"/>
    </row>
    <row r="83" customFormat="false" ht="9.75" hidden="false" customHeight="true" outlineLevel="0" collapsed="false">
      <c r="B83" s="505"/>
      <c r="C83" s="503"/>
      <c r="D83" s="503"/>
      <c r="E83" s="503"/>
      <c r="F83" s="503"/>
      <c r="G83" s="503"/>
      <c r="H83" s="503"/>
    </row>
    <row r="84" customFormat="false" ht="9.75" hidden="false" customHeight="true" outlineLevel="0" collapsed="false">
      <c r="B84" s="505"/>
      <c r="C84" s="503"/>
      <c r="D84" s="503"/>
      <c r="E84" s="503"/>
      <c r="F84" s="503"/>
      <c r="G84" s="503"/>
      <c r="H84" s="503"/>
    </row>
    <row r="85" customFormat="false" ht="9.75" hidden="false" customHeight="true" outlineLevel="0" collapsed="false">
      <c r="B85" s="505"/>
      <c r="C85" s="503"/>
      <c r="D85" s="503"/>
      <c r="E85" s="503"/>
      <c r="F85" s="503"/>
      <c r="G85" s="503"/>
      <c r="H85" s="503"/>
    </row>
    <row r="86" customFormat="false" ht="9" hidden="false" customHeight="false" outlineLevel="0" collapsed="false">
      <c r="B86" s="505"/>
    </row>
    <row r="87" customFormat="false" ht="9" hidden="false" customHeight="false" outlineLevel="0" collapsed="false">
      <c r="B87" s="505"/>
    </row>
    <row r="88" customFormat="false" ht="9" hidden="false" customHeight="false" outlineLevel="0" collapsed="false">
      <c r="B88" s="505"/>
    </row>
    <row r="89" customFormat="false" ht="9" hidden="false" customHeight="false" outlineLevel="0" collapsed="false">
      <c r="B89" s="505"/>
    </row>
    <row r="90" customFormat="false" ht="9" hidden="false" customHeight="false" outlineLevel="0" collapsed="false">
      <c r="B90" s="505"/>
    </row>
    <row r="91" customFormat="false" ht="9" hidden="false" customHeight="false" outlineLevel="0" collapsed="false">
      <c r="B91" s="505"/>
    </row>
    <row r="92" customFormat="false" ht="9" hidden="false" customHeight="false" outlineLevel="0" collapsed="false">
      <c r="B92" s="505"/>
    </row>
    <row r="93" customFormat="false" ht="9" hidden="false" customHeight="false" outlineLevel="0" collapsed="false">
      <c r="B93" s="505"/>
    </row>
    <row r="94" customFormat="false" ht="9" hidden="false" customHeight="false" outlineLevel="0" collapsed="false">
      <c r="B94" s="505"/>
    </row>
    <row r="95" customFormat="false" ht="9" hidden="false" customHeight="false" outlineLevel="0" collapsed="false">
      <c r="B95" s="505"/>
    </row>
    <row r="96" customFormat="false" ht="9" hidden="false" customHeight="false" outlineLevel="0" collapsed="false">
      <c r="B96" s="506"/>
    </row>
    <row r="97" customFormat="false" ht="9" hidden="false" customHeight="false" outlineLevel="0" collapsed="false">
      <c r="B97" s="506"/>
    </row>
    <row r="98" customFormat="false" ht="9" hidden="false" customHeight="false" outlineLevel="0" collapsed="false">
      <c r="B98" s="506"/>
    </row>
    <row r="99" customFormat="false" ht="9" hidden="false" customHeight="false" outlineLevel="0" collapsed="false">
      <c r="B99" s="486"/>
    </row>
    <row r="100" customFormat="false" ht="9" hidden="false" customHeight="false" outlineLevel="0" collapsed="false">
      <c r="B100" s="486"/>
    </row>
    <row r="101" customFormat="false" ht="9" hidden="false" customHeight="false" outlineLevel="0" collapsed="false">
      <c r="B101" s="486"/>
    </row>
    <row r="102" customFormat="false" ht="9" hidden="false" customHeight="false" outlineLevel="0" collapsed="false">
      <c r="B102" s="486"/>
    </row>
    <row r="103" customFormat="false" ht="9" hidden="false" customHeight="false" outlineLevel="0" collapsed="false">
      <c r="B103" s="486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07" width="3.56"/>
    <col collapsed="false" customWidth="true" hidden="false" outlineLevel="0" max="2" min="2" style="507" width="30.7"/>
    <col collapsed="false" customWidth="true" hidden="false" outlineLevel="0" max="3" min="3" style="507" width="7.14"/>
    <col collapsed="false" customWidth="true" hidden="false" outlineLevel="0" max="14" min="4" style="507" width="5.13"/>
    <col collapsed="false" customWidth="true" hidden="false" outlineLevel="0" max="15" min="15" style="507" width="7.56"/>
    <col collapsed="false" customWidth="false" hidden="false" outlineLevel="0" max="257" min="16" style="507" width="11.42"/>
  </cols>
  <sheetData>
    <row r="1" customFormat="false" ht="9.75" hidden="false" customHeight="true" outlineLevel="0" collapsed="false">
      <c r="A1" s="507" t="s">
        <v>26</v>
      </c>
    </row>
    <row r="2" customFormat="false" ht="24" hidden="false" customHeight="true" outlineLevel="0" collapsed="false">
      <c r="A2" s="508" t="s">
        <v>129</v>
      </c>
      <c r="B2" s="508"/>
      <c r="C2" s="508"/>
      <c r="D2" s="508"/>
      <c r="E2" s="508"/>
      <c r="F2" s="508"/>
      <c r="G2" s="508"/>
      <c r="H2" s="508"/>
      <c r="I2" s="508"/>
      <c r="J2" s="508"/>
      <c r="K2" s="508"/>
      <c r="L2" s="508"/>
      <c r="M2" s="508"/>
      <c r="N2" s="508"/>
      <c r="O2" s="508"/>
    </row>
    <row r="3" customFormat="false" ht="21" hidden="false" customHeight="true" outlineLevel="0" collapsed="false">
      <c r="A3" s="509" t="s">
        <v>347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  <c r="N3" s="509"/>
      <c r="O3" s="509"/>
    </row>
    <row r="4" customFormat="false" ht="19.5" hidden="false" customHeight="true" outlineLevel="0" collapsed="false">
      <c r="A4" s="510" t="s">
        <v>348</v>
      </c>
      <c r="B4" s="510"/>
      <c r="C4" s="510"/>
      <c r="D4" s="510"/>
      <c r="E4" s="510"/>
      <c r="F4" s="510"/>
      <c r="G4" s="510"/>
      <c r="H4" s="510"/>
      <c r="I4" s="510"/>
      <c r="J4" s="510"/>
      <c r="K4" s="510"/>
      <c r="L4" s="510"/>
      <c r="M4" s="510"/>
      <c r="N4" s="510"/>
      <c r="O4" s="510"/>
    </row>
    <row r="5" customFormat="false" ht="2.25" hidden="false" customHeight="true" outlineLevel="0" collapsed="false">
      <c r="A5" s="511"/>
      <c r="B5" s="511"/>
      <c r="C5" s="511"/>
      <c r="D5" s="511"/>
      <c r="E5" s="511"/>
      <c r="F5" s="511"/>
      <c r="G5" s="511"/>
      <c r="H5" s="511"/>
      <c r="I5" s="511"/>
      <c r="J5" s="511"/>
      <c r="K5" s="511"/>
      <c r="L5" s="511"/>
      <c r="M5" s="511"/>
      <c r="N5" s="511"/>
      <c r="O5" s="511"/>
    </row>
    <row r="6" customFormat="false" ht="3.75" hidden="false" customHeight="true" outlineLevel="0" collapsed="false">
      <c r="A6" s="512"/>
      <c r="B6" s="512"/>
      <c r="C6" s="512"/>
      <c r="D6" s="512"/>
      <c r="E6" s="512"/>
      <c r="F6" s="512"/>
      <c r="G6" s="512"/>
      <c r="H6" s="512"/>
      <c r="I6" s="512"/>
      <c r="J6" s="512"/>
      <c r="K6" s="512"/>
      <c r="L6" s="512"/>
      <c r="M6" s="512"/>
      <c r="N6" s="512"/>
      <c r="O6" s="512"/>
    </row>
    <row r="7" customFormat="false" ht="14.25" hidden="false" customHeight="true" outlineLevel="0" collapsed="false">
      <c r="A7" s="513" t="s">
        <v>132</v>
      </c>
      <c r="B7" s="514" t="s">
        <v>349</v>
      </c>
      <c r="C7" s="515" t="s">
        <v>70</v>
      </c>
      <c r="D7" s="515" t="s">
        <v>338</v>
      </c>
      <c r="E7" s="515"/>
      <c r="F7" s="515"/>
      <c r="G7" s="515"/>
      <c r="H7" s="515"/>
      <c r="I7" s="515"/>
      <c r="J7" s="515"/>
      <c r="K7" s="515"/>
      <c r="L7" s="515"/>
      <c r="M7" s="515"/>
      <c r="N7" s="515"/>
      <c r="O7" s="516" t="s">
        <v>350</v>
      </c>
    </row>
    <row r="8" customFormat="false" ht="29.25" hidden="false" customHeight="true" outlineLevel="0" collapsed="false">
      <c r="A8" s="513"/>
      <c r="B8" s="514"/>
      <c r="C8" s="515"/>
      <c r="D8" s="517" t="s">
        <v>153</v>
      </c>
      <c r="E8" s="518" t="s">
        <v>340</v>
      </c>
      <c r="F8" s="518" t="s">
        <v>155</v>
      </c>
      <c r="G8" s="518" t="s">
        <v>156</v>
      </c>
      <c r="H8" s="518" t="s">
        <v>157</v>
      </c>
      <c r="I8" s="518" t="s">
        <v>341</v>
      </c>
      <c r="J8" s="518" t="s">
        <v>342</v>
      </c>
      <c r="K8" s="518" t="s">
        <v>343</v>
      </c>
      <c r="L8" s="518" t="s">
        <v>344</v>
      </c>
      <c r="M8" s="518" t="s">
        <v>345</v>
      </c>
      <c r="N8" s="518" t="s">
        <v>346</v>
      </c>
      <c r="O8" s="516"/>
    </row>
    <row r="9" customFormat="false" ht="9" hidden="false" customHeight="true" outlineLevel="0" collapsed="false">
      <c r="A9" s="519"/>
      <c r="B9" s="520"/>
      <c r="C9" s="521" t="s">
        <v>70</v>
      </c>
      <c r="D9" s="521"/>
      <c r="E9" s="521"/>
      <c r="F9" s="521"/>
      <c r="G9" s="521"/>
      <c r="H9" s="521"/>
      <c r="I9" s="521"/>
      <c r="J9" s="521"/>
      <c r="K9" s="521"/>
      <c r="L9" s="521"/>
      <c r="M9" s="521"/>
      <c r="N9" s="521"/>
      <c r="O9" s="521"/>
    </row>
    <row r="10" customFormat="false" ht="12" hidden="false" customHeight="true" outlineLevel="0" collapsed="false">
      <c r="A10" s="519" t="n">
        <v>1</v>
      </c>
      <c r="B10" s="522" t="s">
        <v>351</v>
      </c>
      <c r="C10" s="523" t="n">
        <v>60</v>
      </c>
      <c r="D10" s="523" t="n">
        <v>0</v>
      </c>
      <c r="E10" s="523" t="n">
        <v>4</v>
      </c>
      <c r="F10" s="523" t="n">
        <v>9</v>
      </c>
      <c r="G10" s="523" t="n">
        <v>9</v>
      </c>
      <c r="H10" s="523" t="n">
        <v>13</v>
      </c>
      <c r="I10" s="523" t="n">
        <v>10</v>
      </c>
      <c r="J10" s="523" t="n">
        <v>5</v>
      </c>
      <c r="K10" s="523" t="n">
        <v>6</v>
      </c>
      <c r="L10" s="523" t="n">
        <v>4</v>
      </c>
      <c r="M10" s="523" t="n">
        <v>0</v>
      </c>
      <c r="N10" s="523" t="n">
        <v>0</v>
      </c>
      <c r="O10" s="523" t="n">
        <v>13.7333333333333</v>
      </c>
    </row>
    <row r="11" customFormat="false" ht="12" hidden="false" customHeight="true" outlineLevel="0" collapsed="false">
      <c r="A11" s="519" t="n">
        <v>2</v>
      </c>
      <c r="B11" s="524" t="s">
        <v>352</v>
      </c>
    </row>
    <row r="12" customFormat="false" ht="12" hidden="false" customHeight="true" outlineLevel="0" collapsed="false">
      <c r="B12" s="525" t="s">
        <v>353</v>
      </c>
      <c r="C12" s="523" t="n">
        <v>707</v>
      </c>
      <c r="D12" s="523" t="n">
        <v>0</v>
      </c>
      <c r="E12" s="523" t="n">
        <v>54</v>
      </c>
      <c r="F12" s="523" t="n">
        <v>84</v>
      </c>
      <c r="G12" s="523" t="n">
        <v>99</v>
      </c>
      <c r="H12" s="523" t="n">
        <v>104</v>
      </c>
      <c r="I12" s="523" t="n">
        <v>101</v>
      </c>
      <c r="J12" s="523" t="n">
        <v>92</v>
      </c>
      <c r="K12" s="523" t="n">
        <v>91</v>
      </c>
      <c r="L12" s="523" t="n">
        <v>67</v>
      </c>
      <c r="M12" s="523" t="n">
        <v>15</v>
      </c>
      <c r="N12" s="523" t="n">
        <v>0</v>
      </c>
      <c r="O12" s="523" t="n">
        <v>17.2050919377652</v>
      </c>
    </row>
    <row r="13" customFormat="false" ht="12" hidden="false" customHeight="true" outlineLevel="0" collapsed="false">
      <c r="A13" s="519" t="n">
        <v>3</v>
      </c>
      <c r="B13" s="522" t="s">
        <v>354</v>
      </c>
      <c r="C13" s="523" t="n">
        <v>105</v>
      </c>
      <c r="D13" s="523" t="n">
        <v>0</v>
      </c>
      <c r="E13" s="523" t="n">
        <v>17</v>
      </c>
      <c r="F13" s="523" t="n">
        <v>13</v>
      </c>
      <c r="G13" s="523" t="n">
        <v>9</v>
      </c>
      <c r="H13" s="523" t="n">
        <v>14</v>
      </c>
      <c r="I13" s="523" t="n">
        <v>17</v>
      </c>
      <c r="J13" s="523" t="n">
        <v>10</v>
      </c>
      <c r="K13" s="523" t="n">
        <v>15</v>
      </c>
      <c r="L13" s="523" t="n">
        <v>8</v>
      </c>
      <c r="M13" s="523" t="n">
        <v>2</v>
      </c>
      <c r="N13" s="523" t="n">
        <v>0</v>
      </c>
      <c r="O13" s="523" t="n">
        <v>15.7619047619048</v>
      </c>
    </row>
    <row r="14" customFormat="false" ht="12" hidden="false" customHeight="true" outlineLevel="0" collapsed="false">
      <c r="A14" s="519" t="n">
        <v>4</v>
      </c>
      <c r="B14" s="526" t="s">
        <v>355</v>
      </c>
    </row>
    <row r="15" customFormat="false" ht="12" hidden="false" customHeight="true" outlineLevel="0" collapsed="false">
      <c r="A15" s="519"/>
      <c r="B15" s="525" t="s">
        <v>356</v>
      </c>
      <c r="C15" s="523" t="n">
        <v>854</v>
      </c>
      <c r="D15" s="523" t="n">
        <v>0</v>
      </c>
      <c r="E15" s="523" t="n">
        <v>136</v>
      </c>
      <c r="F15" s="523" t="n">
        <v>121</v>
      </c>
      <c r="G15" s="523" t="n">
        <v>87</v>
      </c>
      <c r="H15" s="523" t="n">
        <v>108</v>
      </c>
      <c r="I15" s="523" t="n">
        <v>136</v>
      </c>
      <c r="J15" s="523" t="n">
        <v>101</v>
      </c>
      <c r="K15" s="523" t="n">
        <v>103</v>
      </c>
      <c r="L15" s="523" t="n">
        <v>53</v>
      </c>
      <c r="M15" s="523" t="n">
        <v>8</v>
      </c>
      <c r="N15" s="523" t="n">
        <v>1</v>
      </c>
      <c r="O15" s="523" t="n">
        <v>14.5620608899297</v>
      </c>
    </row>
    <row r="16" customFormat="false" ht="12" hidden="false" customHeight="true" outlineLevel="0" collapsed="false">
      <c r="A16" s="519" t="n">
        <v>5</v>
      </c>
      <c r="B16" s="526" t="s">
        <v>357</v>
      </c>
    </row>
    <row r="17" customFormat="false" ht="12" hidden="false" customHeight="true" outlineLevel="0" collapsed="false">
      <c r="B17" s="525" t="s">
        <v>358</v>
      </c>
      <c r="C17" s="523" t="n">
        <v>303</v>
      </c>
      <c r="D17" s="523" t="n">
        <v>0</v>
      </c>
      <c r="E17" s="523" t="n">
        <v>48</v>
      </c>
      <c r="F17" s="523" t="n">
        <v>47</v>
      </c>
      <c r="G17" s="523" t="n">
        <v>43</v>
      </c>
      <c r="H17" s="523" t="n">
        <v>35</v>
      </c>
      <c r="I17" s="523" t="n">
        <v>43</v>
      </c>
      <c r="J17" s="523" t="n">
        <v>37</v>
      </c>
      <c r="K17" s="523" t="n">
        <v>31</v>
      </c>
      <c r="L17" s="523" t="n">
        <v>17</v>
      </c>
      <c r="M17" s="523" t="n">
        <v>2</v>
      </c>
      <c r="N17" s="523" t="n">
        <v>0</v>
      </c>
      <c r="O17" s="523" t="n">
        <v>13.4422442244224</v>
      </c>
    </row>
    <row r="18" customFormat="false" ht="12" hidden="false" customHeight="true" outlineLevel="0" collapsed="false">
      <c r="A18" s="519" t="n">
        <v>6</v>
      </c>
      <c r="B18" s="526" t="s">
        <v>359</v>
      </c>
    </row>
    <row r="19" customFormat="false" ht="12" hidden="false" customHeight="true" outlineLevel="0" collapsed="false">
      <c r="A19" s="519"/>
      <c r="B19" s="525" t="s">
        <v>360</v>
      </c>
      <c r="C19" s="523" t="n">
        <v>559</v>
      </c>
      <c r="D19" s="523" t="n">
        <v>0</v>
      </c>
      <c r="E19" s="523" t="n">
        <v>104</v>
      </c>
      <c r="F19" s="523" t="n">
        <v>119</v>
      </c>
      <c r="G19" s="523" t="n">
        <v>69</v>
      </c>
      <c r="H19" s="523" t="n">
        <v>59</v>
      </c>
      <c r="I19" s="523" t="n">
        <v>70</v>
      </c>
      <c r="J19" s="523" t="n">
        <v>57</v>
      </c>
      <c r="K19" s="523" t="n">
        <v>56</v>
      </c>
      <c r="L19" s="523" t="n">
        <v>22</v>
      </c>
      <c r="M19" s="523" t="n">
        <v>3</v>
      </c>
      <c r="N19" s="523" t="n">
        <v>0</v>
      </c>
      <c r="O19" s="523" t="n">
        <v>12.0107334525939</v>
      </c>
    </row>
    <row r="20" customFormat="false" ht="12" hidden="false" customHeight="true" outlineLevel="0" collapsed="false">
      <c r="A20" s="519" t="n">
        <v>7</v>
      </c>
      <c r="B20" s="526" t="s">
        <v>361</v>
      </c>
    </row>
    <row r="21" customFormat="false" ht="12" hidden="false" customHeight="true" outlineLevel="0" collapsed="false">
      <c r="B21" s="525" t="s">
        <v>362</v>
      </c>
      <c r="C21" s="523" t="n">
        <v>3853</v>
      </c>
      <c r="D21" s="523" t="n">
        <v>0</v>
      </c>
      <c r="E21" s="523" t="n">
        <v>1358</v>
      </c>
      <c r="F21" s="523" t="n">
        <v>880</v>
      </c>
      <c r="G21" s="523" t="n">
        <v>378</v>
      </c>
      <c r="H21" s="523" t="n">
        <v>364</v>
      </c>
      <c r="I21" s="523" t="n">
        <v>344</v>
      </c>
      <c r="J21" s="523" t="n">
        <v>239</v>
      </c>
      <c r="K21" s="523" t="n">
        <v>211</v>
      </c>
      <c r="L21" s="523" t="n">
        <v>73</v>
      </c>
      <c r="M21" s="523" t="n">
        <v>5</v>
      </c>
      <c r="N21" s="523" t="n">
        <v>1</v>
      </c>
      <c r="O21" s="523" t="n">
        <v>8.02673241629899</v>
      </c>
    </row>
    <row r="22" customFormat="false" ht="12" hidden="false" customHeight="true" outlineLevel="0" collapsed="false">
      <c r="A22" s="519" t="n">
        <v>8</v>
      </c>
      <c r="B22" s="526" t="s">
        <v>363</v>
      </c>
    </row>
    <row r="23" customFormat="false" ht="12" hidden="false" customHeight="true" outlineLevel="0" collapsed="false">
      <c r="B23" s="525" t="s">
        <v>364</v>
      </c>
      <c r="C23" s="523" t="n">
        <v>467</v>
      </c>
      <c r="D23" s="523" t="n">
        <v>0</v>
      </c>
      <c r="E23" s="523" t="n">
        <v>59</v>
      </c>
      <c r="F23" s="523" t="n">
        <v>85</v>
      </c>
      <c r="G23" s="523" t="n">
        <v>50</v>
      </c>
      <c r="H23" s="523" t="n">
        <v>84</v>
      </c>
      <c r="I23" s="523" t="n">
        <v>55</v>
      </c>
      <c r="J23" s="523" t="n">
        <v>53</v>
      </c>
      <c r="K23" s="523" t="n">
        <v>43</v>
      </c>
      <c r="L23" s="523" t="n">
        <v>28</v>
      </c>
      <c r="M23" s="523" t="n">
        <v>10</v>
      </c>
      <c r="N23" s="523" t="n">
        <v>0</v>
      </c>
      <c r="O23" s="523" t="n">
        <v>14.3233404710921</v>
      </c>
    </row>
    <row r="24" customFormat="false" ht="12" hidden="false" customHeight="true" outlineLevel="0" collapsed="false">
      <c r="A24" s="519" t="n">
        <v>9</v>
      </c>
      <c r="B24" s="526" t="s">
        <v>365</v>
      </c>
    </row>
    <row r="25" customFormat="false" ht="12" hidden="false" customHeight="true" outlineLevel="0" collapsed="false">
      <c r="A25" s="519"/>
      <c r="B25" s="525" t="s">
        <v>366</v>
      </c>
      <c r="C25" s="523" t="n">
        <v>1231</v>
      </c>
      <c r="D25" s="523" t="n">
        <v>0</v>
      </c>
      <c r="E25" s="523" t="n">
        <v>114</v>
      </c>
      <c r="F25" s="523" t="n">
        <v>217</v>
      </c>
      <c r="G25" s="523" t="n">
        <v>145</v>
      </c>
      <c r="H25" s="523" t="n">
        <v>154</v>
      </c>
      <c r="I25" s="523" t="n">
        <v>176</v>
      </c>
      <c r="J25" s="523" t="n">
        <v>179</v>
      </c>
      <c r="K25" s="523" t="n">
        <v>162</v>
      </c>
      <c r="L25" s="523" t="n">
        <v>74</v>
      </c>
      <c r="M25" s="523" t="n">
        <v>10</v>
      </c>
      <c r="N25" s="523" t="n">
        <v>0</v>
      </c>
      <c r="O25" s="523" t="n">
        <v>15.0755483346872</v>
      </c>
    </row>
    <row r="26" customFormat="false" ht="12" hidden="false" customHeight="true" outlineLevel="0" collapsed="false">
      <c r="A26" s="527" t="n">
        <v>10</v>
      </c>
      <c r="B26" s="526" t="s">
        <v>367</v>
      </c>
    </row>
    <row r="27" customFormat="false" ht="12" hidden="false" customHeight="true" outlineLevel="0" collapsed="false">
      <c r="B27" s="525" t="s">
        <v>368</v>
      </c>
      <c r="C27" s="523" t="n">
        <v>0</v>
      </c>
      <c r="D27" s="523" t="n">
        <v>0</v>
      </c>
      <c r="E27" s="523" t="n">
        <v>0</v>
      </c>
      <c r="F27" s="523" t="n">
        <v>0</v>
      </c>
      <c r="G27" s="523" t="n">
        <v>0</v>
      </c>
      <c r="H27" s="523" t="n">
        <v>0</v>
      </c>
      <c r="I27" s="523" t="n">
        <v>0</v>
      </c>
      <c r="J27" s="523" t="n">
        <v>0</v>
      </c>
      <c r="K27" s="523" t="n">
        <v>0</v>
      </c>
      <c r="L27" s="523" t="n">
        <v>0</v>
      </c>
      <c r="M27" s="523" t="n">
        <v>0</v>
      </c>
      <c r="N27" s="523" t="n">
        <v>0</v>
      </c>
      <c r="O27" s="523" t="n">
        <v>0</v>
      </c>
    </row>
    <row r="28" customFormat="false" ht="12" hidden="false" customHeight="true" outlineLevel="0" collapsed="false">
      <c r="A28" s="519" t="n">
        <v>11</v>
      </c>
      <c r="B28" s="528" t="s">
        <v>70</v>
      </c>
      <c r="C28" s="523" t="n">
        <v>8139</v>
      </c>
      <c r="D28" s="523" t="n">
        <v>0</v>
      </c>
      <c r="E28" s="523" t="n">
        <v>1894</v>
      </c>
      <c r="F28" s="523" t="n">
        <v>1575</v>
      </c>
      <c r="G28" s="523" t="n">
        <v>889</v>
      </c>
      <c r="H28" s="523" t="n">
        <v>935</v>
      </c>
      <c r="I28" s="523" t="n">
        <v>952</v>
      </c>
      <c r="J28" s="523" t="n">
        <v>773</v>
      </c>
      <c r="K28" s="523" t="n">
        <v>718</v>
      </c>
      <c r="L28" s="523" t="n">
        <v>346</v>
      </c>
      <c r="M28" s="523" t="n">
        <v>55</v>
      </c>
      <c r="N28" s="523" t="n">
        <v>2</v>
      </c>
      <c r="O28" s="523" t="n">
        <v>11.5542449932424</v>
      </c>
    </row>
    <row r="29" customFormat="false" ht="12.75" hidden="false" customHeight="true" outlineLevel="0" collapsed="false">
      <c r="A29" s="519"/>
      <c r="B29" s="519"/>
      <c r="C29" s="529" t="s">
        <v>369</v>
      </c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529"/>
      <c r="O29" s="529"/>
    </row>
    <row r="30" customFormat="false" ht="12" hidden="false" customHeight="true" outlineLevel="0" collapsed="false">
      <c r="A30" s="530" t="n">
        <v>12</v>
      </c>
      <c r="B30" s="522" t="s">
        <v>351</v>
      </c>
      <c r="C30" s="523" t="n">
        <v>20</v>
      </c>
      <c r="D30" s="523" t="n">
        <v>0</v>
      </c>
      <c r="E30" s="523" t="n">
        <v>2</v>
      </c>
      <c r="F30" s="523" t="n">
        <v>3</v>
      </c>
      <c r="G30" s="523" t="n">
        <v>3</v>
      </c>
      <c r="H30" s="523" t="n">
        <v>4</v>
      </c>
      <c r="I30" s="523" t="n">
        <v>3</v>
      </c>
      <c r="J30" s="523" t="n">
        <v>0</v>
      </c>
      <c r="K30" s="523" t="n">
        <v>3</v>
      </c>
      <c r="L30" s="523" t="n">
        <v>2</v>
      </c>
      <c r="M30" s="523" t="n">
        <v>0</v>
      </c>
      <c r="N30" s="523" t="n">
        <v>0</v>
      </c>
      <c r="O30" s="523" t="n">
        <v>14.3</v>
      </c>
    </row>
    <row r="31" customFormat="false" ht="12" hidden="false" customHeight="true" outlineLevel="0" collapsed="false">
      <c r="A31" s="530" t="n">
        <v>13</v>
      </c>
      <c r="B31" s="524" t="s">
        <v>352</v>
      </c>
    </row>
    <row r="32" customFormat="false" ht="12" hidden="false" customHeight="true" outlineLevel="0" collapsed="false">
      <c r="B32" s="525" t="s">
        <v>353</v>
      </c>
      <c r="C32" s="523" t="n">
        <v>326</v>
      </c>
      <c r="D32" s="523" t="n">
        <v>0</v>
      </c>
      <c r="E32" s="523" t="n">
        <v>35</v>
      </c>
      <c r="F32" s="523" t="n">
        <v>44</v>
      </c>
      <c r="G32" s="523" t="n">
        <v>53</v>
      </c>
      <c r="H32" s="523" t="n">
        <v>51</v>
      </c>
      <c r="I32" s="523" t="n">
        <v>43</v>
      </c>
      <c r="J32" s="523" t="n">
        <v>38</v>
      </c>
      <c r="K32" s="523" t="n">
        <v>31</v>
      </c>
      <c r="L32" s="523" t="n">
        <v>26</v>
      </c>
      <c r="M32" s="523" t="n">
        <v>5</v>
      </c>
      <c r="N32" s="523" t="n">
        <v>0</v>
      </c>
      <c r="O32" s="523" t="n">
        <v>15.180981595092</v>
      </c>
    </row>
    <row r="33" customFormat="false" ht="12" hidden="false" customHeight="true" outlineLevel="0" collapsed="false">
      <c r="A33" s="530" t="n">
        <v>14</v>
      </c>
      <c r="B33" s="522" t="s">
        <v>354</v>
      </c>
      <c r="C33" s="523" t="n">
        <v>58</v>
      </c>
      <c r="D33" s="523" t="n">
        <v>0</v>
      </c>
      <c r="E33" s="523" t="n">
        <v>14</v>
      </c>
      <c r="F33" s="523" t="n">
        <v>5</v>
      </c>
      <c r="G33" s="523" t="n">
        <v>2</v>
      </c>
      <c r="H33" s="523" t="n">
        <v>12</v>
      </c>
      <c r="I33" s="523" t="n">
        <v>7</v>
      </c>
      <c r="J33" s="523" t="n">
        <v>5</v>
      </c>
      <c r="K33" s="523" t="n">
        <v>9</v>
      </c>
      <c r="L33" s="523" t="n">
        <v>2</v>
      </c>
      <c r="M33" s="523" t="n">
        <v>2</v>
      </c>
      <c r="N33" s="523" t="n">
        <v>0</v>
      </c>
      <c r="O33" s="523" t="n">
        <v>14.7931034482759</v>
      </c>
    </row>
    <row r="34" customFormat="false" ht="12" hidden="false" customHeight="true" outlineLevel="0" collapsed="false">
      <c r="A34" s="530" t="n">
        <v>15</v>
      </c>
      <c r="B34" s="526" t="s">
        <v>355</v>
      </c>
    </row>
    <row r="35" customFormat="false" ht="12" hidden="false" customHeight="true" outlineLevel="0" collapsed="false">
      <c r="A35" s="530"/>
      <c r="B35" s="525" t="s">
        <v>356</v>
      </c>
      <c r="C35" s="523" t="n">
        <v>414</v>
      </c>
      <c r="D35" s="523" t="n">
        <v>0</v>
      </c>
      <c r="E35" s="523" t="n">
        <v>79</v>
      </c>
      <c r="F35" s="523" t="n">
        <v>73</v>
      </c>
      <c r="G35" s="523" t="n">
        <v>45</v>
      </c>
      <c r="H35" s="523" t="n">
        <v>50</v>
      </c>
      <c r="I35" s="523" t="n">
        <v>66</v>
      </c>
      <c r="J35" s="523" t="n">
        <v>43</v>
      </c>
      <c r="K35" s="523" t="n">
        <v>36</v>
      </c>
      <c r="L35" s="523" t="n">
        <v>17</v>
      </c>
      <c r="M35" s="523" t="n">
        <v>4</v>
      </c>
      <c r="N35" s="523" t="n">
        <v>1</v>
      </c>
      <c r="O35" s="523" t="n">
        <v>12.7294685990338</v>
      </c>
    </row>
    <row r="36" customFormat="false" ht="12" hidden="false" customHeight="true" outlineLevel="0" collapsed="false">
      <c r="A36" s="530" t="n">
        <v>16</v>
      </c>
      <c r="B36" s="526" t="s">
        <v>357</v>
      </c>
    </row>
    <row r="37" customFormat="false" ht="12" hidden="false" customHeight="true" outlineLevel="0" collapsed="false">
      <c r="B37" s="525" t="s">
        <v>358</v>
      </c>
      <c r="C37" s="523" t="n">
        <v>177</v>
      </c>
      <c r="D37" s="523" t="n">
        <v>0</v>
      </c>
      <c r="E37" s="523" t="n">
        <v>35</v>
      </c>
      <c r="F37" s="523" t="n">
        <v>32</v>
      </c>
      <c r="G37" s="523" t="n">
        <v>29</v>
      </c>
      <c r="H37" s="523" t="n">
        <v>25</v>
      </c>
      <c r="I37" s="523" t="n">
        <v>24</v>
      </c>
      <c r="J37" s="523" t="n">
        <v>12</v>
      </c>
      <c r="K37" s="523" t="n">
        <v>13</v>
      </c>
      <c r="L37" s="523" t="n">
        <v>6</v>
      </c>
      <c r="M37" s="523" t="n">
        <v>1</v>
      </c>
      <c r="N37" s="523" t="n">
        <v>0</v>
      </c>
      <c r="O37" s="523" t="n">
        <v>10.7118644067797</v>
      </c>
    </row>
    <row r="38" customFormat="false" ht="14.25" hidden="false" customHeight="true" outlineLevel="0" collapsed="false">
      <c r="A38" s="530" t="n">
        <v>17</v>
      </c>
      <c r="B38" s="526" t="s">
        <v>359</v>
      </c>
    </row>
    <row r="39" customFormat="false" ht="12" hidden="false" customHeight="true" outlineLevel="0" collapsed="false">
      <c r="B39" s="525" t="s">
        <v>360</v>
      </c>
      <c r="C39" s="523" t="n">
        <v>339</v>
      </c>
      <c r="D39" s="523" t="n">
        <v>0</v>
      </c>
      <c r="E39" s="523" t="n">
        <v>86</v>
      </c>
      <c r="F39" s="523" t="n">
        <v>91</v>
      </c>
      <c r="G39" s="523" t="n">
        <v>39</v>
      </c>
      <c r="H39" s="523" t="n">
        <v>35</v>
      </c>
      <c r="I39" s="523" t="n">
        <v>29</v>
      </c>
      <c r="J39" s="523" t="n">
        <v>24</v>
      </c>
      <c r="K39" s="523" t="n">
        <v>23</v>
      </c>
      <c r="L39" s="523" t="n">
        <v>11</v>
      </c>
      <c r="M39" s="523" t="n">
        <v>1</v>
      </c>
      <c r="N39" s="523" t="n">
        <v>0</v>
      </c>
      <c r="O39" s="523" t="n">
        <v>9.71976401179941</v>
      </c>
    </row>
    <row r="40" customFormat="false" ht="12" hidden="false" customHeight="true" outlineLevel="0" collapsed="false">
      <c r="A40" s="530" t="n">
        <v>18</v>
      </c>
      <c r="B40" s="526" t="s">
        <v>361</v>
      </c>
    </row>
    <row r="41" customFormat="false" ht="12" hidden="false" customHeight="true" outlineLevel="0" collapsed="false">
      <c r="B41" s="525" t="s">
        <v>362</v>
      </c>
      <c r="C41" s="523" t="n">
        <v>2513</v>
      </c>
      <c r="D41" s="523" t="n">
        <v>0</v>
      </c>
      <c r="E41" s="523" t="n">
        <v>934</v>
      </c>
      <c r="F41" s="523" t="n">
        <v>651</v>
      </c>
      <c r="G41" s="523" t="n">
        <v>244</v>
      </c>
      <c r="H41" s="523" t="n">
        <v>237</v>
      </c>
      <c r="I41" s="523" t="n">
        <v>194</v>
      </c>
      <c r="J41" s="523" t="n">
        <v>136</v>
      </c>
      <c r="K41" s="523" t="n">
        <v>85</v>
      </c>
      <c r="L41" s="523" t="n">
        <v>28</v>
      </c>
      <c r="M41" s="523" t="n">
        <v>3</v>
      </c>
      <c r="N41" s="523" t="n">
        <v>1</v>
      </c>
      <c r="O41" s="523" t="n">
        <v>6.91882212495026</v>
      </c>
    </row>
    <row r="42" customFormat="false" ht="12" hidden="false" customHeight="true" outlineLevel="0" collapsed="false">
      <c r="A42" s="530" t="n">
        <v>19</v>
      </c>
      <c r="B42" s="526" t="s">
        <v>363</v>
      </c>
    </row>
    <row r="43" customFormat="false" ht="12" hidden="false" customHeight="true" outlineLevel="0" collapsed="false">
      <c r="B43" s="525" t="s">
        <v>364</v>
      </c>
      <c r="C43" s="523" t="n">
        <v>240</v>
      </c>
      <c r="D43" s="523" t="n">
        <v>0</v>
      </c>
      <c r="E43" s="523" t="n">
        <v>29</v>
      </c>
      <c r="F43" s="523" t="n">
        <v>61</v>
      </c>
      <c r="G43" s="523" t="n">
        <v>27</v>
      </c>
      <c r="H43" s="523" t="n">
        <v>34</v>
      </c>
      <c r="I43" s="523" t="n">
        <v>28</v>
      </c>
      <c r="J43" s="523" t="n">
        <v>24</v>
      </c>
      <c r="K43" s="523" t="n">
        <v>21</v>
      </c>
      <c r="L43" s="523" t="n">
        <v>14</v>
      </c>
      <c r="M43" s="523" t="n">
        <v>2</v>
      </c>
      <c r="N43" s="523" t="n">
        <v>0</v>
      </c>
      <c r="O43" s="523" t="n">
        <v>12.7125</v>
      </c>
    </row>
    <row r="44" customFormat="false" ht="12" hidden="false" customHeight="true" outlineLevel="0" collapsed="false">
      <c r="A44" s="530" t="n">
        <v>20</v>
      </c>
      <c r="B44" s="526" t="s">
        <v>365</v>
      </c>
    </row>
    <row r="45" customFormat="false" ht="12" hidden="false" customHeight="true" outlineLevel="0" collapsed="false">
      <c r="B45" s="525" t="s">
        <v>366</v>
      </c>
      <c r="C45" s="523" t="n">
        <v>621</v>
      </c>
      <c r="D45" s="523" t="n">
        <v>0</v>
      </c>
      <c r="E45" s="523" t="n">
        <v>58</v>
      </c>
      <c r="F45" s="523" t="n">
        <v>127</v>
      </c>
      <c r="G45" s="523" t="n">
        <v>82</v>
      </c>
      <c r="H45" s="523" t="n">
        <v>77</v>
      </c>
      <c r="I45" s="523" t="n">
        <v>89</v>
      </c>
      <c r="J45" s="523" t="n">
        <v>79</v>
      </c>
      <c r="K45" s="523" t="n">
        <v>68</v>
      </c>
      <c r="L45" s="523" t="n">
        <v>35</v>
      </c>
      <c r="M45" s="523" t="n">
        <v>6</v>
      </c>
      <c r="N45" s="523" t="n">
        <v>0</v>
      </c>
      <c r="O45" s="523" t="n">
        <v>14.3188405797101</v>
      </c>
    </row>
    <row r="46" customFormat="false" ht="12" hidden="false" customHeight="true" outlineLevel="0" collapsed="false">
      <c r="A46" s="530" t="n">
        <v>21</v>
      </c>
      <c r="B46" s="526" t="s">
        <v>367</v>
      </c>
    </row>
    <row r="47" customFormat="false" ht="12" hidden="false" customHeight="true" outlineLevel="0" collapsed="false">
      <c r="A47" s="530"/>
      <c r="B47" s="525" t="s">
        <v>368</v>
      </c>
      <c r="C47" s="523" t="n">
        <v>0</v>
      </c>
      <c r="D47" s="523" t="n">
        <v>0</v>
      </c>
      <c r="E47" s="523" t="n">
        <v>0</v>
      </c>
      <c r="F47" s="523" t="n">
        <v>0</v>
      </c>
      <c r="G47" s="523" t="n">
        <v>0</v>
      </c>
      <c r="H47" s="523" t="n">
        <v>0</v>
      </c>
      <c r="I47" s="523" t="n">
        <v>0</v>
      </c>
      <c r="J47" s="523" t="n">
        <v>0</v>
      </c>
      <c r="K47" s="523" t="n">
        <v>0</v>
      </c>
      <c r="L47" s="523" t="n">
        <v>0</v>
      </c>
      <c r="M47" s="523" t="n">
        <v>0</v>
      </c>
      <c r="N47" s="523" t="n">
        <v>0</v>
      </c>
      <c r="O47" s="523" t="n">
        <v>0</v>
      </c>
    </row>
    <row r="48" customFormat="false" ht="12" hidden="false" customHeight="true" outlineLevel="0" collapsed="false">
      <c r="A48" s="530" t="n">
        <v>22</v>
      </c>
      <c r="B48" s="528" t="s">
        <v>70</v>
      </c>
      <c r="C48" s="523" t="n">
        <v>4708</v>
      </c>
      <c r="D48" s="523" t="n">
        <v>0</v>
      </c>
      <c r="E48" s="523" t="n">
        <v>1272</v>
      </c>
      <c r="F48" s="523" t="n">
        <v>1087</v>
      </c>
      <c r="G48" s="523" t="n">
        <v>524</v>
      </c>
      <c r="H48" s="523" t="n">
        <v>525</v>
      </c>
      <c r="I48" s="523" t="n">
        <v>483</v>
      </c>
      <c r="J48" s="523" t="n">
        <v>361</v>
      </c>
      <c r="K48" s="523" t="n">
        <v>289</v>
      </c>
      <c r="L48" s="523" t="n">
        <v>141</v>
      </c>
      <c r="M48" s="523" t="n">
        <v>24</v>
      </c>
      <c r="N48" s="523" t="n">
        <v>2</v>
      </c>
      <c r="O48" s="523" t="n">
        <v>9.74596431605777</v>
      </c>
    </row>
    <row r="49" customFormat="false" ht="12.75" hidden="false" customHeight="true" outlineLevel="0" collapsed="false">
      <c r="A49" s="530"/>
      <c r="B49" s="531"/>
      <c r="C49" s="529" t="s">
        <v>370</v>
      </c>
      <c r="D49" s="529"/>
      <c r="E49" s="529"/>
      <c r="F49" s="529"/>
      <c r="G49" s="529"/>
      <c r="H49" s="529"/>
      <c r="I49" s="529"/>
      <c r="J49" s="529"/>
      <c r="K49" s="529"/>
      <c r="L49" s="529"/>
      <c r="M49" s="529"/>
      <c r="N49" s="529"/>
      <c r="O49" s="529"/>
    </row>
    <row r="50" customFormat="false" ht="12" hidden="false" customHeight="true" outlineLevel="0" collapsed="false">
      <c r="A50" s="530" t="n">
        <v>23</v>
      </c>
      <c r="B50" s="522" t="s">
        <v>351</v>
      </c>
      <c r="C50" s="523" t="n">
        <v>23</v>
      </c>
      <c r="D50" s="523" t="n">
        <v>0</v>
      </c>
      <c r="E50" s="523" t="n">
        <v>2</v>
      </c>
      <c r="F50" s="523" t="n">
        <v>3</v>
      </c>
      <c r="G50" s="523" t="n">
        <v>3</v>
      </c>
      <c r="H50" s="523" t="n">
        <v>5</v>
      </c>
      <c r="I50" s="523" t="n">
        <v>3</v>
      </c>
      <c r="J50" s="523" t="n">
        <v>3</v>
      </c>
      <c r="K50" s="523" t="n">
        <v>2</v>
      </c>
      <c r="L50" s="523" t="n">
        <v>2</v>
      </c>
      <c r="M50" s="523" t="n">
        <v>0</v>
      </c>
      <c r="N50" s="523" t="n">
        <v>0</v>
      </c>
      <c r="O50" s="523" t="n">
        <v>14.5652173913043</v>
      </c>
    </row>
    <row r="51" customFormat="false" ht="12" hidden="false" customHeight="true" outlineLevel="0" collapsed="false">
      <c r="A51" s="530" t="n">
        <v>24</v>
      </c>
      <c r="B51" s="524" t="s">
        <v>352</v>
      </c>
    </row>
    <row r="52" customFormat="false" ht="12" hidden="false" customHeight="true" outlineLevel="0" collapsed="false">
      <c r="B52" s="525" t="s">
        <v>353</v>
      </c>
      <c r="C52" s="523" t="n">
        <v>188</v>
      </c>
      <c r="D52" s="523" t="n">
        <v>0</v>
      </c>
      <c r="E52" s="523" t="n">
        <v>10</v>
      </c>
      <c r="F52" s="523" t="n">
        <v>23</v>
      </c>
      <c r="G52" s="523" t="n">
        <v>21</v>
      </c>
      <c r="H52" s="523" t="n">
        <v>28</v>
      </c>
      <c r="I52" s="523" t="n">
        <v>31</v>
      </c>
      <c r="J52" s="523" t="n">
        <v>29</v>
      </c>
      <c r="K52" s="523" t="n">
        <v>22</v>
      </c>
      <c r="L52" s="523" t="n">
        <v>20</v>
      </c>
      <c r="M52" s="523" t="n">
        <v>4</v>
      </c>
      <c r="N52" s="523" t="n">
        <v>0</v>
      </c>
      <c r="O52" s="523" t="n">
        <v>18.1489361702128</v>
      </c>
    </row>
    <row r="53" customFormat="false" ht="12" hidden="false" customHeight="true" outlineLevel="0" collapsed="false">
      <c r="A53" s="530" t="n">
        <v>25</v>
      </c>
      <c r="B53" s="522" t="s">
        <v>354</v>
      </c>
      <c r="C53" s="523" t="n">
        <v>21</v>
      </c>
      <c r="D53" s="523" t="n">
        <v>0</v>
      </c>
      <c r="E53" s="523" t="n">
        <v>1</v>
      </c>
      <c r="F53" s="523" t="n">
        <v>1</v>
      </c>
      <c r="G53" s="523" t="n">
        <v>2</v>
      </c>
      <c r="H53" s="523" t="n">
        <v>0</v>
      </c>
      <c r="I53" s="523" t="n">
        <v>7</v>
      </c>
      <c r="J53" s="523" t="n">
        <v>3</v>
      </c>
      <c r="K53" s="523" t="n">
        <v>3</v>
      </c>
      <c r="L53" s="523" t="n">
        <v>4</v>
      </c>
      <c r="M53" s="523" t="n">
        <v>0</v>
      </c>
      <c r="N53" s="523" t="n">
        <v>0</v>
      </c>
      <c r="O53" s="523" t="n">
        <v>20.8095238095238</v>
      </c>
    </row>
    <row r="54" customFormat="false" ht="12" hidden="false" customHeight="true" outlineLevel="0" collapsed="false">
      <c r="A54" s="530" t="n">
        <v>26</v>
      </c>
      <c r="B54" s="526" t="s">
        <v>355</v>
      </c>
    </row>
    <row r="55" customFormat="false" ht="12" hidden="false" customHeight="true" outlineLevel="0" collapsed="false">
      <c r="A55" s="530"/>
      <c r="B55" s="525" t="s">
        <v>356</v>
      </c>
      <c r="C55" s="523" t="n">
        <v>252</v>
      </c>
      <c r="D55" s="523" t="n">
        <v>0</v>
      </c>
      <c r="E55" s="523" t="n">
        <v>33</v>
      </c>
      <c r="F55" s="523" t="n">
        <v>34</v>
      </c>
      <c r="G55" s="523" t="n">
        <v>22</v>
      </c>
      <c r="H55" s="523" t="n">
        <v>36</v>
      </c>
      <c r="I55" s="523" t="n">
        <v>43</v>
      </c>
      <c r="J55" s="523" t="n">
        <v>27</v>
      </c>
      <c r="K55" s="523" t="n">
        <v>33</v>
      </c>
      <c r="L55" s="523" t="n">
        <v>23</v>
      </c>
      <c r="M55" s="523" t="n">
        <v>1</v>
      </c>
      <c r="N55" s="523" t="n">
        <v>0</v>
      </c>
      <c r="O55" s="523" t="n">
        <v>15.3730158730159</v>
      </c>
    </row>
    <row r="56" customFormat="false" ht="12" hidden="false" customHeight="true" outlineLevel="0" collapsed="false">
      <c r="A56" s="530" t="n">
        <v>27</v>
      </c>
      <c r="B56" s="526" t="s">
        <v>357</v>
      </c>
    </row>
    <row r="57" customFormat="false" ht="12" hidden="false" customHeight="true" outlineLevel="0" collapsed="false">
      <c r="B57" s="525" t="s">
        <v>358</v>
      </c>
      <c r="C57" s="523" t="n">
        <v>72</v>
      </c>
      <c r="D57" s="523" t="n">
        <v>0</v>
      </c>
      <c r="E57" s="523" t="n">
        <v>11</v>
      </c>
      <c r="F57" s="523" t="n">
        <v>9</v>
      </c>
      <c r="G57" s="523" t="n">
        <v>8</v>
      </c>
      <c r="H57" s="523" t="n">
        <v>8</v>
      </c>
      <c r="I57" s="523" t="n">
        <v>7</v>
      </c>
      <c r="J57" s="523" t="n">
        <v>17</v>
      </c>
      <c r="K57" s="523" t="n">
        <v>5</v>
      </c>
      <c r="L57" s="523" t="n">
        <v>7</v>
      </c>
      <c r="M57" s="523" t="n">
        <v>0</v>
      </c>
      <c r="N57" s="523" t="n">
        <v>0</v>
      </c>
      <c r="O57" s="523" t="n">
        <v>15.3055555555556</v>
      </c>
    </row>
    <row r="58" customFormat="false" ht="12" hidden="false" customHeight="true" outlineLevel="0" collapsed="false">
      <c r="A58" s="530" t="n">
        <v>28</v>
      </c>
      <c r="B58" s="526" t="s">
        <v>359</v>
      </c>
    </row>
    <row r="59" customFormat="false" ht="12" hidden="false" customHeight="true" outlineLevel="0" collapsed="false">
      <c r="B59" s="525" t="s">
        <v>360</v>
      </c>
      <c r="C59" s="523" t="n">
        <v>130</v>
      </c>
      <c r="D59" s="523" t="n">
        <v>0</v>
      </c>
      <c r="E59" s="523" t="n">
        <v>15</v>
      </c>
      <c r="F59" s="523" t="n">
        <v>17</v>
      </c>
      <c r="G59" s="523" t="n">
        <v>21</v>
      </c>
      <c r="H59" s="523" t="n">
        <v>13</v>
      </c>
      <c r="I59" s="523" t="n">
        <v>17</v>
      </c>
      <c r="J59" s="523" t="n">
        <v>20</v>
      </c>
      <c r="K59" s="523" t="n">
        <v>20</v>
      </c>
      <c r="L59" s="523" t="n">
        <v>6</v>
      </c>
      <c r="M59" s="523" t="n">
        <v>1</v>
      </c>
      <c r="N59" s="523" t="n">
        <v>0</v>
      </c>
      <c r="O59" s="523" t="n">
        <v>14.6846153846154</v>
      </c>
    </row>
    <row r="60" customFormat="false" ht="12" hidden="false" customHeight="true" outlineLevel="0" collapsed="false">
      <c r="A60" s="530" t="n">
        <v>29</v>
      </c>
      <c r="B60" s="526" t="s">
        <v>361</v>
      </c>
    </row>
    <row r="61" customFormat="false" ht="12" hidden="false" customHeight="true" outlineLevel="0" collapsed="false">
      <c r="B61" s="525" t="s">
        <v>362</v>
      </c>
      <c r="C61" s="523" t="n">
        <v>803</v>
      </c>
      <c r="D61" s="523" t="n">
        <v>0</v>
      </c>
      <c r="E61" s="523" t="n">
        <v>269</v>
      </c>
      <c r="F61" s="523" t="n">
        <v>162</v>
      </c>
      <c r="G61" s="523" t="n">
        <v>79</v>
      </c>
      <c r="H61" s="523" t="n">
        <v>77</v>
      </c>
      <c r="I61" s="523" t="n">
        <v>79</v>
      </c>
      <c r="J61" s="523" t="n">
        <v>58</v>
      </c>
      <c r="K61" s="523" t="n">
        <v>64</v>
      </c>
      <c r="L61" s="523" t="n">
        <v>15</v>
      </c>
      <c r="M61" s="523" t="n">
        <v>0</v>
      </c>
      <c r="N61" s="523" t="n">
        <v>0</v>
      </c>
      <c r="O61" s="523" t="n">
        <v>8.83063511830635</v>
      </c>
    </row>
    <row r="62" customFormat="false" ht="12" hidden="false" customHeight="true" outlineLevel="0" collapsed="false">
      <c r="A62" s="530" t="n">
        <v>30</v>
      </c>
      <c r="B62" s="526" t="s">
        <v>363</v>
      </c>
    </row>
    <row r="63" customFormat="false" ht="12" hidden="false" customHeight="true" outlineLevel="0" collapsed="false">
      <c r="B63" s="525" t="s">
        <v>364</v>
      </c>
      <c r="C63" s="523" t="n">
        <v>124</v>
      </c>
      <c r="D63" s="523" t="n">
        <v>0</v>
      </c>
      <c r="E63" s="523" t="n">
        <v>11</v>
      </c>
      <c r="F63" s="523" t="n">
        <v>13</v>
      </c>
      <c r="G63" s="523" t="n">
        <v>13</v>
      </c>
      <c r="H63" s="523" t="n">
        <v>33</v>
      </c>
      <c r="I63" s="523" t="n">
        <v>18</v>
      </c>
      <c r="J63" s="523" t="n">
        <v>13</v>
      </c>
      <c r="K63" s="523" t="n">
        <v>10</v>
      </c>
      <c r="L63" s="523" t="n">
        <v>9</v>
      </c>
      <c r="M63" s="523" t="n">
        <v>4</v>
      </c>
      <c r="N63" s="523" t="n">
        <v>0</v>
      </c>
      <c r="O63" s="523" t="n">
        <v>16.4596774193548</v>
      </c>
    </row>
    <row r="64" customFormat="false" ht="12" hidden="false" customHeight="true" outlineLevel="0" collapsed="false">
      <c r="A64" s="530" t="n">
        <v>31</v>
      </c>
      <c r="B64" s="526" t="s">
        <v>365</v>
      </c>
    </row>
    <row r="65" customFormat="false" ht="12" hidden="false" customHeight="true" outlineLevel="0" collapsed="false">
      <c r="B65" s="525" t="s">
        <v>366</v>
      </c>
      <c r="C65" s="523" t="n">
        <v>304</v>
      </c>
      <c r="D65" s="523" t="n">
        <v>0</v>
      </c>
      <c r="E65" s="523" t="n">
        <v>32</v>
      </c>
      <c r="F65" s="523" t="n">
        <v>53</v>
      </c>
      <c r="G65" s="523" t="n">
        <v>35</v>
      </c>
      <c r="H65" s="523" t="n">
        <v>48</v>
      </c>
      <c r="I65" s="523" t="n">
        <v>42</v>
      </c>
      <c r="J65" s="523" t="n">
        <v>39</v>
      </c>
      <c r="K65" s="523" t="n">
        <v>36</v>
      </c>
      <c r="L65" s="523" t="n">
        <v>16</v>
      </c>
      <c r="M65" s="523" t="n">
        <v>3</v>
      </c>
      <c r="N65" s="523" t="n">
        <v>0</v>
      </c>
      <c r="O65" s="523" t="n">
        <v>14.5296052631579</v>
      </c>
    </row>
    <row r="66" customFormat="false" ht="12" hidden="false" customHeight="true" outlineLevel="0" collapsed="false">
      <c r="A66" s="530" t="n">
        <v>32</v>
      </c>
      <c r="B66" s="526" t="s">
        <v>367</v>
      </c>
    </row>
    <row r="67" customFormat="false" ht="12" hidden="false" customHeight="true" outlineLevel="0" collapsed="false">
      <c r="A67" s="530"/>
      <c r="B67" s="525" t="s">
        <v>368</v>
      </c>
      <c r="C67" s="523" t="n">
        <v>0</v>
      </c>
      <c r="D67" s="523" t="n">
        <v>0</v>
      </c>
      <c r="E67" s="523" t="n">
        <v>0</v>
      </c>
      <c r="F67" s="523" t="n">
        <v>0</v>
      </c>
      <c r="G67" s="523" t="n">
        <v>0</v>
      </c>
      <c r="H67" s="523" t="n">
        <v>0</v>
      </c>
      <c r="I67" s="523" t="n">
        <v>0</v>
      </c>
      <c r="J67" s="523" t="n">
        <v>0</v>
      </c>
      <c r="K67" s="523" t="n">
        <v>0</v>
      </c>
      <c r="L67" s="523" t="n">
        <v>0</v>
      </c>
      <c r="M67" s="523" t="n">
        <v>0</v>
      </c>
      <c r="N67" s="523" t="n">
        <v>0</v>
      </c>
      <c r="O67" s="523" t="n">
        <v>0</v>
      </c>
    </row>
    <row r="68" customFormat="false" ht="12" hidden="false" customHeight="true" outlineLevel="0" collapsed="false">
      <c r="A68" s="530" t="n">
        <v>33</v>
      </c>
      <c r="B68" s="528" t="s">
        <v>70</v>
      </c>
      <c r="C68" s="523" t="n">
        <v>1917</v>
      </c>
      <c r="D68" s="523" t="n">
        <v>0</v>
      </c>
      <c r="E68" s="523" t="n">
        <v>384</v>
      </c>
      <c r="F68" s="523" t="n">
        <v>315</v>
      </c>
      <c r="G68" s="523" t="n">
        <v>204</v>
      </c>
      <c r="H68" s="523" t="n">
        <v>248</v>
      </c>
      <c r="I68" s="523" t="n">
        <v>247</v>
      </c>
      <c r="J68" s="523" t="n">
        <v>209</v>
      </c>
      <c r="K68" s="523" t="n">
        <v>195</v>
      </c>
      <c r="L68" s="523" t="n">
        <v>102</v>
      </c>
      <c r="M68" s="523" t="n">
        <v>13</v>
      </c>
      <c r="N68" s="523" t="n">
        <v>0</v>
      </c>
      <c r="O68" s="523" t="n">
        <v>12.8419405320814</v>
      </c>
    </row>
    <row r="69" customFormat="false" ht="12" hidden="false" customHeight="true" outlineLevel="0" collapsed="false">
      <c r="A69" s="530"/>
      <c r="B69" s="531"/>
      <c r="C69" s="529" t="s">
        <v>371</v>
      </c>
      <c r="D69" s="529"/>
      <c r="E69" s="529"/>
      <c r="F69" s="529"/>
      <c r="G69" s="529"/>
      <c r="H69" s="529"/>
      <c r="I69" s="529"/>
      <c r="J69" s="529"/>
      <c r="K69" s="529"/>
      <c r="L69" s="529"/>
      <c r="M69" s="529"/>
      <c r="N69" s="529"/>
      <c r="O69" s="529"/>
    </row>
    <row r="70" customFormat="false" ht="12" hidden="false" customHeight="true" outlineLevel="0" collapsed="false">
      <c r="A70" s="530" t="n">
        <v>34</v>
      </c>
      <c r="B70" s="522" t="s">
        <v>351</v>
      </c>
      <c r="C70" s="523" t="n">
        <v>5</v>
      </c>
      <c r="D70" s="523" t="n">
        <v>0</v>
      </c>
      <c r="E70" s="523" t="n">
        <v>0</v>
      </c>
      <c r="F70" s="523" t="n">
        <v>0</v>
      </c>
      <c r="G70" s="523" t="n">
        <v>0</v>
      </c>
      <c r="H70" s="523" t="n">
        <v>1</v>
      </c>
      <c r="I70" s="523" t="n">
        <v>3</v>
      </c>
      <c r="J70" s="523" t="n">
        <v>1</v>
      </c>
      <c r="K70" s="523" t="n">
        <v>0</v>
      </c>
      <c r="L70" s="523" t="n">
        <v>0</v>
      </c>
      <c r="M70" s="523" t="n">
        <v>0</v>
      </c>
      <c r="N70" s="523" t="n">
        <v>0</v>
      </c>
      <c r="O70" s="523" t="n">
        <v>15</v>
      </c>
    </row>
    <row r="71" customFormat="false" ht="12" hidden="false" customHeight="true" outlineLevel="0" collapsed="false">
      <c r="A71" s="530" t="n">
        <v>35</v>
      </c>
      <c r="B71" s="524" t="s">
        <v>352</v>
      </c>
    </row>
    <row r="72" customFormat="false" ht="12" hidden="false" customHeight="true" outlineLevel="0" collapsed="false">
      <c r="B72" s="525" t="s">
        <v>353</v>
      </c>
      <c r="C72" s="523" t="n">
        <v>96</v>
      </c>
      <c r="D72" s="523" t="n">
        <v>0</v>
      </c>
      <c r="E72" s="523" t="n">
        <v>4</v>
      </c>
      <c r="F72" s="523" t="n">
        <v>8</v>
      </c>
      <c r="G72" s="523" t="n">
        <v>11</v>
      </c>
      <c r="H72" s="523" t="n">
        <v>11</v>
      </c>
      <c r="I72" s="523" t="n">
        <v>14</v>
      </c>
      <c r="J72" s="523" t="n">
        <v>16</v>
      </c>
      <c r="K72" s="523" t="n">
        <v>22</v>
      </c>
      <c r="L72" s="523" t="n">
        <v>6</v>
      </c>
      <c r="M72" s="523" t="n">
        <v>4</v>
      </c>
      <c r="N72" s="523" t="n">
        <v>0</v>
      </c>
      <c r="O72" s="523" t="n">
        <v>20.0833333333333</v>
      </c>
    </row>
    <row r="73" customFormat="false" ht="12" hidden="false" customHeight="true" outlineLevel="0" collapsed="false">
      <c r="A73" s="530" t="n">
        <v>36</v>
      </c>
      <c r="B73" s="522" t="s">
        <v>354</v>
      </c>
      <c r="C73" s="523" t="n">
        <v>8</v>
      </c>
      <c r="D73" s="523" t="n">
        <v>0</v>
      </c>
      <c r="E73" s="523" t="n">
        <v>0</v>
      </c>
      <c r="F73" s="523" t="n">
        <v>1</v>
      </c>
      <c r="G73" s="523" t="n">
        <v>2</v>
      </c>
      <c r="H73" s="523" t="n">
        <v>1</v>
      </c>
      <c r="I73" s="523" t="n">
        <v>0</v>
      </c>
      <c r="J73" s="523" t="n">
        <v>1</v>
      </c>
      <c r="K73" s="523" t="n">
        <v>2</v>
      </c>
      <c r="L73" s="523" t="n">
        <v>1</v>
      </c>
      <c r="M73" s="523" t="n">
        <v>0</v>
      </c>
      <c r="N73" s="523" t="n">
        <v>0</v>
      </c>
      <c r="O73" s="523" t="n">
        <v>18.625</v>
      </c>
    </row>
    <row r="74" customFormat="false" ht="12" hidden="false" customHeight="true" outlineLevel="0" collapsed="false">
      <c r="A74" s="530" t="n">
        <v>37</v>
      </c>
      <c r="B74" s="526" t="s">
        <v>355</v>
      </c>
    </row>
    <row r="75" customFormat="false" ht="12" hidden="false" customHeight="true" outlineLevel="0" collapsed="false">
      <c r="A75" s="530"/>
      <c r="B75" s="525" t="s">
        <v>356</v>
      </c>
      <c r="C75" s="523" t="n">
        <v>76</v>
      </c>
      <c r="D75" s="523" t="n">
        <v>0</v>
      </c>
      <c r="E75" s="523" t="n">
        <v>4</v>
      </c>
      <c r="F75" s="523" t="n">
        <v>3</v>
      </c>
      <c r="G75" s="523" t="n">
        <v>5</v>
      </c>
      <c r="H75" s="523" t="n">
        <v>8</v>
      </c>
      <c r="I75" s="523" t="n">
        <v>16</v>
      </c>
      <c r="J75" s="523" t="n">
        <v>21</v>
      </c>
      <c r="K75" s="523" t="n">
        <v>13</v>
      </c>
      <c r="L75" s="523" t="n">
        <v>4</v>
      </c>
      <c r="M75" s="523" t="n">
        <v>2</v>
      </c>
      <c r="N75" s="523" t="n">
        <v>0</v>
      </c>
      <c r="O75" s="523" t="n">
        <v>19.7105263157895</v>
      </c>
    </row>
    <row r="76" customFormat="false" ht="12" hidden="false" customHeight="true" outlineLevel="0" collapsed="false">
      <c r="A76" s="530" t="n">
        <v>38</v>
      </c>
      <c r="B76" s="526" t="s">
        <v>357</v>
      </c>
    </row>
    <row r="77" customFormat="false" ht="12" hidden="false" customHeight="true" outlineLevel="0" collapsed="false">
      <c r="B77" s="525" t="s">
        <v>358</v>
      </c>
      <c r="C77" s="523" t="n">
        <v>31</v>
      </c>
      <c r="D77" s="523" t="n">
        <v>0</v>
      </c>
      <c r="E77" s="523" t="n">
        <v>0</v>
      </c>
      <c r="F77" s="523" t="n">
        <v>4</v>
      </c>
      <c r="G77" s="523" t="n">
        <v>3</v>
      </c>
      <c r="H77" s="523" t="n">
        <v>1</v>
      </c>
      <c r="I77" s="523" t="n">
        <v>10</v>
      </c>
      <c r="J77" s="523" t="n">
        <v>4</v>
      </c>
      <c r="K77" s="523" t="n">
        <v>7</v>
      </c>
      <c r="L77" s="523" t="n">
        <v>1</v>
      </c>
      <c r="M77" s="523" t="n">
        <v>1</v>
      </c>
      <c r="N77" s="523" t="n">
        <v>0</v>
      </c>
      <c r="O77" s="523" t="n">
        <v>19.1612903225806</v>
      </c>
    </row>
    <row r="78" customFormat="false" ht="12" hidden="false" customHeight="true" outlineLevel="0" collapsed="false">
      <c r="A78" s="530" t="n">
        <v>39</v>
      </c>
      <c r="B78" s="526" t="s">
        <v>359</v>
      </c>
    </row>
    <row r="79" customFormat="false" ht="12" hidden="false" customHeight="true" outlineLevel="0" collapsed="false">
      <c r="B79" s="525" t="s">
        <v>360</v>
      </c>
      <c r="C79" s="523" t="n">
        <v>55</v>
      </c>
      <c r="D79" s="523" t="n">
        <v>0</v>
      </c>
      <c r="E79" s="523" t="n">
        <v>2</v>
      </c>
      <c r="F79" s="523" t="n">
        <v>8</v>
      </c>
      <c r="G79" s="523" t="n">
        <v>6</v>
      </c>
      <c r="H79" s="523" t="n">
        <v>10</v>
      </c>
      <c r="I79" s="523" t="n">
        <v>11</v>
      </c>
      <c r="J79" s="523" t="n">
        <v>10</v>
      </c>
      <c r="K79" s="523" t="n">
        <v>6</v>
      </c>
      <c r="L79" s="523" t="n">
        <v>2</v>
      </c>
      <c r="M79" s="523" t="n">
        <v>0</v>
      </c>
      <c r="N79" s="523" t="n">
        <v>0</v>
      </c>
      <c r="O79" s="523" t="n">
        <v>14.8545454545455</v>
      </c>
    </row>
    <row r="80" customFormat="false" ht="12" hidden="false" customHeight="true" outlineLevel="0" collapsed="false">
      <c r="A80" s="530" t="n">
        <v>40</v>
      </c>
      <c r="B80" s="526" t="s">
        <v>361</v>
      </c>
    </row>
    <row r="81" customFormat="false" ht="12" hidden="false" customHeight="true" outlineLevel="0" collapsed="false">
      <c r="B81" s="525" t="s">
        <v>362</v>
      </c>
      <c r="C81" s="523" t="n">
        <v>327</v>
      </c>
      <c r="D81" s="523" t="n">
        <v>0</v>
      </c>
      <c r="E81" s="523" t="n">
        <v>101</v>
      </c>
      <c r="F81" s="523" t="n">
        <v>45</v>
      </c>
      <c r="G81" s="523" t="n">
        <v>41</v>
      </c>
      <c r="H81" s="523" t="n">
        <v>25</v>
      </c>
      <c r="I81" s="523" t="n">
        <v>39</v>
      </c>
      <c r="J81" s="523" t="n">
        <v>25</v>
      </c>
      <c r="K81" s="523" t="n">
        <v>38</v>
      </c>
      <c r="L81" s="523" t="n">
        <v>12</v>
      </c>
      <c r="M81" s="523" t="n">
        <v>1</v>
      </c>
      <c r="N81" s="523" t="n">
        <v>0</v>
      </c>
      <c r="O81" s="523" t="n">
        <v>10.8379204892966</v>
      </c>
    </row>
    <row r="82" customFormat="false" ht="12" hidden="false" customHeight="true" outlineLevel="0" collapsed="false">
      <c r="A82" s="530" t="n">
        <v>41</v>
      </c>
      <c r="B82" s="526" t="s">
        <v>363</v>
      </c>
    </row>
    <row r="83" customFormat="false" ht="12" hidden="false" customHeight="true" outlineLevel="0" collapsed="false">
      <c r="B83" s="525" t="s">
        <v>364</v>
      </c>
      <c r="C83" s="523" t="n">
        <v>45</v>
      </c>
      <c r="D83" s="523" t="n">
        <v>0</v>
      </c>
      <c r="E83" s="523" t="n">
        <v>7</v>
      </c>
      <c r="F83" s="523" t="n">
        <v>3</v>
      </c>
      <c r="G83" s="523" t="n">
        <v>7</v>
      </c>
      <c r="H83" s="523" t="n">
        <v>8</v>
      </c>
      <c r="I83" s="523" t="n">
        <v>3</v>
      </c>
      <c r="J83" s="523" t="n">
        <v>7</v>
      </c>
      <c r="K83" s="523" t="n">
        <v>7</v>
      </c>
      <c r="L83" s="523" t="n">
        <v>2</v>
      </c>
      <c r="M83" s="523" t="n">
        <v>1</v>
      </c>
      <c r="N83" s="523" t="n">
        <v>0</v>
      </c>
      <c r="O83" s="523" t="n">
        <v>15.4888888888889</v>
      </c>
    </row>
    <row r="84" customFormat="false" ht="12" hidden="false" customHeight="true" outlineLevel="0" collapsed="false">
      <c r="A84" s="530" t="n">
        <v>42</v>
      </c>
      <c r="B84" s="526" t="s">
        <v>365</v>
      </c>
    </row>
    <row r="85" customFormat="false" ht="12" hidden="false" customHeight="true" outlineLevel="0" collapsed="false">
      <c r="B85" s="525" t="s">
        <v>366</v>
      </c>
      <c r="C85" s="523" t="n">
        <v>115</v>
      </c>
      <c r="D85" s="523" t="n">
        <v>0</v>
      </c>
      <c r="E85" s="523" t="n">
        <v>11</v>
      </c>
      <c r="F85" s="523" t="n">
        <v>15</v>
      </c>
      <c r="G85" s="523" t="n">
        <v>10</v>
      </c>
      <c r="H85" s="523" t="n">
        <v>12</v>
      </c>
      <c r="I85" s="523" t="n">
        <v>21</v>
      </c>
      <c r="J85" s="523" t="n">
        <v>24</v>
      </c>
      <c r="K85" s="523" t="n">
        <v>17</v>
      </c>
      <c r="L85" s="523" t="n">
        <v>4</v>
      </c>
      <c r="M85" s="523" t="n">
        <v>1</v>
      </c>
      <c r="N85" s="523" t="n">
        <v>0</v>
      </c>
      <c r="O85" s="523" t="n">
        <v>15.6434782608696</v>
      </c>
    </row>
    <row r="86" customFormat="false" ht="12" hidden="false" customHeight="true" outlineLevel="0" collapsed="false">
      <c r="A86" s="530" t="n">
        <v>43</v>
      </c>
      <c r="B86" s="526" t="s">
        <v>367</v>
      </c>
    </row>
    <row r="87" customFormat="false" ht="12" hidden="false" customHeight="true" outlineLevel="0" collapsed="false">
      <c r="A87" s="530"/>
      <c r="B87" s="525" t="s">
        <v>368</v>
      </c>
      <c r="C87" s="523" t="n">
        <v>0</v>
      </c>
      <c r="D87" s="523" t="n">
        <v>0</v>
      </c>
      <c r="E87" s="523" t="n">
        <v>0</v>
      </c>
      <c r="F87" s="523" t="n">
        <v>0</v>
      </c>
      <c r="G87" s="523" t="n">
        <v>0</v>
      </c>
      <c r="H87" s="523" t="n">
        <v>0</v>
      </c>
      <c r="I87" s="523" t="n">
        <v>0</v>
      </c>
      <c r="J87" s="523" t="n">
        <v>0</v>
      </c>
      <c r="K87" s="523" t="n">
        <v>0</v>
      </c>
      <c r="L87" s="523" t="n">
        <v>0</v>
      </c>
      <c r="M87" s="523" t="n">
        <v>0</v>
      </c>
      <c r="N87" s="523" t="n">
        <v>0</v>
      </c>
      <c r="O87" s="523" t="n">
        <v>0</v>
      </c>
    </row>
    <row r="88" customFormat="false" ht="12" hidden="false" customHeight="true" outlineLevel="0" collapsed="false">
      <c r="A88" s="530" t="n">
        <v>44</v>
      </c>
      <c r="B88" s="528" t="s">
        <v>70</v>
      </c>
      <c r="C88" s="523" t="n">
        <v>758</v>
      </c>
      <c r="D88" s="523" t="n">
        <v>0</v>
      </c>
      <c r="E88" s="523" t="n">
        <v>129</v>
      </c>
      <c r="F88" s="523" t="n">
        <v>87</v>
      </c>
      <c r="G88" s="523" t="n">
        <v>85</v>
      </c>
      <c r="H88" s="523" t="n">
        <v>77</v>
      </c>
      <c r="I88" s="523" t="n">
        <v>117</v>
      </c>
      <c r="J88" s="523" t="n">
        <v>109</v>
      </c>
      <c r="K88" s="523" t="n">
        <v>112</v>
      </c>
      <c r="L88" s="523" t="n">
        <v>32</v>
      </c>
      <c r="M88" s="523" t="n">
        <v>10</v>
      </c>
      <c r="N88" s="523" t="n">
        <v>0</v>
      </c>
      <c r="O88" s="523" t="n">
        <v>14.6451187335092</v>
      </c>
    </row>
    <row r="89" customFormat="false" ht="12" hidden="false" customHeight="true" outlineLevel="0" collapsed="false">
      <c r="A89" s="530"/>
      <c r="B89" s="532"/>
      <c r="C89" s="529" t="s">
        <v>372</v>
      </c>
      <c r="D89" s="529"/>
      <c r="E89" s="529"/>
      <c r="F89" s="529"/>
      <c r="G89" s="529"/>
      <c r="H89" s="529"/>
      <c r="I89" s="529"/>
      <c r="J89" s="529"/>
      <c r="K89" s="529"/>
      <c r="L89" s="529"/>
      <c r="M89" s="529"/>
      <c r="N89" s="529"/>
      <c r="O89" s="529"/>
    </row>
    <row r="90" customFormat="false" ht="12" hidden="false" customHeight="true" outlineLevel="0" collapsed="false">
      <c r="A90" s="530" t="n">
        <v>45</v>
      </c>
      <c r="B90" s="522" t="s">
        <v>351</v>
      </c>
      <c r="C90" s="523" t="n">
        <v>11</v>
      </c>
      <c r="D90" s="523" t="n">
        <v>0</v>
      </c>
      <c r="E90" s="523" t="n">
        <v>0</v>
      </c>
      <c r="F90" s="523" t="n">
        <v>2</v>
      </c>
      <c r="G90" s="523" t="n">
        <v>3</v>
      </c>
      <c r="H90" s="523" t="n">
        <v>3</v>
      </c>
      <c r="I90" s="523" t="n">
        <v>1</v>
      </c>
      <c r="J90" s="523" t="n">
        <v>1</v>
      </c>
      <c r="K90" s="523" t="n">
        <v>1</v>
      </c>
      <c r="L90" s="523" t="n">
        <v>0</v>
      </c>
      <c r="M90" s="523" t="n">
        <v>0</v>
      </c>
      <c r="N90" s="523" t="n">
        <v>0</v>
      </c>
      <c r="O90" s="523" t="n">
        <v>11.3636363636364</v>
      </c>
    </row>
    <row r="91" customFormat="false" ht="12" hidden="false" customHeight="true" outlineLevel="0" collapsed="false">
      <c r="A91" s="530" t="n">
        <v>46</v>
      </c>
      <c r="B91" s="524" t="s">
        <v>352</v>
      </c>
    </row>
    <row r="92" customFormat="false" ht="12" hidden="false" customHeight="true" outlineLevel="0" collapsed="false">
      <c r="B92" s="525" t="s">
        <v>353</v>
      </c>
      <c r="C92" s="523" t="n">
        <v>94</v>
      </c>
      <c r="D92" s="523" t="n">
        <v>0</v>
      </c>
      <c r="E92" s="523" t="n">
        <v>5</v>
      </c>
      <c r="F92" s="523" t="n">
        <v>9</v>
      </c>
      <c r="G92" s="523" t="n">
        <v>14</v>
      </c>
      <c r="H92" s="523" t="n">
        <v>14</v>
      </c>
      <c r="I92" s="523" t="n">
        <v>13</v>
      </c>
      <c r="J92" s="523" t="n">
        <v>7</v>
      </c>
      <c r="K92" s="523" t="n">
        <v>16</v>
      </c>
      <c r="L92" s="523" t="n">
        <v>14</v>
      </c>
      <c r="M92" s="523" t="n">
        <v>2</v>
      </c>
      <c r="N92" s="523" t="n">
        <v>0</v>
      </c>
      <c r="O92" s="523" t="n">
        <v>19.0957446808511</v>
      </c>
    </row>
    <row r="93" customFormat="false" ht="12" hidden="false" customHeight="true" outlineLevel="0" collapsed="false">
      <c r="A93" s="530" t="n">
        <v>47</v>
      </c>
      <c r="B93" s="522" t="s">
        <v>354</v>
      </c>
      <c r="C93" s="523" t="n">
        <v>16</v>
      </c>
      <c r="D93" s="523" t="n">
        <v>0</v>
      </c>
      <c r="E93" s="523" t="n">
        <v>2</v>
      </c>
      <c r="F93" s="523" t="n">
        <v>5</v>
      </c>
      <c r="G93" s="523" t="n">
        <v>3</v>
      </c>
      <c r="H93" s="523" t="n">
        <v>1</v>
      </c>
      <c r="I93" s="523" t="n">
        <v>2</v>
      </c>
      <c r="J93" s="523" t="n">
        <v>1</v>
      </c>
      <c r="K93" s="523" t="n">
        <v>1</v>
      </c>
      <c r="L93" s="523" t="n">
        <v>1</v>
      </c>
      <c r="M93" s="523" t="n">
        <v>0</v>
      </c>
      <c r="N93" s="523" t="n">
        <v>0</v>
      </c>
      <c r="O93" s="523" t="n">
        <v>12</v>
      </c>
    </row>
    <row r="94" customFormat="false" ht="12" hidden="false" customHeight="true" outlineLevel="0" collapsed="false">
      <c r="A94" s="530" t="n">
        <v>48</v>
      </c>
      <c r="B94" s="526" t="s">
        <v>355</v>
      </c>
    </row>
    <row r="95" customFormat="false" ht="12" hidden="false" customHeight="true" outlineLevel="0" collapsed="false">
      <c r="A95" s="530"/>
      <c r="B95" s="525" t="s">
        <v>356</v>
      </c>
      <c r="C95" s="523" t="n">
        <v>104</v>
      </c>
      <c r="D95" s="523" t="n">
        <v>0</v>
      </c>
      <c r="E95" s="523" t="n">
        <v>19</v>
      </c>
      <c r="F95" s="523" t="n">
        <v>9</v>
      </c>
      <c r="G95" s="523" t="n">
        <v>13</v>
      </c>
      <c r="H95" s="523" t="n">
        <v>14</v>
      </c>
      <c r="I95" s="523" t="n">
        <v>10</v>
      </c>
      <c r="J95" s="523" t="n">
        <v>10</v>
      </c>
      <c r="K95" s="523" t="n">
        <v>19</v>
      </c>
      <c r="L95" s="523" t="n">
        <v>9</v>
      </c>
      <c r="M95" s="523" t="n">
        <v>1</v>
      </c>
      <c r="N95" s="523" t="n">
        <v>0</v>
      </c>
      <c r="O95" s="523" t="n">
        <v>16.2019230769231</v>
      </c>
    </row>
    <row r="96" customFormat="false" ht="12" hidden="false" customHeight="true" outlineLevel="0" collapsed="false">
      <c r="A96" s="530" t="n">
        <v>49</v>
      </c>
      <c r="B96" s="526" t="s">
        <v>357</v>
      </c>
    </row>
    <row r="97" customFormat="false" ht="12" hidden="false" customHeight="true" outlineLevel="0" collapsed="false">
      <c r="B97" s="525" t="s">
        <v>358</v>
      </c>
      <c r="C97" s="523" t="n">
        <v>22</v>
      </c>
      <c r="D97" s="523" t="n">
        <v>0</v>
      </c>
      <c r="E97" s="523" t="n">
        <v>2</v>
      </c>
      <c r="F97" s="523" t="n">
        <v>1</v>
      </c>
      <c r="G97" s="523" t="n">
        <v>3</v>
      </c>
      <c r="H97" s="523" t="n">
        <v>1</v>
      </c>
      <c r="I97" s="523" t="n">
        <v>2</v>
      </c>
      <c r="J97" s="523" t="n">
        <v>4</v>
      </c>
      <c r="K97" s="523" t="n">
        <v>6</v>
      </c>
      <c r="L97" s="523" t="n">
        <v>3</v>
      </c>
      <c r="M97" s="523" t="n">
        <v>0</v>
      </c>
      <c r="N97" s="523" t="n">
        <v>0</v>
      </c>
      <c r="O97" s="523" t="n">
        <v>21.6818181818182</v>
      </c>
    </row>
    <row r="98" customFormat="false" ht="12" hidden="false" customHeight="true" outlineLevel="0" collapsed="false">
      <c r="A98" s="530" t="n">
        <v>50</v>
      </c>
      <c r="B98" s="526" t="s">
        <v>359</v>
      </c>
    </row>
    <row r="99" customFormat="false" ht="12" hidden="false" customHeight="true" outlineLevel="0" collapsed="false">
      <c r="B99" s="525" t="s">
        <v>360</v>
      </c>
      <c r="C99" s="523" t="n">
        <v>34</v>
      </c>
      <c r="D99" s="523" t="n">
        <v>0</v>
      </c>
      <c r="E99" s="523" t="n">
        <v>0</v>
      </c>
      <c r="F99" s="523" t="n">
        <v>3</v>
      </c>
      <c r="G99" s="523" t="n">
        <v>3</v>
      </c>
      <c r="H99" s="523" t="n">
        <v>1</v>
      </c>
      <c r="I99" s="523" t="n">
        <v>13</v>
      </c>
      <c r="J99" s="523" t="n">
        <v>3</v>
      </c>
      <c r="K99" s="523" t="n">
        <v>7</v>
      </c>
      <c r="L99" s="523" t="n">
        <v>3</v>
      </c>
      <c r="M99" s="523" t="n">
        <v>1</v>
      </c>
      <c r="N99" s="523" t="n">
        <v>0</v>
      </c>
      <c r="O99" s="523" t="n">
        <v>20.3529411764706</v>
      </c>
    </row>
    <row r="100" customFormat="false" ht="12" hidden="false" customHeight="true" outlineLevel="0" collapsed="false">
      <c r="A100" s="530" t="n">
        <v>51</v>
      </c>
      <c r="B100" s="526" t="s">
        <v>361</v>
      </c>
    </row>
    <row r="101" customFormat="false" ht="12" hidden="false" customHeight="true" outlineLevel="0" collapsed="false">
      <c r="B101" s="525" t="s">
        <v>362</v>
      </c>
      <c r="C101" s="523" t="n">
        <v>165</v>
      </c>
      <c r="D101" s="523" t="n">
        <v>0</v>
      </c>
      <c r="E101" s="523" t="n">
        <v>25</v>
      </c>
      <c r="F101" s="523" t="n">
        <v>18</v>
      </c>
      <c r="G101" s="523" t="n">
        <v>13</v>
      </c>
      <c r="H101" s="523" t="n">
        <v>22</v>
      </c>
      <c r="I101" s="523" t="n">
        <v>28</v>
      </c>
      <c r="J101" s="523" t="n">
        <v>19</v>
      </c>
      <c r="K101" s="523" t="n">
        <v>22</v>
      </c>
      <c r="L101" s="523" t="n">
        <v>17</v>
      </c>
      <c r="M101" s="523" t="n">
        <v>1</v>
      </c>
      <c r="N101" s="523" t="n">
        <v>0</v>
      </c>
      <c r="O101" s="523" t="n">
        <v>15.9757575757576</v>
      </c>
    </row>
    <row r="102" customFormat="false" ht="12" hidden="false" customHeight="true" outlineLevel="0" collapsed="false">
      <c r="A102" s="530" t="n">
        <v>52</v>
      </c>
      <c r="B102" s="526" t="s">
        <v>363</v>
      </c>
    </row>
    <row r="103" customFormat="false" ht="12" hidden="false" customHeight="true" outlineLevel="0" collapsed="false">
      <c r="B103" s="525" t="s">
        <v>364</v>
      </c>
      <c r="C103" s="523" t="n">
        <v>53</v>
      </c>
      <c r="D103" s="523" t="n">
        <v>0</v>
      </c>
      <c r="E103" s="523" t="n">
        <v>11</v>
      </c>
      <c r="F103" s="523" t="n">
        <v>6</v>
      </c>
      <c r="G103" s="523" t="n">
        <v>2</v>
      </c>
      <c r="H103" s="523" t="n">
        <v>9</v>
      </c>
      <c r="I103" s="523" t="n">
        <v>5</v>
      </c>
      <c r="J103" s="523" t="n">
        <v>9</v>
      </c>
      <c r="K103" s="523" t="n">
        <v>5</v>
      </c>
      <c r="L103" s="523" t="n">
        <v>3</v>
      </c>
      <c r="M103" s="523" t="n">
        <v>3</v>
      </c>
      <c r="N103" s="523" t="n">
        <v>0</v>
      </c>
      <c r="O103" s="523" t="n">
        <v>16.4528301886792</v>
      </c>
    </row>
    <row r="104" customFormat="false" ht="12" hidden="false" customHeight="true" outlineLevel="0" collapsed="false">
      <c r="A104" s="530" t="n">
        <v>53</v>
      </c>
      <c r="B104" s="526" t="s">
        <v>365</v>
      </c>
    </row>
    <row r="105" customFormat="false" ht="12" hidden="false" customHeight="true" outlineLevel="0" collapsed="false">
      <c r="B105" s="525" t="s">
        <v>366</v>
      </c>
      <c r="C105" s="523" t="n">
        <v>176</v>
      </c>
      <c r="D105" s="523" t="n">
        <v>0</v>
      </c>
      <c r="E105" s="523" t="n">
        <v>10</v>
      </c>
      <c r="F105" s="523" t="n">
        <v>21</v>
      </c>
      <c r="G105" s="523" t="n">
        <v>16</v>
      </c>
      <c r="H105" s="523" t="n">
        <v>14</v>
      </c>
      <c r="I105" s="523" t="n">
        <v>23</v>
      </c>
      <c r="J105" s="523" t="n">
        <v>35</v>
      </c>
      <c r="K105" s="523" t="n">
        <v>39</v>
      </c>
      <c r="L105" s="523" t="n">
        <v>18</v>
      </c>
      <c r="M105" s="523" t="n">
        <v>0</v>
      </c>
      <c r="N105" s="523" t="n">
        <v>0</v>
      </c>
      <c r="O105" s="523" t="n">
        <v>18.4886363636364</v>
      </c>
    </row>
    <row r="106" customFormat="false" ht="12" hidden="false" customHeight="true" outlineLevel="0" collapsed="false">
      <c r="A106" s="530" t="n">
        <v>54</v>
      </c>
      <c r="B106" s="526" t="s">
        <v>367</v>
      </c>
    </row>
    <row r="107" customFormat="false" ht="12" hidden="false" customHeight="true" outlineLevel="0" collapsed="false">
      <c r="A107" s="530"/>
      <c r="B107" s="525" t="s">
        <v>368</v>
      </c>
      <c r="C107" s="523" t="n">
        <v>0</v>
      </c>
      <c r="D107" s="523" t="n">
        <v>0</v>
      </c>
      <c r="E107" s="523" t="n">
        <v>0</v>
      </c>
      <c r="F107" s="523" t="n">
        <v>0</v>
      </c>
      <c r="G107" s="523" t="n">
        <v>0</v>
      </c>
      <c r="H107" s="523" t="n">
        <v>0</v>
      </c>
      <c r="I107" s="523" t="n">
        <v>0</v>
      </c>
      <c r="J107" s="523" t="n">
        <v>0</v>
      </c>
      <c r="K107" s="523" t="n">
        <v>0</v>
      </c>
      <c r="L107" s="523" t="n">
        <v>0</v>
      </c>
      <c r="M107" s="523" t="n">
        <v>0</v>
      </c>
      <c r="N107" s="523" t="n">
        <v>0</v>
      </c>
      <c r="O107" s="523" t="n">
        <v>0</v>
      </c>
    </row>
    <row r="108" customFormat="false" ht="12" hidden="false" customHeight="true" outlineLevel="0" collapsed="false">
      <c r="A108" s="530" t="n">
        <v>55</v>
      </c>
      <c r="B108" s="528" t="s">
        <v>70</v>
      </c>
      <c r="C108" s="523" t="n">
        <v>675</v>
      </c>
      <c r="D108" s="523" t="n">
        <v>0</v>
      </c>
      <c r="E108" s="523" t="n">
        <v>74</v>
      </c>
      <c r="F108" s="523" t="n">
        <v>74</v>
      </c>
      <c r="G108" s="523" t="n">
        <v>70</v>
      </c>
      <c r="H108" s="523" t="n">
        <v>79</v>
      </c>
      <c r="I108" s="523" t="n">
        <v>97</v>
      </c>
      <c r="J108" s="523" t="n">
        <v>89</v>
      </c>
      <c r="K108" s="523" t="n">
        <v>116</v>
      </c>
      <c r="L108" s="523" t="n">
        <v>68</v>
      </c>
      <c r="M108" s="523" t="n">
        <v>8</v>
      </c>
      <c r="N108" s="523" t="n">
        <v>0</v>
      </c>
      <c r="O108" s="523" t="n">
        <v>17.3748148148148</v>
      </c>
    </row>
    <row r="109" customFormat="false" ht="12.75" hidden="false" customHeight="true" outlineLevel="0" collapsed="false">
      <c r="A109" s="530"/>
      <c r="B109" s="532"/>
      <c r="C109" s="529" t="s">
        <v>373</v>
      </c>
      <c r="D109" s="529"/>
      <c r="E109" s="529"/>
      <c r="F109" s="529"/>
      <c r="G109" s="529"/>
      <c r="H109" s="529"/>
      <c r="I109" s="529"/>
      <c r="J109" s="529"/>
      <c r="K109" s="529"/>
      <c r="L109" s="529"/>
      <c r="M109" s="529"/>
      <c r="N109" s="529"/>
      <c r="O109" s="529"/>
    </row>
    <row r="110" customFormat="false" ht="12" hidden="false" customHeight="true" outlineLevel="0" collapsed="false">
      <c r="A110" s="530" t="n">
        <v>56</v>
      </c>
      <c r="B110" s="522" t="s">
        <v>351</v>
      </c>
      <c r="C110" s="523" t="n">
        <v>1</v>
      </c>
      <c r="D110" s="523" t="n">
        <v>0</v>
      </c>
      <c r="E110" s="523" t="n">
        <v>0</v>
      </c>
      <c r="F110" s="523" t="n">
        <v>1</v>
      </c>
      <c r="G110" s="523" t="n">
        <v>0</v>
      </c>
      <c r="H110" s="523" t="n">
        <v>0</v>
      </c>
      <c r="I110" s="523" t="n">
        <v>0</v>
      </c>
      <c r="J110" s="523" t="n">
        <v>0</v>
      </c>
      <c r="K110" s="523" t="n">
        <v>0</v>
      </c>
      <c r="L110" s="523" t="n">
        <v>0</v>
      </c>
      <c r="M110" s="523" t="n">
        <v>0</v>
      </c>
      <c r="N110" s="523" t="n">
        <v>0</v>
      </c>
      <c r="O110" s="523" t="n">
        <v>3</v>
      </c>
    </row>
    <row r="111" customFormat="false" ht="12" hidden="false" customHeight="true" outlineLevel="0" collapsed="false">
      <c r="A111" s="530" t="n">
        <v>57</v>
      </c>
      <c r="B111" s="524" t="s">
        <v>352</v>
      </c>
    </row>
    <row r="112" customFormat="false" ht="12" hidden="false" customHeight="true" outlineLevel="0" collapsed="false">
      <c r="B112" s="525" t="s">
        <v>353</v>
      </c>
      <c r="C112" s="523" t="n">
        <v>3</v>
      </c>
      <c r="D112" s="523" t="n">
        <v>0</v>
      </c>
      <c r="E112" s="523" t="n">
        <v>0</v>
      </c>
      <c r="F112" s="523" t="n">
        <v>0</v>
      </c>
      <c r="G112" s="523" t="n">
        <v>0</v>
      </c>
      <c r="H112" s="523" t="n">
        <v>0</v>
      </c>
      <c r="I112" s="523" t="n">
        <v>0</v>
      </c>
      <c r="J112" s="523" t="n">
        <v>2</v>
      </c>
      <c r="K112" s="523" t="n">
        <v>0</v>
      </c>
      <c r="L112" s="523" t="n">
        <v>1</v>
      </c>
      <c r="M112" s="523" t="n">
        <v>0</v>
      </c>
      <c r="N112" s="523" t="n">
        <v>0</v>
      </c>
      <c r="O112" s="523" t="n">
        <v>26.6666666666667</v>
      </c>
    </row>
    <row r="113" customFormat="false" ht="12" hidden="false" customHeight="true" outlineLevel="0" collapsed="false">
      <c r="A113" s="530" t="n">
        <v>58</v>
      </c>
      <c r="B113" s="522" t="s">
        <v>354</v>
      </c>
      <c r="C113" s="523" t="n">
        <v>2</v>
      </c>
      <c r="D113" s="523" t="n">
        <v>0</v>
      </c>
      <c r="E113" s="523" t="n">
        <v>0</v>
      </c>
      <c r="F113" s="523" t="n">
        <v>1</v>
      </c>
      <c r="G113" s="523" t="n">
        <v>0</v>
      </c>
      <c r="H113" s="523" t="n">
        <v>0</v>
      </c>
      <c r="I113" s="523" t="n">
        <v>1</v>
      </c>
      <c r="J113" s="523" t="n">
        <v>0</v>
      </c>
      <c r="K113" s="523" t="n">
        <v>0</v>
      </c>
      <c r="L113" s="523" t="n">
        <v>0</v>
      </c>
      <c r="M113" s="523" t="n">
        <v>0</v>
      </c>
      <c r="N113" s="523" t="n">
        <v>0</v>
      </c>
      <c r="O113" s="523" t="n">
        <v>9.5</v>
      </c>
    </row>
    <row r="114" customFormat="false" ht="12" hidden="false" customHeight="true" outlineLevel="0" collapsed="false">
      <c r="A114" s="530" t="n">
        <v>59</v>
      </c>
      <c r="B114" s="526" t="s">
        <v>355</v>
      </c>
    </row>
    <row r="115" customFormat="false" ht="12" hidden="false" customHeight="true" outlineLevel="0" collapsed="false">
      <c r="A115" s="530"/>
      <c r="B115" s="525" t="s">
        <v>356</v>
      </c>
      <c r="C115" s="523" t="n">
        <v>8</v>
      </c>
      <c r="D115" s="523" t="n">
        <v>0</v>
      </c>
      <c r="E115" s="523" t="n">
        <v>1</v>
      </c>
      <c r="F115" s="523" t="n">
        <v>2</v>
      </c>
      <c r="G115" s="523" t="n">
        <v>2</v>
      </c>
      <c r="H115" s="523" t="n">
        <v>0</v>
      </c>
      <c r="I115" s="523" t="n">
        <v>1</v>
      </c>
      <c r="J115" s="523" t="n">
        <v>0</v>
      </c>
      <c r="K115" s="523" t="n">
        <v>2</v>
      </c>
      <c r="L115" s="523" t="n">
        <v>0</v>
      </c>
      <c r="M115" s="523" t="n">
        <v>0</v>
      </c>
      <c r="N115" s="523" t="n">
        <v>0</v>
      </c>
      <c r="O115" s="523" t="n">
        <v>13.625</v>
      </c>
    </row>
    <row r="116" customFormat="false" ht="12" hidden="false" customHeight="true" outlineLevel="0" collapsed="false">
      <c r="A116" s="530" t="n">
        <v>60</v>
      </c>
      <c r="B116" s="526" t="s">
        <v>357</v>
      </c>
    </row>
    <row r="117" customFormat="false" ht="12" hidden="false" customHeight="true" outlineLevel="0" collapsed="false">
      <c r="B117" s="525" t="s">
        <v>358</v>
      </c>
      <c r="C117" s="523" t="n">
        <v>1</v>
      </c>
      <c r="D117" s="523" t="n">
        <v>0</v>
      </c>
      <c r="E117" s="523" t="n">
        <v>0</v>
      </c>
      <c r="F117" s="523" t="n">
        <v>1</v>
      </c>
      <c r="G117" s="523" t="n">
        <v>0</v>
      </c>
      <c r="H117" s="523" t="n">
        <v>0</v>
      </c>
      <c r="I117" s="523" t="n">
        <v>0</v>
      </c>
      <c r="J117" s="523" t="n">
        <v>0</v>
      </c>
      <c r="K117" s="523" t="n">
        <v>0</v>
      </c>
      <c r="L117" s="523" t="n">
        <v>0</v>
      </c>
      <c r="M117" s="523" t="n">
        <v>0</v>
      </c>
      <c r="N117" s="523" t="n">
        <v>0</v>
      </c>
      <c r="O117" s="523" t="n">
        <v>4</v>
      </c>
    </row>
    <row r="118" customFormat="false" ht="12" hidden="false" customHeight="true" outlineLevel="0" collapsed="false">
      <c r="A118" s="530" t="n">
        <v>61</v>
      </c>
      <c r="B118" s="526" t="s">
        <v>359</v>
      </c>
    </row>
    <row r="119" customFormat="false" ht="12" hidden="false" customHeight="true" outlineLevel="0" collapsed="false">
      <c r="B119" s="525" t="s">
        <v>360</v>
      </c>
      <c r="C119" s="523" t="n">
        <v>1</v>
      </c>
      <c r="D119" s="523" t="n">
        <v>0</v>
      </c>
      <c r="E119" s="523" t="n">
        <v>1</v>
      </c>
      <c r="F119" s="523" t="n">
        <v>0</v>
      </c>
      <c r="G119" s="523" t="n">
        <v>0</v>
      </c>
      <c r="H119" s="523" t="n">
        <v>0</v>
      </c>
      <c r="I119" s="523" t="n">
        <v>0</v>
      </c>
      <c r="J119" s="523" t="n">
        <v>0</v>
      </c>
      <c r="K119" s="523" t="n">
        <v>0</v>
      </c>
      <c r="L119" s="523" t="n">
        <v>0</v>
      </c>
      <c r="M119" s="523" t="n">
        <v>0</v>
      </c>
      <c r="N119" s="523" t="n">
        <v>0</v>
      </c>
      <c r="O119" s="523" t="n">
        <v>1</v>
      </c>
    </row>
    <row r="120" customFormat="false" ht="12" hidden="false" customHeight="true" outlineLevel="0" collapsed="false">
      <c r="A120" s="530" t="n">
        <v>62</v>
      </c>
      <c r="B120" s="526" t="s">
        <v>361</v>
      </c>
    </row>
    <row r="121" customFormat="false" ht="12" hidden="false" customHeight="true" outlineLevel="0" collapsed="false">
      <c r="B121" s="525" t="s">
        <v>362</v>
      </c>
      <c r="C121" s="523" t="n">
        <v>45</v>
      </c>
      <c r="D121" s="523" t="n">
        <v>0</v>
      </c>
      <c r="E121" s="523" t="n">
        <v>29</v>
      </c>
      <c r="F121" s="523" t="n">
        <v>4</v>
      </c>
      <c r="G121" s="523" t="n">
        <v>1</v>
      </c>
      <c r="H121" s="523" t="n">
        <v>3</v>
      </c>
      <c r="I121" s="523" t="n">
        <v>4</v>
      </c>
      <c r="J121" s="523" t="n">
        <v>1</v>
      </c>
      <c r="K121" s="523" t="n">
        <v>2</v>
      </c>
      <c r="L121" s="523" t="n">
        <v>1</v>
      </c>
      <c r="M121" s="523" t="n">
        <v>0</v>
      </c>
      <c r="N121" s="523" t="n">
        <v>0</v>
      </c>
      <c r="O121" s="523" t="n">
        <v>5.97777777777778</v>
      </c>
    </row>
    <row r="122" customFormat="false" ht="12" hidden="false" customHeight="true" outlineLevel="0" collapsed="false">
      <c r="A122" s="530" t="n">
        <v>63</v>
      </c>
      <c r="B122" s="526" t="s">
        <v>363</v>
      </c>
    </row>
    <row r="123" customFormat="false" ht="12" hidden="false" customHeight="true" outlineLevel="0" collapsed="false">
      <c r="B123" s="525" t="s">
        <v>364</v>
      </c>
      <c r="C123" s="523" t="n">
        <v>5</v>
      </c>
      <c r="D123" s="523" t="n">
        <v>0</v>
      </c>
      <c r="E123" s="523" t="n">
        <v>1</v>
      </c>
      <c r="F123" s="523" t="n">
        <v>2</v>
      </c>
      <c r="G123" s="523" t="n">
        <v>1</v>
      </c>
      <c r="H123" s="523" t="n">
        <v>0</v>
      </c>
      <c r="I123" s="523" t="n">
        <v>1</v>
      </c>
      <c r="J123" s="523" t="n">
        <v>0</v>
      </c>
      <c r="K123" s="523" t="n">
        <v>0</v>
      </c>
      <c r="L123" s="523" t="n">
        <v>0</v>
      </c>
      <c r="M123" s="523" t="n">
        <v>0</v>
      </c>
      <c r="N123" s="523" t="n">
        <v>0</v>
      </c>
      <c r="O123" s="523" t="n">
        <v>5.6</v>
      </c>
    </row>
    <row r="124" customFormat="false" ht="12" hidden="false" customHeight="true" outlineLevel="0" collapsed="false">
      <c r="A124" s="530" t="n">
        <v>64</v>
      </c>
      <c r="B124" s="526" t="s">
        <v>365</v>
      </c>
    </row>
    <row r="125" customFormat="false" ht="12" hidden="false" customHeight="true" outlineLevel="0" collapsed="false">
      <c r="B125" s="525" t="s">
        <v>366</v>
      </c>
      <c r="C125" s="523" t="n">
        <v>15</v>
      </c>
      <c r="D125" s="523" t="n">
        <v>0</v>
      </c>
      <c r="E125" s="523" t="n">
        <v>3</v>
      </c>
      <c r="F125" s="523" t="n">
        <v>1</v>
      </c>
      <c r="G125" s="523" t="n">
        <v>2</v>
      </c>
      <c r="H125" s="523" t="n">
        <v>3</v>
      </c>
      <c r="I125" s="523" t="n">
        <v>1</v>
      </c>
      <c r="J125" s="523" t="n">
        <v>2</v>
      </c>
      <c r="K125" s="523" t="n">
        <v>2</v>
      </c>
      <c r="L125" s="523" t="n">
        <v>1</v>
      </c>
      <c r="M125" s="523" t="n">
        <v>0</v>
      </c>
      <c r="N125" s="523" t="n">
        <v>0</v>
      </c>
      <c r="O125" s="523" t="n">
        <v>13.0666666666667</v>
      </c>
    </row>
    <row r="126" customFormat="false" ht="12" hidden="false" customHeight="true" outlineLevel="0" collapsed="false">
      <c r="A126" s="530" t="n">
        <v>65</v>
      </c>
      <c r="B126" s="526" t="s">
        <v>367</v>
      </c>
    </row>
    <row r="127" customFormat="false" ht="12" hidden="false" customHeight="true" outlineLevel="0" collapsed="false">
      <c r="A127" s="530"/>
      <c r="B127" s="525" t="s">
        <v>368</v>
      </c>
      <c r="C127" s="523" t="n">
        <v>0</v>
      </c>
      <c r="D127" s="523" t="n">
        <v>0</v>
      </c>
      <c r="E127" s="523" t="n">
        <v>0</v>
      </c>
      <c r="F127" s="523" t="n">
        <v>0</v>
      </c>
      <c r="G127" s="523" t="n">
        <v>0</v>
      </c>
      <c r="H127" s="523" t="n">
        <v>0</v>
      </c>
      <c r="I127" s="523" t="n">
        <v>0</v>
      </c>
      <c r="J127" s="523" t="n">
        <v>0</v>
      </c>
      <c r="K127" s="523" t="n">
        <v>0</v>
      </c>
      <c r="L127" s="523" t="n">
        <v>0</v>
      </c>
      <c r="M127" s="523" t="n">
        <v>0</v>
      </c>
      <c r="N127" s="523" t="n">
        <v>0</v>
      </c>
      <c r="O127" s="523" t="n">
        <v>0</v>
      </c>
    </row>
    <row r="128" customFormat="false" ht="12" hidden="false" customHeight="true" outlineLevel="0" collapsed="false">
      <c r="A128" s="530" t="n">
        <v>66</v>
      </c>
      <c r="B128" s="528" t="s">
        <v>70</v>
      </c>
      <c r="C128" s="523" t="n">
        <v>81</v>
      </c>
      <c r="D128" s="523" t="n">
        <v>0</v>
      </c>
      <c r="E128" s="523" t="n">
        <v>35</v>
      </c>
      <c r="F128" s="523" t="n">
        <v>12</v>
      </c>
      <c r="G128" s="523" t="n">
        <v>6</v>
      </c>
      <c r="H128" s="523" t="n">
        <v>6</v>
      </c>
      <c r="I128" s="523" t="n">
        <v>8</v>
      </c>
      <c r="J128" s="523" t="n">
        <v>5</v>
      </c>
      <c r="K128" s="523" t="n">
        <v>6</v>
      </c>
      <c r="L128" s="523" t="n">
        <v>3</v>
      </c>
      <c r="M128" s="523" t="n">
        <v>0</v>
      </c>
      <c r="N128" s="523" t="n">
        <v>0</v>
      </c>
      <c r="O128" s="523" t="n">
        <v>8.75308641975309</v>
      </c>
    </row>
    <row r="129" customFormat="false" ht="12.75" hidden="false" customHeight="true" outlineLevel="0" collapsed="false">
      <c r="A129" s="530"/>
      <c r="B129" s="532"/>
      <c r="C129" s="529" t="s">
        <v>374</v>
      </c>
      <c r="D129" s="529"/>
      <c r="E129" s="529"/>
      <c r="F129" s="529"/>
      <c r="G129" s="529"/>
      <c r="H129" s="529"/>
      <c r="I129" s="529"/>
      <c r="J129" s="529"/>
      <c r="K129" s="529"/>
      <c r="L129" s="529"/>
      <c r="M129" s="529"/>
      <c r="N129" s="529"/>
      <c r="O129" s="529"/>
    </row>
    <row r="130" customFormat="false" ht="12" hidden="false" customHeight="true" outlineLevel="0" collapsed="false">
      <c r="A130" s="530" t="n">
        <v>67</v>
      </c>
      <c r="B130" s="522" t="s">
        <v>351</v>
      </c>
      <c r="C130" s="523" t="n">
        <v>0</v>
      </c>
      <c r="D130" s="523" t="n">
        <v>0</v>
      </c>
      <c r="E130" s="523" t="n">
        <v>0</v>
      </c>
      <c r="F130" s="523" t="n">
        <v>0</v>
      </c>
      <c r="G130" s="523" t="n">
        <v>0</v>
      </c>
      <c r="H130" s="523" t="n">
        <v>0</v>
      </c>
      <c r="I130" s="523" t="n">
        <v>0</v>
      </c>
      <c r="J130" s="523" t="n">
        <v>0</v>
      </c>
      <c r="K130" s="523" t="n">
        <v>0</v>
      </c>
      <c r="L130" s="523" t="n">
        <v>0</v>
      </c>
      <c r="M130" s="523" t="n">
        <v>0</v>
      </c>
      <c r="N130" s="523" t="n">
        <v>0</v>
      </c>
      <c r="O130" s="523" t="n">
        <v>0</v>
      </c>
    </row>
    <row r="131" customFormat="false" ht="12" hidden="false" customHeight="true" outlineLevel="0" collapsed="false">
      <c r="A131" s="530" t="n">
        <v>68</v>
      </c>
      <c r="B131" s="524" t="s">
        <v>352</v>
      </c>
    </row>
    <row r="132" customFormat="false" ht="12" hidden="false" customHeight="true" outlineLevel="0" collapsed="false">
      <c r="B132" s="525" t="s">
        <v>353</v>
      </c>
      <c r="C132" s="523" t="n">
        <v>0</v>
      </c>
      <c r="D132" s="523" t="n">
        <v>0</v>
      </c>
      <c r="E132" s="523" t="n">
        <v>0</v>
      </c>
      <c r="F132" s="523" t="n">
        <v>0</v>
      </c>
      <c r="G132" s="523" t="n">
        <v>0</v>
      </c>
      <c r="H132" s="523" t="n">
        <v>0</v>
      </c>
      <c r="I132" s="523" t="n">
        <v>0</v>
      </c>
      <c r="J132" s="523" t="n">
        <v>0</v>
      </c>
      <c r="K132" s="523" t="n">
        <v>0</v>
      </c>
      <c r="L132" s="523" t="n">
        <v>0</v>
      </c>
      <c r="M132" s="523" t="n">
        <v>0</v>
      </c>
      <c r="N132" s="523" t="n">
        <v>0</v>
      </c>
      <c r="O132" s="523" t="n">
        <v>0</v>
      </c>
    </row>
    <row r="133" customFormat="false" ht="12" hidden="false" customHeight="true" outlineLevel="0" collapsed="false">
      <c r="A133" s="530" t="n">
        <v>69</v>
      </c>
      <c r="B133" s="522" t="s">
        <v>354</v>
      </c>
      <c r="C133" s="523" t="n">
        <v>0</v>
      </c>
      <c r="D133" s="523" t="n">
        <v>0</v>
      </c>
      <c r="E133" s="523" t="n">
        <v>0</v>
      </c>
      <c r="F133" s="523" t="n">
        <v>0</v>
      </c>
      <c r="G133" s="523" t="n">
        <v>0</v>
      </c>
      <c r="H133" s="523" t="n">
        <v>0</v>
      </c>
      <c r="I133" s="523" t="n">
        <v>0</v>
      </c>
      <c r="J133" s="523" t="n">
        <v>0</v>
      </c>
      <c r="K133" s="523" t="n">
        <v>0</v>
      </c>
      <c r="L133" s="523" t="n">
        <v>0</v>
      </c>
      <c r="M133" s="523" t="n">
        <v>0</v>
      </c>
      <c r="N133" s="523" t="n">
        <v>0</v>
      </c>
      <c r="O133" s="523" t="n">
        <v>0</v>
      </c>
    </row>
    <row r="134" customFormat="false" ht="12" hidden="false" customHeight="true" outlineLevel="0" collapsed="false">
      <c r="A134" s="530" t="n">
        <v>70</v>
      </c>
      <c r="B134" s="526" t="s">
        <v>355</v>
      </c>
    </row>
    <row r="135" customFormat="false" ht="12" hidden="false" customHeight="true" outlineLevel="0" collapsed="false">
      <c r="A135" s="530"/>
      <c r="B135" s="525" t="s">
        <v>356</v>
      </c>
      <c r="C135" s="523" t="n">
        <v>0</v>
      </c>
      <c r="D135" s="523" t="n">
        <v>0</v>
      </c>
      <c r="E135" s="523" t="n">
        <v>0</v>
      </c>
      <c r="F135" s="523" t="n">
        <v>0</v>
      </c>
      <c r="G135" s="523" t="n">
        <v>0</v>
      </c>
      <c r="H135" s="523" t="n">
        <v>0</v>
      </c>
      <c r="I135" s="523" t="n">
        <v>0</v>
      </c>
      <c r="J135" s="523" t="n">
        <v>0</v>
      </c>
      <c r="K135" s="523" t="n">
        <v>0</v>
      </c>
      <c r="L135" s="523" t="n">
        <v>0</v>
      </c>
      <c r="M135" s="523" t="n">
        <v>0</v>
      </c>
      <c r="N135" s="523" t="n">
        <v>0</v>
      </c>
      <c r="O135" s="523" t="n">
        <v>0</v>
      </c>
    </row>
    <row r="136" customFormat="false" ht="12" hidden="false" customHeight="true" outlineLevel="0" collapsed="false">
      <c r="A136" s="530" t="n">
        <v>71</v>
      </c>
      <c r="B136" s="526" t="s">
        <v>357</v>
      </c>
    </row>
    <row r="137" customFormat="false" ht="12" hidden="false" customHeight="true" outlineLevel="0" collapsed="false">
      <c r="B137" s="525" t="s">
        <v>358</v>
      </c>
      <c r="C137" s="523" t="n">
        <v>0</v>
      </c>
      <c r="D137" s="523" t="n">
        <v>0</v>
      </c>
      <c r="E137" s="523" t="n">
        <v>0</v>
      </c>
      <c r="F137" s="523" t="n">
        <v>0</v>
      </c>
      <c r="G137" s="523" t="n">
        <v>0</v>
      </c>
      <c r="H137" s="523" t="n">
        <v>0</v>
      </c>
      <c r="I137" s="523" t="n">
        <v>0</v>
      </c>
      <c r="J137" s="523" t="n">
        <v>0</v>
      </c>
      <c r="K137" s="523" t="n">
        <v>0</v>
      </c>
      <c r="L137" s="523" t="n">
        <v>0</v>
      </c>
      <c r="M137" s="523" t="n">
        <v>0</v>
      </c>
      <c r="N137" s="523" t="n">
        <v>0</v>
      </c>
      <c r="O137" s="523" t="n">
        <v>0</v>
      </c>
    </row>
    <row r="138" customFormat="false" ht="12" hidden="false" customHeight="true" outlineLevel="0" collapsed="false">
      <c r="A138" s="530" t="n">
        <v>72</v>
      </c>
      <c r="B138" s="526" t="s">
        <v>359</v>
      </c>
    </row>
    <row r="139" customFormat="false" ht="12" hidden="false" customHeight="true" outlineLevel="0" collapsed="false">
      <c r="B139" s="525" t="s">
        <v>360</v>
      </c>
      <c r="C139" s="523" t="n">
        <v>0</v>
      </c>
      <c r="D139" s="523" t="n">
        <v>0</v>
      </c>
      <c r="E139" s="523" t="n">
        <v>0</v>
      </c>
      <c r="F139" s="523" t="n">
        <v>0</v>
      </c>
      <c r="G139" s="523" t="n">
        <v>0</v>
      </c>
      <c r="H139" s="523" t="n">
        <v>0</v>
      </c>
      <c r="I139" s="523" t="n">
        <v>0</v>
      </c>
      <c r="J139" s="523" t="n">
        <v>0</v>
      </c>
      <c r="K139" s="523" t="n">
        <v>0</v>
      </c>
      <c r="L139" s="523" t="n">
        <v>0</v>
      </c>
      <c r="M139" s="523" t="n">
        <v>0</v>
      </c>
      <c r="N139" s="523" t="n">
        <v>0</v>
      </c>
      <c r="O139" s="523" t="n">
        <v>0</v>
      </c>
    </row>
    <row r="140" customFormat="false" ht="12" hidden="false" customHeight="true" outlineLevel="0" collapsed="false">
      <c r="A140" s="530" t="n">
        <v>73</v>
      </c>
      <c r="B140" s="526" t="s">
        <v>361</v>
      </c>
    </row>
    <row r="141" customFormat="false" ht="12" hidden="false" customHeight="true" outlineLevel="0" collapsed="false">
      <c r="B141" s="525" t="s">
        <v>362</v>
      </c>
      <c r="C141" s="523" t="n">
        <v>0</v>
      </c>
      <c r="D141" s="523" t="n">
        <v>0</v>
      </c>
      <c r="E141" s="523" t="n">
        <v>0</v>
      </c>
      <c r="F141" s="523" t="n">
        <v>0</v>
      </c>
      <c r="G141" s="523" t="n">
        <v>0</v>
      </c>
      <c r="H141" s="523" t="n">
        <v>0</v>
      </c>
      <c r="I141" s="523" t="n">
        <v>0</v>
      </c>
      <c r="J141" s="523" t="n">
        <v>0</v>
      </c>
      <c r="K141" s="523" t="n">
        <v>0</v>
      </c>
      <c r="L141" s="523" t="n">
        <v>0</v>
      </c>
      <c r="M141" s="523" t="n">
        <v>0</v>
      </c>
      <c r="N141" s="523" t="n">
        <v>0</v>
      </c>
      <c r="O141" s="523" t="n">
        <v>0</v>
      </c>
    </row>
    <row r="142" customFormat="false" ht="12" hidden="false" customHeight="true" outlineLevel="0" collapsed="false">
      <c r="A142" s="530" t="n">
        <v>74</v>
      </c>
      <c r="B142" s="526" t="s">
        <v>363</v>
      </c>
    </row>
    <row r="143" customFormat="false" ht="12" hidden="false" customHeight="true" outlineLevel="0" collapsed="false">
      <c r="B143" s="525" t="s">
        <v>364</v>
      </c>
      <c r="C143" s="523" t="n">
        <v>0</v>
      </c>
      <c r="D143" s="523" t="n">
        <v>0</v>
      </c>
      <c r="E143" s="523" t="n">
        <v>0</v>
      </c>
      <c r="F143" s="523" t="n">
        <v>0</v>
      </c>
      <c r="G143" s="523" t="n">
        <v>0</v>
      </c>
      <c r="H143" s="523" t="n">
        <v>0</v>
      </c>
      <c r="I143" s="523" t="n">
        <v>0</v>
      </c>
      <c r="J143" s="523" t="n">
        <v>0</v>
      </c>
      <c r="K143" s="523" t="n">
        <v>0</v>
      </c>
      <c r="L143" s="523" t="n">
        <v>0</v>
      </c>
      <c r="M143" s="523" t="n">
        <v>0</v>
      </c>
      <c r="N143" s="523" t="n">
        <v>0</v>
      </c>
      <c r="O143" s="523" t="n">
        <v>0</v>
      </c>
    </row>
    <row r="144" customFormat="false" ht="12" hidden="false" customHeight="true" outlineLevel="0" collapsed="false">
      <c r="A144" s="530" t="n">
        <v>75</v>
      </c>
      <c r="B144" s="526" t="s">
        <v>365</v>
      </c>
    </row>
    <row r="145" customFormat="false" ht="12" hidden="false" customHeight="true" outlineLevel="0" collapsed="false">
      <c r="B145" s="525" t="s">
        <v>366</v>
      </c>
      <c r="C145" s="523" t="n">
        <v>0</v>
      </c>
      <c r="D145" s="523" t="n">
        <v>0</v>
      </c>
      <c r="E145" s="523" t="n">
        <v>0</v>
      </c>
      <c r="F145" s="523" t="n">
        <v>0</v>
      </c>
      <c r="G145" s="523" t="n">
        <v>0</v>
      </c>
      <c r="H145" s="523" t="n">
        <v>0</v>
      </c>
      <c r="I145" s="523" t="n">
        <v>0</v>
      </c>
      <c r="J145" s="523" t="n">
        <v>0</v>
      </c>
      <c r="K145" s="523" t="n">
        <v>0</v>
      </c>
      <c r="L145" s="523" t="n">
        <v>0</v>
      </c>
      <c r="M145" s="523" t="n">
        <v>0</v>
      </c>
      <c r="N145" s="523" t="n">
        <v>0</v>
      </c>
      <c r="O145" s="523" t="n">
        <v>0</v>
      </c>
    </row>
    <row r="146" customFormat="false" ht="12" hidden="false" customHeight="true" outlineLevel="0" collapsed="false">
      <c r="A146" s="530" t="n">
        <v>76</v>
      </c>
      <c r="B146" s="526" t="s">
        <v>367</v>
      </c>
    </row>
    <row r="147" customFormat="false" ht="12" hidden="false" customHeight="true" outlineLevel="0" collapsed="false">
      <c r="A147" s="530"/>
      <c r="B147" s="525" t="s">
        <v>368</v>
      </c>
      <c r="C147" s="523" t="n">
        <v>0</v>
      </c>
      <c r="D147" s="523" t="n">
        <v>0</v>
      </c>
      <c r="E147" s="523" t="n">
        <v>0</v>
      </c>
      <c r="F147" s="523" t="n">
        <v>0</v>
      </c>
      <c r="G147" s="523" t="n">
        <v>0</v>
      </c>
      <c r="H147" s="523" t="n">
        <v>0</v>
      </c>
      <c r="I147" s="523" t="n">
        <v>0</v>
      </c>
      <c r="J147" s="523" t="n">
        <v>0</v>
      </c>
      <c r="K147" s="523" t="n">
        <v>0</v>
      </c>
      <c r="L147" s="523" t="n">
        <v>0</v>
      </c>
      <c r="M147" s="523" t="n">
        <v>0</v>
      </c>
      <c r="N147" s="523" t="n">
        <v>0</v>
      </c>
      <c r="O147" s="523" t="n">
        <v>0</v>
      </c>
    </row>
    <row r="148" customFormat="false" ht="12" hidden="false" customHeight="true" outlineLevel="0" collapsed="false">
      <c r="A148" s="530" t="n">
        <v>77</v>
      </c>
      <c r="B148" s="528" t="s">
        <v>70</v>
      </c>
      <c r="C148" s="523" t="n">
        <v>0</v>
      </c>
      <c r="D148" s="523" t="n">
        <v>0</v>
      </c>
      <c r="E148" s="523" t="n">
        <v>0</v>
      </c>
      <c r="F148" s="523" t="n">
        <v>0</v>
      </c>
      <c r="G148" s="523" t="n">
        <v>0</v>
      </c>
      <c r="H148" s="523" t="n">
        <v>0</v>
      </c>
      <c r="I148" s="523" t="n">
        <v>0</v>
      </c>
      <c r="J148" s="523" t="n">
        <v>0</v>
      </c>
      <c r="K148" s="523" t="n">
        <v>0</v>
      </c>
      <c r="L148" s="523" t="n">
        <v>0</v>
      </c>
      <c r="M148" s="523" t="n">
        <v>0</v>
      </c>
      <c r="N148" s="523" t="n">
        <v>0</v>
      </c>
      <c r="O148" s="523" t="n">
        <v>0</v>
      </c>
    </row>
    <row r="149" customFormat="false" ht="12.75" hidden="false" customHeight="true" outlineLevel="0" collapsed="false">
      <c r="A149" s="530"/>
      <c r="B149" s="532"/>
      <c r="C149" s="529" t="s">
        <v>375</v>
      </c>
      <c r="D149" s="529"/>
      <c r="E149" s="529"/>
      <c r="F149" s="529"/>
      <c r="G149" s="529"/>
      <c r="H149" s="529"/>
      <c r="I149" s="529"/>
      <c r="J149" s="529"/>
      <c r="K149" s="529"/>
      <c r="L149" s="529"/>
      <c r="M149" s="529"/>
      <c r="N149" s="529"/>
      <c r="O149" s="529"/>
    </row>
    <row r="150" customFormat="false" ht="12" hidden="false" customHeight="true" outlineLevel="0" collapsed="false">
      <c r="A150" s="530" t="n">
        <v>78</v>
      </c>
      <c r="B150" s="522" t="s">
        <v>351</v>
      </c>
      <c r="C150" s="523" t="n">
        <v>0</v>
      </c>
      <c r="D150" s="523" t="n">
        <v>0</v>
      </c>
      <c r="E150" s="523" t="n">
        <v>0</v>
      </c>
      <c r="F150" s="523" t="n">
        <v>0</v>
      </c>
      <c r="G150" s="523" t="n">
        <v>0</v>
      </c>
      <c r="H150" s="523" t="n">
        <v>0</v>
      </c>
      <c r="I150" s="523" t="n">
        <v>0</v>
      </c>
      <c r="J150" s="523" t="n">
        <v>0</v>
      </c>
      <c r="K150" s="523" t="n">
        <v>0</v>
      </c>
      <c r="L150" s="523" t="n">
        <v>0</v>
      </c>
      <c r="M150" s="523" t="n">
        <v>0</v>
      </c>
      <c r="N150" s="523" t="n">
        <v>0</v>
      </c>
      <c r="O150" s="523" t="n">
        <v>0</v>
      </c>
    </row>
    <row r="151" customFormat="false" ht="12" hidden="false" customHeight="true" outlineLevel="0" collapsed="false">
      <c r="A151" s="530" t="n">
        <v>79</v>
      </c>
      <c r="B151" s="524" t="s">
        <v>352</v>
      </c>
    </row>
    <row r="152" customFormat="false" ht="12" hidden="false" customHeight="true" outlineLevel="0" collapsed="false">
      <c r="B152" s="525" t="s">
        <v>353</v>
      </c>
      <c r="C152" s="523" t="n">
        <v>0</v>
      </c>
      <c r="D152" s="523" t="n">
        <v>0</v>
      </c>
      <c r="E152" s="523" t="n">
        <v>0</v>
      </c>
      <c r="F152" s="523" t="n">
        <v>0</v>
      </c>
      <c r="G152" s="523" t="n">
        <v>0</v>
      </c>
      <c r="H152" s="523" t="n">
        <v>0</v>
      </c>
      <c r="I152" s="523" t="n">
        <v>0</v>
      </c>
      <c r="J152" s="523" t="n">
        <v>0</v>
      </c>
      <c r="K152" s="523" t="n">
        <v>0</v>
      </c>
      <c r="L152" s="523" t="n">
        <v>0</v>
      </c>
      <c r="M152" s="523" t="n">
        <v>0</v>
      </c>
      <c r="N152" s="523" t="n">
        <v>0</v>
      </c>
      <c r="O152" s="523" t="n">
        <v>0</v>
      </c>
    </row>
    <row r="153" customFormat="false" ht="12" hidden="false" customHeight="true" outlineLevel="0" collapsed="false">
      <c r="A153" s="530" t="n">
        <v>80</v>
      </c>
      <c r="B153" s="522" t="s">
        <v>354</v>
      </c>
      <c r="C153" s="523" t="n">
        <v>0</v>
      </c>
      <c r="D153" s="523" t="n">
        <v>0</v>
      </c>
      <c r="E153" s="523" t="n">
        <v>0</v>
      </c>
      <c r="F153" s="523" t="n">
        <v>0</v>
      </c>
      <c r="G153" s="523" t="n">
        <v>0</v>
      </c>
      <c r="H153" s="523" t="n">
        <v>0</v>
      </c>
      <c r="I153" s="523" t="n">
        <v>0</v>
      </c>
      <c r="J153" s="523" t="n">
        <v>0</v>
      </c>
      <c r="K153" s="523" t="n">
        <v>0</v>
      </c>
      <c r="L153" s="523" t="n">
        <v>0</v>
      </c>
      <c r="M153" s="523" t="n">
        <v>0</v>
      </c>
      <c r="N153" s="523" t="n">
        <v>0</v>
      </c>
      <c r="O153" s="523" t="n">
        <v>0</v>
      </c>
    </row>
    <row r="154" customFormat="false" ht="12" hidden="false" customHeight="true" outlineLevel="0" collapsed="false">
      <c r="A154" s="530" t="n">
        <v>81</v>
      </c>
      <c r="B154" s="526" t="s">
        <v>355</v>
      </c>
    </row>
    <row r="155" customFormat="false" ht="12" hidden="false" customHeight="true" outlineLevel="0" collapsed="false">
      <c r="A155" s="530"/>
      <c r="B155" s="525" t="s">
        <v>356</v>
      </c>
      <c r="C155" s="523" t="n">
        <v>0</v>
      </c>
      <c r="D155" s="523" t="n">
        <v>0</v>
      </c>
      <c r="E155" s="523" t="n">
        <v>0</v>
      </c>
      <c r="F155" s="523" t="n">
        <v>0</v>
      </c>
      <c r="G155" s="523" t="n">
        <v>0</v>
      </c>
      <c r="H155" s="523" t="n">
        <v>0</v>
      </c>
      <c r="I155" s="523" t="n">
        <v>0</v>
      </c>
      <c r="J155" s="523" t="n">
        <v>0</v>
      </c>
      <c r="K155" s="523" t="n">
        <v>0</v>
      </c>
      <c r="L155" s="523" t="n">
        <v>0</v>
      </c>
      <c r="M155" s="523" t="n">
        <v>0</v>
      </c>
      <c r="N155" s="523" t="n">
        <v>0</v>
      </c>
      <c r="O155" s="523" t="n">
        <v>0</v>
      </c>
    </row>
    <row r="156" customFormat="false" ht="12" hidden="false" customHeight="true" outlineLevel="0" collapsed="false">
      <c r="A156" s="530" t="n">
        <v>82</v>
      </c>
      <c r="B156" s="526" t="s">
        <v>357</v>
      </c>
    </row>
    <row r="157" customFormat="false" ht="12" hidden="false" customHeight="true" outlineLevel="0" collapsed="false">
      <c r="B157" s="525" t="s">
        <v>358</v>
      </c>
      <c r="C157" s="523" t="n">
        <v>0</v>
      </c>
      <c r="D157" s="523" t="n">
        <v>0</v>
      </c>
      <c r="E157" s="523" t="n">
        <v>0</v>
      </c>
      <c r="F157" s="523" t="n">
        <v>0</v>
      </c>
      <c r="G157" s="523" t="n">
        <v>0</v>
      </c>
      <c r="H157" s="523" t="n">
        <v>0</v>
      </c>
      <c r="I157" s="523" t="n">
        <v>0</v>
      </c>
      <c r="J157" s="523" t="n">
        <v>0</v>
      </c>
      <c r="K157" s="523" t="n">
        <v>0</v>
      </c>
      <c r="L157" s="523" t="n">
        <v>0</v>
      </c>
      <c r="M157" s="523" t="n">
        <v>0</v>
      </c>
      <c r="N157" s="523" t="n">
        <v>0</v>
      </c>
      <c r="O157" s="523" t="n">
        <v>0</v>
      </c>
    </row>
    <row r="158" customFormat="false" ht="12" hidden="false" customHeight="true" outlineLevel="0" collapsed="false">
      <c r="A158" s="530" t="n">
        <v>83</v>
      </c>
      <c r="B158" s="526" t="s">
        <v>359</v>
      </c>
    </row>
    <row r="159" customFormat="false" ht="12" hidden="false" customHeight="true" outlineLevel="0" collapsed="false">
      <c r="B159" s="525" t="s">
        <v>360</v>
      </c>
      <c r="C159" s="523" t="n">
        <v>0</v>
      </c>
      <c r="D159" s="523" t="n">
        <v>0</v>
      </c>
      <c r="E159" s="523" t="n">
        <v>0</v>
      </c>
      <c r="F159" s="523" t="n">
        <v>0</v>
      </c>
      <c r="G159" s="523" t="n">
        <v>0</v>
      </c>
      <c r="H159" s="523" t="n">
        <v>0</v>
      </c>
      <c r="I159" s="523" t="n">
        <v>0</v>
      </c>
      <c r="J159" s="523" t="n">
        <v>0</v>
      </c>
      <c r="K159" s="523" t="n">
        <v>0</v>
      </c>
      <c r="L159" s="523" t="n">
        <v>0</v>
      </c>
      <c r="M159" s="523" t="n">
        <v>0</v>
      </c>
      <c r="N159" s="523" t="n">
        <v>0</v>
      </c>
      <c r="O159" s="523" t="n">
        <v>0</v>
      </c>
    </row>
    <row r="160" customFormat="false" ht="12" hidden="false" customHeight="true" outlineLevel="0" collapsed="false">
      <c r="A160" s="530" t="n">
        <v>84</v>
      </c>
      <c r="B160" s="526" t="s">
        <v>361</v>
      </c>
    </row>
    <row r="161" customFormat="false" ht="12" hidden="false" customHeight="true" outlineLevel="0" collapsed="false">
      <c r="B161" s="525" t="s">
        <v>362</v>
      </c>
      <c r="C161" s="523" t="n">
        <v>0</v>
      </c>
      <c r="D161" s="523" t="n">
        <v>0</v>
      </c>
      <c r="E161" s="523" t="n">
        <v>0</v>
      </c>
      <c r="F161" s="523" t="n">
        <v>0</v>
      </c>
      <c r="G161" s="523" t="n">
        <v>0</v>
      </c>
      <c r="H161" s="523" t="n">
        <v>0</v>
      </c>
      <c r="I161" s="523" t="n">
        <v>0</v>
      </c>
      <c r="J161" s="523" t="n">
        <v>0</v>
      </c>
      <c r="K161" s="523" t="n">
        <v>0</v>
      </c>
      <c r="L161" s="523" t="n">
        <v>0</v>
      </c>
      <c r="M161" s="523" t="n">
        <v>0</v>
      </c>
      <c r="N161" s="523" t="n">
        <v>0</v>
      </c>
      <c r="O161" s="523" t="n">
        <v>0</v>
      </c>
    </row>
    <row r="162" customFormat="false" ht="9" hidden="false" customHeight="false" outlineLevel="0" collapsed="false">
      <c r="A162" s="530" t="n">
        <v>85</v>
      </c>
      <c r="B162" s="526" t="s">
        <v>363</v>
      </c>
    </row>
    <row r="163" customFormat="false" ht="9" hidden="false" customHeight="false" outlineLevel="0" collapsed="false">
      <c r="B163" s="525" t="s">
        <v>364</v>
      </c>
      <c r="C163" s="523" t="n">
        <v>0</v>
      </c>
      <c r="D163" s="523" t="n">
        <v>0</v>
      </c>
      <c r="E163" s="523" t="n">
        <v>0</v>
      </c>
      <c r="F163" s="523" t="n">
        <v>0</v>
      </c>
      <c r="G163" s="523" t="n">
        <v>0</v>
      </c>
      <c r="H163" s="523" t="n">
        <v>0</v>
      </c>
      <c r="I163" s="523" t="n">
        <v>0</v>
      </c>
      <c r="J163" s="523" t="n">
        <v>0</v>
      </c>
      <c r="K163" s="523" t="n">
        <v>0</v>
      </c>
      <c r="L163" s="523" t="n">
        <v>0</v>
      </c>
      <c r="M163" s="523" t="n">
        <v>0</v>
      </c>
      <c r="N163" s="523" t="n">
        <v>0</v>
      </c>
      <c r="O163" s="523" t="n">
        <v>0</v>
      </c>
    </row>
    <row r="164" customFormat="false" ht="9" hidden="false" customHeight="false" outlineLevel="0" collapsed="false">
      <c r="A164" s="530" t="n">
        <v>86</v>
      </c>
      <c r="B164" s="526" t="s">
        <v>365</v>
      </c>
    </row>
    <row r="165" customFormat="false" ht="9" hidden="false" customHeight="false" outlineLevel="0" collapsed="false">
      <c r="B165" s="525" t="s">
        <v>366</v>
      </c>
      <c r="C165" s="523" t="n">
        <v>0</v>
      </c>
      <c r="D165" s="523" t="n">
        <v>0</v>
      </c>
      <c r="E165" s="523" t="n">
        <v>0</v>
      </c>
      <c r="F165" s="523" t="n">
        <v>0</v>
      </c>
      <c r="G165" s="523" t="n">
        <v>0</v>
      </c>
      <c r="H165" s="523" t="n">
        <v>0</v>
      </c>
      <c r="I165" s="523" t="n">
        <v>0</v>
      </c>
      <c r="J165" s="523" t="n">
        <v>0</v>
      </c>
      <c r="K165" s="523" t="n">
        <v>0</v>
      </c>
      <c r="L165" s="523" t="n">
        <v>0</v>
      </c>
      <c r="M165" s="523" t="n">
        <v>0</v>
      </c>
      <c r="N165" s="523" t="n">
        <v>0</v>
      </c>
      <c r="O165" s="523" t="n">
        <v>0</v>
      </c>
    </row>
    <row r="166" customFormat="false" ht="9" hidden="false" customHeight="false" outlineLevel="0" collapsed="false">
      <c r="A166" s="530" t="n">
        <v>87</v>
      </c>
      <c r="B166" s="526" t="s">
        <v>367</v>
      </c>
    </row>
    <row r="167" customFormat="false" ht="9" hidden="false" customHeight="false" outlineLevel="0" collapsed="false">
      <c r="B167" s="525" t="s">
        <v>368</v>
      </c>
      <c r="C167" s="523" t="n">
        <v>0</v>
      </c>
      <c r="D167" s="523" t="n">
        <v>0</v>
      </c>
      <c r="E167" s="523" t="n">
        <v>0</v>
      </c>
      <c r="F167" s="523" t="n">
        <v>0</v>
      </c>
      <c r="G167" s="523" t="n">
        <v>0</v>
      </c>
      <c r="H167" s="523" t="n">
        <v>0</v>
      </c>
      <c r="I167" s="523" t="n">
        <v>0</v>
      </c>
      <c r="J167" s="523" t="n">
        <v>0</v>
      </c>
      <c r="K167" s="523" t="n">
        <v>0</v>
      </c>
      <c r="L167" s="523" t="n">
        <v>0</v>
      </c>
      <c r="M167" s="523" t="n">
        <v>0</v>
      </c>
      <c r="N167" s="523" t="n">
        <v>0</v>
      </c>
      <c r="O167" s="523" t="n">
        <v>0</v>
      </c>
    </row>
    <row r="168" customFormat="false" ht="9" hidden="false" customHeight="false" outlineLevel="0" collapsed="false">
      <c r="A168" s="530" t="n">
        <v>88</v>
      </c>
      <c r="B168" s="528" t="s">
        <v>70</v>
      </c>
      <c r="C168" s="523" t="n">
        <v>0</v>
      </c>
      <c r="D168" s="523" t="n">
        <v>0</v>
      </c>
      <c r="E168" s="523" t="n">
        <v>0</v>
      </c>
      <c r="F168" s="523" t="n">
        <v>0</v>
      </c>
      <c r="G168" s="523" t="n">
        <v>0</v>
      </c>
      <c r="H168" s="523" t="n">
        <v>0</v>
      </c>
      <c r="I168" s="523" t="n">
        <v>0</v>
      </c>
      <c r="J168" s="523" t="n">
        <v>0</v>
      </c>
      <c r="K168" s="523" t="n">
        <v>0</v>
      </c>
      <c r="L168" s="523" t="n">
        <v>0</v>
      </c>
      <c r="M168" s="523" t="n">
        <v>0</v>
      </c>
      <c r="N168" s="523" t="n">
        <v>0</v>
      </c>
      <c r="O168" s="523" t="n">
        <v>0</v>
      </c>
    </row>
    <row r="169" customFormat="false" ht="9" hidden="false" customHeight="false" outlineLevel="0" collapsed="false">
      <c r="B169" s="533"/>
    </row>
    <row r="170" customFormat="false" ht="9" hidden="false" customHeight="false" outlineLevel="0" collapsed="false">
      <c r="B170" s="533"/>
    </row>
    <row r="171" customFormat="false" ht="9" hidden="false" customHeight="false" outlineLevel="0" collapsed="false">
      <c r="B171" s="533"/>
    </row>
    <row r="172" customFormat="false" ht="9" hidden="false" customHeight="false" outlineLevel="0" collapsed="false">
      <c r="B172" s="533"/>
    </row>
    <row r="173" customFormat="false" ht="9" hidden="false" customHeight="false" outlineLevel="0" collapsed="false">
      <c r="B173" s="534"/>
    </row>
    <row r="174" customFormat="false" ht="9" hidden="false" customHeight="false" outlineLevel="0" collapsed="false">
      <c r="B174" s="534"/>
    </row>
    <row r="175" customFormat="false" ht="9" hidden="false" customHeight="false" outlineLevel="0" collapsed="false">
      <c r="B175" s="534"/>
    </row>
    <row r="176" customFormat="false" ht="9" hidden="false" customHeight="false" outlineLevel="0" collapsed="false">
      <c r="B176" s="535"/>
    </row>
    <row r="177" customFormat="false" ht="9" hidden="false" customHeight="false" outlineLevel="0" collapsed="false">
      <c r="B177" s="535"/>
    </row>
    <row r="178" customFormat="false" ht="9" hidden="false" customHeight="false" outlineLevel="0" collapsed="false">
      <c r="B178" s="535"/>
    </row>
    <row r="179" customFormat="false" ht="9" hidden="false" customHeight="false" outlineLevel="0" collapsed="false">
      <c r="B179" s="535"/>
    </row>
    <row r="180" customFormat="false" ht="9" hidden="false" customHeight="false" outlineLevel="0" collapsed="false">
      <c r="B180" s="53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36" width="4.7"/>
    <col collapsed="false" customWidth="true" hidden="false" outlineLevel="0" max="2" min="2" style="536" width="34.56"/>
    <col collapsed="false" customWidth="true" hidden="false" outlineLevel="0" max="3" min="3" style="536" width="6.28"/>
    <col collapsed="false" customWidth="true" hidden="false" outlineLevel="0" max="12" min="4" style="536" width="4.7"/>
    <col collapsed="false" customWidth="true" hidden="false" outlineLevel="0" max="13" min="13" style="536" width="5.13"/>
    <col collapsed="false" customWidth="true" hidden="false" outlineLevel="0" max="14" min="14" style="536" width="4.7"/>
    <col collapsed="false" customWidth="true" hidden="false" outlineLevel="0" max="15" min="15" style="536" width="6.41"/>
    <col collapsed="false" customWidth="false" hidden="false" outlineLevel="0" max="257" min="16" style="536" width="11.42"/>
  </cols>
  <sheetData>
    <row r="1" customFormat="false" ht="9" hidden="false" customHeight="false" outlineLevel="0" collapsed="false">
      <c r="A1" s="536" t="s">
        <v>26</v>
      </c>
    </row>
    <row r="2" customFormat="false" ht="24" hidden="false" customHeight="true" outlineLevel="0" collapsed="false">
      <c r="A2" s="537" t="s">
        <v>129</v>
      </c>
      <c r="B2" s="537"/>
      <c r="C2" s="537"/>
      <c r="D2" s="537"/>
      <c r="E2" s="537"/>
      <c r="F2" s="537"/>
      <c r="G2" s="537"/>
      <c r="H2" s="537"/>
      <c r="I2" s="537"/>
      <c r="J2" s="537"/>
      <c r="K2" s="537"/>
      <c r="L2" s="537"/>
      <c r="M2" s="537"/>
      <c r="N2" s="537"/>
      <c r="O2" s="537"/>
    </row>
    <row r="3" customFormat="false" ht="12" hidden="false" customHeight="true" outlineLevel="0" collapsed="false">
      <c r="A3" s="538" t="s">
        <v>376</v>
      </c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</row>
    <row r="4" s="540" customFormat="true" ht="19.5" hidden="false" customHeight="true" outlineLevel="0" collapsed="false">
      <c r="A4" s="539" t="s">
        <v>377</v>
      </c>
      <c r="B4" s="539"/>
      <c r="C4" s="539"/>
      <c r="D4" s="539"/>
      <c r="E4" s="539"/>
      <c r="F4" s="539"/>
      <c r="G4" s="539"/>
      <c r="H4" s="539"/>
      <c r="I4" s="539"/>
      <c r="J4" s="539"/>
      <c r="K4" s="539"/>
      <c r="L4" s="539"/>
      <c r="M4" s="539"/>
      <c r="N4" s="539"/>
      <c r="O4" s="539"/>
    </row>
    <row r="5" customFormat="false" ht="7.5" hidden="false" customHeight="true" outlineLevel="0" collapsed="false"/>
    <row r="6" customFormat="false" ht="7.5" hidden="false" customHeight="true" outlineLevel="0" collapsed="false">
      <c r="A6" s="541"/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1"/>
    </row>
    <row r="7" customFormat="false" ht="14.25" hidden="false" customHeight="true" outlineLevel="0" collapsed="false">
      <c r="A7" s="542" t="s">
        <v>132</v>
      </c>
      <c r="B7" s="543" t="s">
        <v>378</v>
      </c>
      <c r="C7" s="544" t="s">
        <v>186</v>
      </c>
      <c r="D7" s="544" t="s">
        <v>338</v>
      </c>
      <c r="E7" s="544"/>
      <c r="F7" s="544"/>
      <c r="G7" s="544"/>
      <c r="H7" s="544"/>
      <c r="I7" s="544"/>
      <c r="J7" s="544"/>
      <c r="K7" s="544"/>
      <c r="L7" s="544"/>
      <c r="M7" s="544"/>
      <c r="N7" s="544"/>
      <c r="O7" s="545" t="s">
        <v>379</v>
      </c>
    </row>
    <row r="8" customFormat="false" ht="48.75" hidden="false" customHeight="true" outlineLevel="0" collapsed="false">
      <c r="A8" s="542"/>
      <c r="B8" s="543"/>
      <c r="C8" s="544"/>
      <c r="D8" s="546" t="s">
        <v>153</v>
      </c>
      <c r="E8" s="547" t="s">
        <v>340</v>
      </c>
      <c r="F8" s="547" t="s">
        <v>155</v>
      </c>
      <c r="G8" s="547" t="s">
        <v>156</v>
      </c>
      <c r="H8" s="547" t="s">
        <v>157</v>
      </c>
      <c r="I8" s="547" t="s">
        <v>380</v>
      </c>
      <c r="J8" s="547" t="s">
        <v>342</v>
      </c>
      <c r="K8" s="547" t="s">
        <v>381</v>
      </c>
      <c r="L8" s="547" t="s">
        <v>344</v>
      </c>
      <c r="M8" s="547" t="s">
        <v>345</v>
      </c>
      <c r="N8" s="547" t="s">
        <v>346</v>
      </c>
      <c r="O8" s="545"/>
    </row>
    <row r="9" customFormat="false" ht="9" hidden="false" customHeight="true" outlineLevel="0" collapsed="false">
      <c r="A9" s="541"/>
      <c r="B9" s="548"/>
      <c r="C9" s="549" t="s">
        <v>70</v>
      </c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  <c r="O9" s="549"/>
    </row>
    <row r="10" customFormat="false" ht="12" hidden="false" customHeight="true" outlineLevel="0" collapsed="false">
      <c r="A10" s="541" t="n">
        <v>1</v>
      </c>
      <c r="B10" s="550" t="s">
        <v>382</v>
      </c>
      <c r="C10" s="551" t="n">
        <v>5425</v>
      </c>
      <c r="D10" s="551" t="n">
        <v>0</v>
      </c>
      <c r="E10" s="551" t="n">
        <v>1215</v>
      </c>
      <c r="F10" s="551" t="n">
        <v>1082</v>
      </c>
      <c r="G10" s="551" t="n">
        <v>521</v>
      </c>
      <c r="H10" s="551" t="n">
        <v>654</v>
      </c>
      <c r="I10" s="551" t="n">
        <v>592</v>
      </c>
      <c r="J10" s="551" t="n">
        <v>546</v>
      </c>
      <c r="K10" s="551" t="n">
        <v>536</v>
      </c>
      <c r="L10" s="551" t="n">
        <v>237</v>
      </c>
      <c r="M10" s="551" t="n">
        <v>40</v>
      </c>
      <c r="N10" s="551" t="n">
        <v>2</v>
      </c>
      <c r="O10" s="551" t="n">
        <v>11.9904147465438</v>
      </c>
    </row>
    <row r="11" customFormat="false" ht="12" hidden="false" customHeight="true" outlineLevel="0" collapsed="false">
      <c r="A11" s="541" t="n">
        <v>2</v>
      </c>
      <c r="B11" s="550" t="s">
        <v>383</v>
      </c>
      <c r="C11" s="551" t="n">
        <v>1706</v>
      </c>
      <c r="D11" s="551" t="n">
        <v>0</v>
      </c>
      <c r="E11" s="551" t="n">
        <v>495</v>
      </c>
      <c r="F11" s="551" t="n">
        <v>314</v>
      </c>
      <c r="G11" s="551" t="n">
        <v>232</v>
      </c>
      <c r="H11" s="551" t="n">
        <v>164</v>
      </c>
      <c r="I11" s="551" t="n">
        <v>216</v>
      </c>
      <c r="J11" s="551" t="n">
        <v>125</v>
      </c>
      <c r="K11" s="551" t="n">
        <v>99</v>
      </c>
      <c r="L11" s="551" t="n">
        <v>53</v>
      </c>
      <c r="M11" s="551" t="n">
        <v>8</v>
      </c>
      <c r="N11" s="551" t="n">
        <v>0</v>
      </c>
      <c r="O11" s="551" t="n">
        <v>9.57620164126612</v>
      </c>
    </row>
    <row r="12" customFormat="false" ht="12" hidden="false" customHeight="true" outlineLevel="0" collapsed="false">
      <c r="A12" s="541"/>
      <c r="B12" s="552" t="s">
        <v>384</v>
      </c>
    </row>
    <row r="13" customFormat="false" ht="12" hidden="false" customHeight="true" outlineLevel="0" collapsed="false">
      <c r="A13" s="541" t="n">
        <v>3</v>
      </c>
      <c r="B13" s="553" t="s">
        <v>385</v>
      </c>
    </row>
    <row r="14" customFormat="false" ht="12" hidden="false" customHeight="true" outlineLevel="0" collapsed="false">
      <c r="B14" s="554" t="s">
        <v>386</v>
      </c>
      <c r="C14" s="551" t="n">
        <v>1074</v>
      </c>
      <c r="D14" s="551" t="n">
        <v>0</v>
      </c>
      <c r="E14" s="551" t="n">
        <v>319</v>
      </c>
      <c r="F14" s="551" t="n">
        <v>197</v>
      </c>
      <c r="G14" s="551" t="n">
        <v>152</v>
      </c>
      <c r="H14" s="551" t="n">
        <v>98</v>
      </c>
      <c r="I14" s="551" t="n">
        <v>137</v>
      </c>
      <c r="J14" s="551" t="n">
        <v>81</v>
      </c>
      <c r="K14" s="551" t="n">
        <v>58</v>
      </c>
      <c r="L14" s="551" t="n">
        <v>27</v>
      </c>
      <c r="M14" s="551" t="n">
        <v>5</v>
      </c>
      <c r="N14" s="551" t="n">
        <v>0</v>
      </c>
      <c r="O14" s="551" t="n">
        <v>9.23743016759777</v>
      </c>
    </row>
    <row r="15" customFormat="false" ht="12" hidden="false" customHeight="true" outlineLevel="0" collapsed="false">
      <c r="A15" s="541" t="n">
        <v>4</v>
      </c>
      <c r="B15" s="553" t="s">
        <v>387</v>
      </c>
    </row>
    <row r="16" customFormat="false" ht="12" hidden="false" customHeight="true" outlineLevel="0" collapsed="false">
      <c r="A16" s="541"/>
      <c r="B16" s="554" t="s">
        <v>388</v>
      </c>
      <c r="C16" s="551" t="n">
        <v>240</v>
      </c>
      <c r="D16" s="551" t="n">
        <v>0</v>
      </c>
      <c r="E16" s="551" t="n">
        <v>48</v>
      </c>
      <c r="F16" s="551" t="n">
        <v>43</v>
      </c>
      <c r="G16" s="551" t="n">
        <v>24</v>
      </c>
      <c r="H16" s="551" t="n">
        <v>23</v>
      </c>
      <c r="I16" s="551" t="n">
        <v>37</v>
      </c>
      <c r="J16" s="551" t="n">
        <v>23</v>
      </c>
      <c r="K16" s="551" t="n">
        <v>23</v>
      </c>
      <c r="L16" s="551" t="n">
        <v>17</v>
      </c>
      <c r="M16" s="551" t="n">
        <v>2</v>
      </c>
      <c r="N16" s="551" t="n">
        <v>0</v>
      </c>
      <c r="O16" s="551" t="n">
        <v>13.0583333333333</v>
      </c>
    </row>
    <row r="17" customFormat="false" ht="12" hidden="false" customHeight="true" outlineLevel="0" collapsed="false">
      <c r="A17" s="541" t="n">
        <v>5</v>
      </c>
      <c r="B17" s="550" t="s">
        <v>389</v>
      </c>
      <c r="C17" s="551" t="n">
        <v>392</v>
      </c>
      <c r="D17" s="551" t="n">
        <v>0</v>
      </c>
      <c r="E17" s="551" t="n">
        <v>128</v>
      </c>
      <c r="F17" s="551" t="n">
        <v>74</v>
      </c>
      <c r="G17" s="551" t="n">
        <v>56</v>
      </c>
      <c r="H17" s="551" t="n">
        <v>43</v>
      </c>
      <c r="I17" s="551" t="n">
        <v>42</v>
      </c>
      <c r="J17" s="551" t="n">
        <v>21</v>
      </c>
      <c r="K17" s="551" t="n">
        <v>18</v>
      </c>
      <c r="L17" s="551" t="n">
        <v>9</v>
      </c>
      <c r="M17" s="551" t="n">
        <v>1</v>
      </c>
      <c r="N17" s="551" t="n">
        <v>0</v>
      </c>
      <c r="O17" s="551" t="n">
        <v>8.37244897959184</v>
      </c>
    </row>
    <row r="18" customFormat="false" ht="12" hidden="false" customHeight="true" outlineLevel="0" collapsed="false">
      <c r="A18" s="541" t="n">
        <v>6</v>
      </c>
      <c r="B18" s="554" t="s">
        <v>390</v>
      </c>
      <c r="C18" s="551" t="n">
        <v>0</v>
      </c>
      <c r="D18" s="551" t="n">
        <v>0</v>
      </c>
      <c r="E18" s="551" t="n">
        <v>0</v>
      </c>
      <c r="F18" s="551" t="n">
        <v>0</v>
      </c>
      <c r="G18" s="551" t="n">
        <v>0</v>
      </c>
      <c r="H18" s="551" t="n">
        <v>0</v>
      </c>
      <c r="I18" s="551" t="n">
        <v>0</v>
      </c>
      <c r="J18" s="551" t="n">
        <v>0</v>
      </c>
      <c r="K18" s="551" t="n">
        <v>0</v>
      </c>
      <c r="L18" s="551" t="n">
        <v>0</v>
      </c>
      <c r="M18" s="551" t="n">
        <v>0</v>
      </c>
      <c r="N18" s="551" t="n">
        <v>0</v>
      </c>
      <c r="O18" s="551" t="n">
        <v>0</v>
      </c>
    </row>
    <row r="19" customFormat="false" ht="12" hidden="false" customHeight="true" outlineLevel="0" collapsed="false">
      <c r="A19" s="541" t="n">
        <v>7</v>
      </c>
      <c r="B19" s="555" t="s">
        <v>391</v>
      </c>
    </row>
    <row r="20" customFormat="false" ht="12" hidden="false" customHeight="true" outlineLevel="0" collapsed="false">
      <c r="A20" s="541"/>
      <c r="B20" s="550" t="s">
        <v>392</v>
      </c>
      <c r="C20" s="551" t="n">
        <v>0</v>
      </c>
      <c r="D20" s="551" t="n">
        <v>0</v>
      </c>
      <c r="E20" s="551" t="n">
        <v>0</v>
      </c>
      <c r="F20" s="551" t="n">
        <v>0</v>
      </c>
      <c r="G20" s="551" t="n">
        <v>0</v>
      </c>
      <c r="H20" s="551" t="n">
        <v>0</v>
      </c>
      <c r="I20" s="551" t="n">
        <v>0</v>
      </c>
      <c r="J20" s="551" t="n">
        <v>0</v>
      </c>
      <c r="K20" s="551" t="n">
        <v>0</v>
      </c>
      <c r="L20" s="551" t="n">
        <v>0</v>
      </c>
      <c r="M20" s="551" t="n">
        <v>0</v>
      </c>
      <c r="N20" s="551" t="n">
        <v>0</v>
      </c>
      <c r="O20" s="551" t="n">
        <v>0</v>
      </c>
    </row>
    <row r="21" customFormat="false" ht="12" hidden="false" customHeight="true" outlineLevel="0" collapsed="false">
      <c r="A21" s="541" t="n">
        <v>8</v>
      </c>
      <c r="B21" s="550" t="s">
        <v>393</v>
      </c>
      <c r="C21" s="551" t="n">
        <v>1008</v>
      </c>
      <c r="D21" s="551" t="n">
        <v>0</v>
      </c>
      <c r="E21" s="551" t="n">
        <v>184</v>
      </c>
      <c r="F21" s="551" t="n">
        <v>179</v>
      </c>
      <c r="G21" s="551" t="n">
        <v>136</v>
      </c>
      <c r="H21" s="551" t="n">
        <v>117</v>
      </c>
      <c r="I21" s="551" t="n">
        <v>144</v>
      </c>
      <c r="J21" s="551" t="n">
        <v>102</v>
      </c>
      <c r="K21" s="551" t="n">
        <v>83</v>
      </c>
      <c r="L21" s="551" t="n">
        <v>56</v>
      </c>
      <c r="M21" s="551" t="n">
        <v>7</v>
      </c>
      <c r="N21" s="551" t="n">
        <v>0</v>
      </c>
      <c r="O21" s="551" t="n">
        <v>12.5545634920635</v>
      </c>
    </row>
    <row r="22" customFormat="false" ht="12" hidden="false" customHeight="true" outlineLevel="0" collapsed="false">
      <c r="A22" s="541" t="n">
        <v>9</v>
      </c>
      <c r="B22" s="550" t="s">
        <v>70</v>
      </c>
      <c r="C22" s="551" t="n">
        <v>8139</v>
      </c>
      <c r="D22" s="551" t="n">
        <v>0</v>
      </c>
      <c r="E22" s="551" t="n">
        <v>1894</v>
      </c>
      <c r="F22" s="551" t="n">
        <v>1575</v>
      </c>
      <c r="G22" s="551" t="n">
        <v>889</v>
      </c>
      <c r="H22" s="551" t="n">
        <v>935</v>
      </c>
      <c r="I22" s="551" t="n">
        <v>952</v>
      </c>
      <c r="J22" s="551" t="n">
        <v>773</v>
      </c>
      <c r="K22" s="551" t="n">
        <v>718</v>
      </c>
      <c r="L22" s="551" t="n">
        <v>346</v>
      </c>
      <c r="M22" s="551" t="n">
        <v>55</v>
      </c>
      <c r="N22" s="551" t="n">
        <v>2</v>
      </c>
      <c r="O22" s="551" t="n">
        <v>11.5542449932424</v>
      </c>
    </row>
    <row r="23" customFormat="false" ht="12.75" hidden="false" customHeight="true" outlineLevel="0" collapsed="false">
      <c r="A23" s="541"/>
      <c r="B23" s="541"/>
      <c r="C23" s="556" t="s">
        <v>369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56"/>
    </row>
    <row r="24" customFormat="false" ht="12" hidden="false" customHeight="true" outlineLevel="0" collapsed="false">
      <c r="A24" s="557" t="n">
        <v>10</v>
      </c>
      <c r="B24" s="550" t="s">
        <v>382</v>
      </c>
      <c r="C24" s="551" t="n">
        <v>3262</v>
      </c>
      <c r="D24" s="551" t="n">
        <v>0</v>
      </c>
      <c r="E24" s="551" t="n">
        <v>822</v>
      </c>
      <c r="F24" s="551" t="n">
        <v>799</v>
      </c>
      <c r="G24" s="551" t="n">
        <v>335</v>
      </c>
      <c r="H24" s="551" t="n">
        <v>395</v>
      </c>
      <c r="I24" s="551" t="n">
        <v>328</v>
      </c>
      <c r="J24" s="551" t="n">
        <v>253</v>
      </c>
      <c r="K24" s="551" t="n">
        <v>210</v>
      </c>
      <c r="L24" s="551" t="n">
        <v>100</v>
      </c>
      <c r="M24" s="551" t="n">
        <v>18</v>
      </c>
      <c r="N24" s="551" t="n">
        <v>2</v>
      </c>
      <c r="O24" s="551" t="n">
        <v>9.96474555487431</v>
      </c>
    </row>
    <row r="25" customFormat="false" ht="12" hidden="false" customHeight="true" outlineLevel="0" collapsed="false">
      <c r="A25" s="557" t="n">
        <v>11</v>
      </c>
      <c r="B25" s="550" t="s">
        <v>383</v>
      </c>
      <c r="C25" s="551" t="n">
        <v>912</v>
      </c>
      <c r="D25" s="551" t="n">
        <v>0</v>
      </c>
      <c r="E25" s="551" t="n">
        <v>339</v>
      </c>
      <c r="F25" s="551" t="n">
        <v>175</v>
      </c>
      <c r="G25" s="551" t="n">
        <v>114</v>
      </c>
      <c r="H25" s="551" t="n">
        <v>75</v>
      </c>
      <c r="I25" s="551" t="n">
        <v>90</v>
      </c>
      <c r="J25" s="551" t="n">
        <v>58</v>
      </c>
      <c r="K25" s="551" t="n">
        <v>45</v>
      </c>
      <c r="L25" s="551" t="n">
        <v>14</v>
      </c>
      <c r="M25" s="551" t="n">
        <v>2</v>
      </c>
      <c r="N25" s="551" t="n">
        <v>0</v>
      </c>
      <c r="O25" s="551" t="n">
        <v>7.87609649122807</v>
      </c>
    </row>
    <row r="26" customFormat="false" ht="12" hidden="false" customHeight="true" outlineLevel="0" collapsed="false">
      <c r="A26" s="557"/>
      <c r="B26" s="552" t="s">
        <v>384</v>
      </c>
    </row>
    <row r="27" customFormat="false" ht="12" hidden="false" customHeight="true" outlineLevel="0" collapsed="false">
      <c r="A27" s="557" t="n">
        <v>12</v>
      </c>
      <c r="B27" s="553" t="s">
        <v>385</v>
      </c>
    </row>
    <row r="28" customFormat="false" ht="12" hidden="false" customHeight="true" outlineLevel="0" collapsed="false">
      <c r="B28" s="554" t="s">
        <v>386</v>
      </c>
      <c r="C28" s="551" t="n">
        <v>570</v>
      </c>
      <c r="D28" s="551" t="n">
        <v>0</v>
      </c>
      <c r="E28" s="551" t="n">
        <v>215</v>
      </c>
      <c r="F28" s="551" t="n">
        <v>114</v>
      </c>
      <c r="G28" s="551" t="n">
        <v>72</v>
      </c>
      <c r="H28" s="551" t="n">
        <v>43</v>
      </c>
      <c r="I28" s="551" t="n">
        <v>56</v>
      </c>
      <c r="J28" s="551" t="n">
        <v>34</v>
      </c>
      <c r="K28" s="551" t="n">
        <v>27</v>
      </c>
      <c r="L28" s="551" t="n">
        <v>7</v>
      </c>
      <c r="M28" s="551" t="n">
        <v>2</v>
      </c>
      <c r="N28" s="551" t="n">
        <v>0</v>
      </c>
      <c r="O28" s="551" t="n">
        <v>7.68070175438597</v>
      </c>
    </row>
    <row r="29" customFormat="false" ht="12" hidden="false" customHeight="true" outlineLevel="0" collapsed="false">
      <c r="A29" s="557" t="n">
        <v>13</v>
      </c>
      <c r="B29" s="553" t="s">
        <v>387</v>
      </c>
    </row>
    <row r="30" customFormat="false" ht="12" hidden="false" customHeight="true" outlineLevel="0" collapsed="false">
      <c r="A30" s="557"/>
      <c r="B30" s="554" t="s">
        <v>388</v>
      </c>
      <c r="C30" s="551" t="n">
        <v>111</v>
      </c>
      <c r="D30" s="551" t="n">
        <v>0</v>
      </c>
      <c r="E30" s="551" t="n">
        <v>27</v>
      </c>
      <c r="F30" s="551" t="n">
        <v>22</v>
      </c>
      <c r="G30" s="551" t="n">
        <v>9</v>
      </c>
      <c r="H30" s="551" t="n">
        <v>8</v>
      </c>
      <c r="I30" s="551" t="n">
        <v>15</v>
      </c>
      <c r="J30" s="551" t="n">
        <v>14</v>
      </c>
      <c r="K30" s="551" t="n">
        <v>11</v>
      </c>
      <c r="L30" s="551" t="n">
        <v>5</v>
      </c>
      <c r="M30" s="551" t="n">
        <v>0</v>
      </c>
      <c r="N30" s="551" t="n">
        <v>0</v>
      </c>
      <c r="O30" s="551" t="n">
        <v>11.4774774774775</v>
      </c>
    </row>
    <row r="31" customFormat="false" ht="12" hidden="false" customHeight="true" outlineLevel="0" collapsed="false">
      <c r="A31" s="557" t="n">
        <v>14</v>
      </c>
      <c r="B31" s="550" t="s">
        <v>389</v>
      </c>
      <c r="C31" s="551" t="n">
        <v>231</v>
      </c>
      <c r="D31" s="551" t="n">
        <v>0</v>
      </c>
      <c r="E31" s="551" t="n">
        <v>97</v>
      </c>
      <c r="F31" s="551" t="n">
        <v>39</v>
      </c>
      <c r="G31" s="551" t="n">
        <v>33</v>
      </c>
      <c r="H31" s="551" t="n">
        <v>24</v>
      </c>
      <c r="I31" s="551" t="n">
        <v>19</v>
      </c>
      <c r="J31" s="551" t="n">
        <v>10</v>
      </c>
      <c r="K31" s="551" t="n">
        <v>7</v>
      </c>
      <c r="L31" s="551" t="n">
        <v>2</v>
      </c>
      <c r="M31" s="551" t="n">
        <v>0</v>
      </c>
      <c r="N31" s="551" t="n">
        <v>0</v>
      </c>
      <c r="O31" s="551" t="n">
        <v>6.62770562770563</v>
      </c>
    </row>
    <row r="32" customFormat="false" ht="12" hidden="false" customHeight="true" outlineLevel="0" collapsed="false">
      <c r="A32" s="557" t="n">
        <v>15</v>
      </c>
      <c r="B32" s="554" t="s">
        <v>390</v>
      </c>
      <c r="C32" s="551" t="n">
        <v>0</v>
      </c>
      <c r="D32" s="551" t="n">
        <v>0</v>
      </c>
      <c r="E32" s="551" t="n">
        <v>0</v>
      </c>
      <c r="F32" s="551" t="n">
        <v>0</v>
      </c>
      <c r="G32" s="551" t="n">
        <v>0</v>
      </c>
      <c r="H32" s="551" t="n">
        <v>0</v>
      </c>
      <c r="I32" s="551" t="n">
        <v>0</v>
      </c>
      <c r="J32" s="551" t="n">
        <v>0</v>
      </c>
      <c r="K32" s="551" t="n">
        <v>0</v>
      </c>
      <c r="L32" s="551" t="n">
        <v>0</v>
      </c>
      <c r="M32" s="551" t="n">
        <v>0</v>
      </c>
      <c r="N32" s="551" t="n">
        <v>0</v>
      </c>
      <c r="O32" s="551" t="n">
        <v>0</v>
      </c>
    </row>
    <row r="33" customFormat="false" ht="12" hidden="false" customHeight="true" outlineLevel="0" collapsed="false">
      <c r="A33" s="557" t="n">
        <v>16</v>
      </c>
      <c r="B33" s="555" t="s">
        <v>391</v>
      </c>
    </row>
    <row r="34" customFormat="false" ht="12" hidden="false" customHeight="true" outlineLevel="0" collapsed="false">
      <c r="A34" s="557"/>
      <c r="B34" s="550" t="s">
        <v>392</v>
      </c>
      <c r="C34" s="551" t="n">
        <v>0</v>
      </c>
      <c r="D34" s="551" t="n">
        <v>0</v>
      </c>
      <c r="E34" s="551" t="n">
        <v>0</v>
      </c>
      <c r="F34" s="551" t="n">
        <v>0</v>
      </c>
      <c r="G34" s="551" t="n">
        <v>0</v>
      </c>
      <c r="H34" s="551" t="n">
        <v>0</v>
      </c>
      <c r="I34" s="551" t="n">
        <v>0</v>
      </c>
      <c r="J34" s="551" t="n">
        <v>0</v>
      </c>
      <c r="K34" s="551" t="n">
        <v>0</v>
      </c>
      <c r="L34" s="551" t="n">
        <v>0</v>
      </c>
      <c r="M34" s="551" t="n">
        <v>0</v>
      </c>
      <c r="N34" s="551" t="n">
        <v>0</v>
      </c>
      <c r="O34" s="551" t="n">
        <v>0</v>
      </c>
    </row>
    <row r="35" customFormat="false" ht="12" hidden="false" customHeight="true" outlineLevel="0" collapsed="false">
      <c r="A35" s="557" t="n">
        <v>17</v>
      </c>
      <c r="B35" s="550" t="s">
        <v>393</v>
      </c>
      <c r="C35" s="551" t="n">
        <v>534</v>
      </c>
      <c r="D35" s="551" t="n">
        <v>0</v>
      </c>
      <c r="E35" s="551" t="n">
        <v>111</v>
      </c>
      <c r="F35" s="551" t="n">
        <v>113</v>
      </c>
      <c r="G35" s="551" t="n">
        <v>75</v>
      </c>
      <c r="H35" s="551" t="n">
        <v>55</v>
      </c>
      <c r="I35" s="551" t="n">
        <v>65</v>
      </c>
      <c r="J35" s="551" t="n">
        <v>50</v>
      </c>
      <c r="K35" s="551" t="n">
        <v>34</v>
      </c>
      <c r="L35" s="551" t="n">
        <v>27</v>
      </c>
      <c r="M35" s="551" t="n">
        <v>4</v>
      </c>
      <c r="N35" s="551" t="n">
        <v>0</v>
      </c>
      <c r="O35" s="551" t="n">
        <v>11.6029962546816</v>
      </c>
    </row>
    <row r="36" customFormat="false" ht="12" hidden="false" customHeight="true" outlineLevel="0" collapsed="false">
      <c r="A36" s="557" t="n">
        <v>18</v>
      </c>
      <c r="B36" s="550" t="s">
        <v>70</v>
      </c>
      <c r="C36" s="551" t="n">
        <v>4708</v>
      </c>
      <c r="D36" s="551" t="n">
        <v>0</v>
      </c>
      <c r="E36" s="551" t="n">
        <v>1272</v>
      </c>
      <c r="F36" s="551" t="n">
        <v>1087</v>
      </c>
      <c r="G36" s="551" t="n">
        <v>524</v>
      </c>
      <c r="H36" s="551" t="n">
        <v>525</v>
      </c>
      <c r="I36" s="551" t="n">
        <v>483</v>
      </c>
      <c r="J36" s="551" t="n">
        <v>361</v>
      </c>
      <c r="K36" s="551" t="n">
        <v>289</v>
      </c>
      <c r="L36" s="551" t="n">
        <v>141</v>
      </c>
      <c r="M36" s="551" t="n">
        <v>24</v>
      </c>
      <c r="N36" s="551" t="n">
        <v>2</v>
      </c>
      <c r="O36" s="551" t="n">
        <v>9.74596431605777</v>
      </c>
    </row>
    <row r="37" customFormat="false" ht="12.75" hidden="false" customHeight="true" outlineLevel="0" collapsed="false">
      <c r="A37" s="557"/>
      <c r="B37" s="558"/>
      <c r="C37" s="556" t="s">
        <v>370</v>
      </c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</row>
    <row r="38" customFormat="false" ht="12" hidden="false" customHeight="true" outlineLevel="0" collapsed="false">
      <c r="A38" s="557" t="n">
        <v>19</v>
      </c>
      <c r="B38" s="550" t="s">
        <v>382</v>
      </c>
      <c r="C38" s="551" t="n">
        <v>1228</v>
      </c>
      <c r="D38" s="551" t="n">
        <v>0</v>
      </c>
      <c r="E38" s="551" t="n">
        <v>239</v>
      </c>
      <c r="F38" s="551" t="n">
        <v>209</v>
      </c>
      <c r="G38" s="551" t="n">
        <v>105</v>
      </c>
      <c r="H38" s="551" t="n">
        <v>167</v>
      </c>
      <c r="I38" s="551" t="n">
        <v>137</v>
      </c>
      <c r="J38" s="551" t="n">
        <v>146</v>
      </c>
      <c r="K38" s="551" t="n">
        <v>149</v>
      </c>
      <c r="L38" s="551" t="n">
        <v>66</v>
      </c>
      <c r="M38" s="551" t="n">
        <v>10</v>
      </c>
      <c r="N38" s="551" t="n">
        <v>0</v>
      </c>
      <c r="O38" s="551" t="n">
        <v>13.5162866449511</v>
      </c>
    </row>
    <row r="39" customFormat="false" ht="12" hidden="false" customHeight="true" outlineLevel="0" collapsed="false">
      <c r="A39" s="557" t="n">
        <v>20</v>
      </c>
      <c r="B39" s="550" t="s">
        <v>383</v>
      </c>
      <c r="C39" s="551" t="n">
        <v>403</v>
      </c>
      <c r="D39" s="551" t="n">
        <v>0</v>
      </c>
      <c r="E39" s="551" t="n">
        <v>102</v>
      </c>
      <c r="F39" s="551" t="n">
        <v>60</v>
      </c>
      <c r="G39" s="551" t="n">
        <v>59</v>
      </c>
      <c r="H39" s="551" t="n">
        <v>40</v>
      </c>
      <c r="I39" s="551" t="n">
        <v>68</v>
      </c>
      <c r="J39" s="551" t="n">
        <v>27</v>
      </c>
      <c r="K39" s="551" t="n">
        <v>23</v>
      </c>
      <c r="L39" s="551" t="n">
        <v>23</v>
      </c>
      <c r="M39" s="551" t="n">
        <v>1</v>
      </c>
      <c r="N39" s="551" t="n">
        <v>0</v>
      </c>
      <c r="O39" s="551" t="n">
        <v>10.8362282878412</v>
      </c>
    </row>
    <row r="40" customFormat="false" ht="12" hidden="false" customHeight="true" outlineLevel="0" collapsed="false">
      <c r="A40" s="557"/>
      <c r="B40" s="552" t="s">
        <v>384</v>
      </c>
    </row>
    <row r="41" customFormat="false" ht="12" hidden="false" customHeight="true" outlineLevel="0" collapsed="false">
      <c r="A41" s="557" t="n">
        <v>21</v>
      </c>
      <c r="B41" s="553" t="s">
        <v>385</v>
      </c>
    </row>
    <row r="42" customFormat="false" ht="12" hidden="false" customHeight="true" outlineLevel="0" collapsed="false">
      <c r="B42" s="554" t="s">
        <v>386</v>
      </c>
      <c r="C42" s="551" t="n">
        <v>268</v>
      </c>
      <c r="D42" s="551" t="n">
        <v>0</v>
      </c>
      <c r="E42" s="551" t="n">
        <v>73</v>
      </c>
      <c r="F42" s="551" t="n">
        <v>37</v>
      </c>
      <c r="G42" s="551" t="n">
        <v>39</v>
      </c>
      <c r="H42" s="551" t="n">
        <v>22</v>
      </c>
      <c r="I42" s="551" t="n">
        <v>51</v>
      </c>
      <c r="J42" s="551" t="n">
        <v>18</v>
      </c>
      <c r="K42" s="551" t="n">
        <v>15</v>
      </c>
      <c r="L42" s="551" t="n">
        <v>13</v>
      </c>
      <c r="M42" s="551" t="n">
        <v>0</v>
      </c>
      <c r="N42" s="551" t="n">
        <v>0</v>
      </c>
      <c r="O42" s="551" t="n">
        <v>10.3432835820896</v>
      </c>
    </row>
    <row r="43" customFormat="false" ht="12" hidden="false" customHeight="true" outlineLevel="0" collapsed="false">
      <c r="A43" s="557" t="n">
        <v>22</v>
      </c>
      <c r="B43" s="553" t="s">
        <v>387</v>
      </c>
    </row>
    <row r="44" customFormat="false" ht="12" hidden="false" customHeight="true" outlineLevel="0" collapsed="false">
      <c r="A44" s="557"/>
      <c r="B44" s="554" t="s">
        <v>388</v>
      </c>
      <c r="C44" s="551" t="n">
        <v>52</v>
      </c>
      <c r="D44" s="551" t="n">
        <v>0</v>
      </c>
      <c r="E44" s="551" t="n">
        <v>10</v>
      </c>
      <c r="F44" s="551" t="n">
        <v>8</v>
      </c>
      <c r="G44" s="551" t="n">
        <v>8</v>
      </c>
      <c r="H44" s="551" t="n">
        <v>6</v>
      </c>
      <c r="I44" s="551" t="n">
        <v>8</v>
      </c>
      <c r="J44" s="551" t="n">
        <v>3</v>
      </c>
      <c r="K44" s="551" t="n">
        <v>4</v>
      </c>
      <c r="L44" s="551" t="n">
        <v>5</v>
      </c>
      <c r="M44" s="551" t="n">
        <v>0</v>
      </c>
      <c r="N44" s="551" t="n">
        <v>0</v>
      </c>
      <c r="O44" s="551" t="n">
        <v>13.0384615384615</v>
      </c>
    </row>
    <row r="45" customFormat="false" ht="12" hidden="false" customHeight="true" outlineLevel="0" collapsed="false">
      <c r="A45" s="557" t="n">
        <v>23</v>
      </c>
      <c r="B45" s="550" t="s">
        <v>389</v>
      </c>
      <c r="C45" s="551" t="n">
        <v>83</v>
      </c>
      <c r="D45" s="551" t="n">
        <v>0</v>
      </c>
      <c r="E45" s="551" t="n">
        <v>19</v>
      </c>
      <c r="F45" s="551" t="n">
        <v>15</v>
      </c>
      <c r="G45" s="551" t="n">
        <v>12</v>
      </c>
      <c r="H45" s="551" t="n">
        <v>12</v>
      </c>
      <c r="I45" s="551" t="n">
        <v>9</v>
      </c>
      <c r="J45" s="551" t="n">
        <v>6</v>
      </c>
      <c r="K45" s="551" t="n">
        <v>4</v>
      </c>
      <c r="L45" s="551" t="n">
        <v>5</v>
      </c>
      <c r="M45" s="551" t="n">
        <v>1</v>
      </c>
      <c r="N45" s="551" t="n">
        <v>0</v>
      </c>
      <c r="O45" s="551" t="n">
        <v>11.0481927710843</v>
      </c>
    </row>
    <row r="46" customFormat="false" ht="12" hidden="false" customHeight="true" outlineLevel="0" collapsed="false">
      <c r="A46" s="557" t="n">
        <v>24</v>
      </c>
      <c r="B46" s="554" t="s">
        <v>390</v>
      </c>
      <c r="C46" s="551" t="n">
        <v>0</v>
      </c>
      <c r="D46" s="551" t="n">
        <v>0</v>
      </c>
      <c r="E46" s="551" t="n">
        <v>0</v>
      </c>
      <c r="F46" s="551" t="n">
        <v>0</v>
      </c>
      <c r="G46" s="551" t="n">
        <v>0</v>
      </c>
      <c r="H46" s="551" t="n">
        <v>0</v>
      </c>
      <c r="I46" s="551" t="n">
        <v>0</v>
      </c>
      <c r="J46" s="551" t="n">
        <v>0</v>
      </c>
      <c r="K46" s="551" t="n">
        <v>0</v>
      </c>
      <c r="L46" s="551" t="n">
        <v>0</v>
      </c>
      <c r="M46" s="551" t="n">
        <v>0</v>
      </c>
      <c r="N46" s="551" t="n">
        <v>0</v>
      </c>
      <c r="O46" s="551" t="n">
        <v>0</v>
      </c>
    </row>
    <row r="47" customFormat="false" ht="12" hidden="false" customHeight="true" outlineLevel="0" collapsed="false">
      <c r="A47" s="557" t="n">
        <v>25</v>
      </c>
      <c r="B47" s="555" t="s">
        <v>391</v>
      </c>
    </row>
    <row r="48" customFormat="false" ht="12" hidden="false" customHeight="true" outlineLevel="0" collapsed="false">
      <c r="A48" s="557"/>
      <c r="B48" s="550" t="s">
        <v>392</v>
      </c>
      <c r="C48" s="551" t="n">
        <v>0</v>
      </c>
      <c r="D48" s="551" t="n">
        <v>0</v>
      </c>
      <c r="E48" s="551" t="n">
        <v>0</v>
      </c>
      <c r="F48" s="551" t="n">
        <v>0</v>
      </c>
      <c r="G48" s="551" t="n">
        <v>0</v>
      </c>
      <c r="H48" s="551" t="n">
        <v>0</v>
      </c>
      <c r="I48" s="551" t="n">
        <v>0</v>
      </c>
      <c r="J48" s="551" t="n">
        <v>0</v>
      </c>
      <c r="K48" s="551" t="n">
        <v>0</v>
      </c>
      <c r="L48" s="551" t="n">
        <v>0</v>
      </c>
      <c r="M48" s="551" t="n">
        <v>0</v>
      </c>
      <c r="N48" s="551" t="n">
        <v>0</v>
      </c>
      <c r="O48" s="551" t="n">
        <v>0</v>
      </c>
    </row>
    <row r="49" customFormat="false" ht="12" hidden="false" customHeight="true" outlineLevel="0" collapsed="false">
      <c r="A49" s="557" t="n">
        <v>26</v>
      </c>
      <c r="B49" s="550" t="s">
        <v>393</v>
      </c>
      <c r="C49" s="551" t="n">
        <v>286</v>
      </c>
      <c r="D49" s="551" t="n">
        <v>0</v>
      </c>
      <c r="E49" s="551" t="n">
        <v>43</v>
      </c>
      <c r="F49" s="551" t="n">
        <v>46</v>
      </c>
      <c r="G49" s="551" t="n">
        <v>40</v>
      </c>
      <c r="H49" s="551" t="n">
        <v>41</v>
      </c>
      <c r="I49" s="551" t="n">
        <v>42</v>
      </c>
      <c r="J49" s="551" t="n">
        <v>36</v>
      </c>
      <c r="K49" s="551" t="n">
        <v>23</v>
      </c>
      <c r="L49" s="551" t="n">
        <v>13</v>
      </c>
      <c r="M49" s="551" t="n">
        <v>2</v>
      </c>
      <c r="N49" s="551" t="n">
        <v>0</v>
      </c>
      <c r="O49" s="551" t="n">
        <v>12.7727272727273</v>
      </c>
    </row>
    <row r="50" customFormat="false" ht="12" hidden="false" customHeight="true" outlineLevel="0" collapsed="false">
      <c r="A50" s="557" t="n">
        <v>27</v>
      </c>
      <c r="B50" s="550" t="s">
        <v>70</v>
      </c>
      <c r="C50" s="551" t="n">
        <v>1917</v>
      </c>
      <c r="D50" s="551" t="n">
        <v>0</v>
      </c>
      <c r="E50" s="551" t="n">
        <v>384</v>
      </c>
      <c r="F50" s="551" t="n">
        <v>315</v>
      </c>
      <c r="G50" s="551" t="n">
        <v>204</v>
      </c>
      <c r="H50" s="551" t="n">
        <v>248</v>
      </c>
      <c r="I50" s="551" t="n">
        <v>247</v>
      </c>
      <c r="J50" s="551" t="n">
        <v>209</v>
      </c>
      <c r="K50" s="551" t="n">
        <v>195</v>
      </c>
      <c r="L50" s="551" t="n">
        <v>102</v>
      </c>
      <c r="M50" s="551" t="n">
        <v>13</v>
      </c>
      <c r="N50" s="551" t="n">
        <v>0</v>
      </c>
      <c r="O50" s="551" t="n">
        <v>12.8419405320814</v>
      </c>
    </row>
    <row r="51" customFormat="false" ht="12" hidden="false" customHeight="true" outlineLevel="0" collapsed="false">
      <c r="A51" s="557"/>
      <c r="B51" s="558"/>
      <c r="C51" s="556" t="s">
        <v>371</v>
      </c>
      <c r="D51" s="556"/>
      <c r="E51" s="556"/>
      <c r="F51" s="556"/>
      <c r="G51" s="556"/>
      <c r="H51" s="556"/>
      <c r="I51" s="556"/>
      <c r="J51" s="556"/>
      <c r="K51" s="556"/>
      <c r="L51" s="556"/>
      <c r="M51" s="556"/>
      <c r="N51" s="556"/>
      <c r="O51" s="556"/>
    </row>
    <row r="52" customFormat="false" ht="12" hidden="false" customHeight="true" outlineLevel="0" collapsed="false">
      <c r="A52" s="557" t="n">
        <v>28</v>
      </c>
      <c r="B52" s="550" t="s">
        <v>382</v>
      </c>
      <c r="C52" s="551" t="n">
        <v>485</v>
      </c>
      <c r="D52" s="551" t="n">
        <v>0</v>
      </c>
      <c r="E52" s="551" t="n">
        <v>88</v>
      </c>
      <c r="F52" s="551" t="n">
        <v>43</v>
      </c>
      <c r="G52" s="551" t="n">
        <v>48</v>
      </c>
      <c r="H52" s="551" t="n">
        <v>46</v>
      </c>
      <c r="I52" s="551" t="n">
        <v>68</v>
      </c>
      <c r="J52" s="551" t="n">
        <v>85</v>
      </c>
      <c r="K52" s="551" t="n">
        <v>84</v>
      </c>
      <c r="L52" s="551" t="n">
        <v>17</v>
      </c>
      <c r="M52" s="551" t="n">
        <v>6</v>
      </c>
      <c r="N52" s="551" t="n">
        <v>0</v>
      </c>
      <c r="O52" s="551" t="n">
        <v>15.4371134020619</v>
      </c>
    </row>
    <row r="53" customFormat="false" ht="12" hidden="false" customHeight="true" outlineLevel="0" collapsed="false">
      <c r="A53" s="557" t="n">
        <v>29</v>
      </c>
      <c r="B53" s="550" t="s">
        <v>383</v>
      </c>
      <c r="C53" s="551" t="n">
        <v>173</v>
      </c>
      <c r="D53" s="551" t="n">
        <v>0</v>
      </c>
      <c r="E53" s="551" t="n">
        <v>21</v>
      </c>
      <c r="F53" s="551" t="n">
        <v>34</v>
      </c>
      <c r="G53" s="551" t="n">
        <v>24</v>
      </c>
      <c r="H53" s="551" t="n">
        <v>19</v>
      </c>
      <c r="I53" s="551" t="n">
        <v>28</v>
      </c>
      <c r="J53" s="551" t="n">
        <v>20</v>
      </c>
      <c r="K53" s="551" t="n">
        <v>15</v>
      </c>
      <c r="L53" s="551" t="n">
        <v>8</v>
      </c>
      <c r="M53" s="551" t="n">
        <v>4</v>
      </c>
      <c r="N53" s="551" t="n">
        <v>0</v>
      </c>
      <c r="O53" s="551" t="n">
        <v>13.3988439306358</v>
      </c>
    </row>
    <row r="54" customFormat="false" ht="12" hidden="false" customHeight="true" outlineLevel="0" collapsed="false">
      <c r="A54" s="557"/>
      <c r="B54" s="552" t="s">
        <v>384</v>
      </c>
    </row>
    <row r="55" customFormat="false" ht="12" hidden="false" customHeight="true" outlineLevel="0" collapsed="false">
      <c r="A55" s="557" t="n">
        <v>30</v>
      </c>
      <c r="B55" s="553" t="s">
        <v>385</v>
      </c>
    </row>
    <row r="56" customFormat="false" ht="12" hidden="false" customHeight="true" outlineLevel="0" collapsed="false">
      <c r="B56" s="554" t="s">
        <v>386</v>
      </c>
      <c r="C56" s="551" t="n">
        <v>106</v>
      </c>
      <c r="D56" s="551" t="n">
        <v>0</v>
      </c>
      <c r="E56" s="551" t="n">
        <v>14</v>
      </c>
      <c r="F56" s="551" t="n">
        <v>20</v>
      </c>
      <c r="G56" s="551" t="n">
        <v>16</v>
      </c>
      <c r="H56" s="551" t="n">
        <v>13</v>
      </c>
      <c r="I56" s="551" t="n">
        <v>16</v>
      </c>
      <c r="J56" s="551" t="n">
        <v>14</v>
      </c>
      <c r="K56" s="551" t="n">
        <v>7</v>
      </c>
      <c r="L56" s="551" t="n">
        <v>4</v>
      </c>
      <c r="M56" s="551" t="n">
        <v>2</v>
      </c>
      <c r="N56" s="551" t="n">
        <v>0</v>
      </c>
      <c r="O56" s="551" t="n">
        <v>12.4245283018868</v>
      </c>
    </row>
    <row r="57" customFormat="false" ht="12" hidden="false" customHeight="true" outlineLevel="0" collapsed="false">
      <c r="A57" s="557" t="n">
        <v>31</v>
      </c>
      <c r="B57" s="553" t="s">
        <v>387</v>
      </c>
    </row>
    <row r="58" customFormat="false" ht="12" hidden="false" customHeight="true" outlineLevel="0" collapsed="false">
      <c r="A58" s="557"/>
      <c r="B58" s="554" t="s">
        <v>388</v>
      </c>
      <c r="C58" s="551" t="n">
        <v>32</v>
      </c>
      <c r="D58" s="551" t="n">
        <v>0</v>
      </c>
      <c r="E58" s="551" t="n">
        <v>3</v>
      </c>
      <c r="F58" s="551" t="n">
        <v>6</v>
      </c>
      <c r="G58" s="551" t="n">
        <v>2</v>
      </c>
      <c r="H58" s="551" t="n">
        <v>4</v>
      </c>
      <c r="I58" s="551" t="n">
        <v>6</v>
      </c>
      <c r="J58" s="551" t="n">
        <v>2</v>
      </c>
      <c r="K58" s="551" t="n">
        <v>5</v>
      </c>
      <c r="L58" s="551" t="n">
        <v>2</v>
      </c>
      <c r="M58" s="551" t="n">
        <v>2</v>
      </c>
      <c r="N58" s="551" t="n">
        <v>0</v>
      </c>
      <c r="O58" s="551" t="n">
        <v>17.375</v>
      </c>
    </row>
    <row r="59" customFormat="false" ht="12" hidden="false" customHeight="true" outlineLevel="0" collapsed="false">
      <c r="A59" s="557" t="n">
        <v>32</v>
      </c>
      <c r="B59" s="550" t="s">
        <v>389</v>
      </c>
      <c r="C59" s="551" t="n">
        <v>35</v>
      </c>
      <c r="D59" s="551" t="n">
        <v>0</v>
      </c>
      <c r="E59" s="551" t="n">
        <v>4</v>
      </c>
      <c r="F59" s="551" t="n">
        <v>8</v>
      </c>
      <c r="G59" s="551" t="n">
        <v>6</v>
      </c>
      <c r="H59" s="551" t="n">
        <v>2</v>
      </c>
      <c r="I59" s="551" t="n">
        <v>6</v>
      </c>
      <c r="J59" s="551" t="n">
        <v>4</v>
      </c>
      <c r="K59" s="551" t="n">
        <v>3</v>
      </c>
      <c r="L59" s="551" t="n">
        <v>2</v>
      </c>
      <c r="M59" s="551" t="n">
        <v>0</v>
      </c>
      <c r="N59" s="551" t="n">
        <v>0</v>
      </c>
      <c r="O59" s="551" t="n">
        <v>12.7142857142857</v>
      </c>
    </row>
    <row r="60" customFormat="false" ht="12" hidden="false" customHeight="true" outlineLevel="0" collapsed="false">
      <c r="A60" s="557" t="n">
        <v>33</v>
      </c>
      <c r="B60" s="554" t="s">
        <v>390</v>
      </c>
      <c r="C60" s="551" t="n">
        <v>0</v>
      </c>
      <c r="D60" s="551" t="n">
        <v>0</v>
      </c>
      <c r="E60" s="551" t="n">
        <v>0</v>
      </c>
      <c r="F60" s="551" t="n">
        <v>0</v>
      </c>
      <c r="G60" s="551" t="n">
        <v>0</v>
      </c>
      <c r="H60" s="551" t="n">
        <v>0</v>
      </c>
      <c r="I60" s="551" t="n">
        <v>0</v>
      </c>
      <c r="J60" s="551" t="n">
        <v>0</v>
      </c>
      <c r="K60" s="551" t="n">
        <v>0</v>
      </c>
      <c r="L60" s="551" t="n">
        <v>0</v>
      </c>
      <c r="M60" s="551" t="n">
        <v>0</v>
      </c>
      <c r="N60" s="551" t="n">
        <v>0</v>
      </c>
      <c r="O60" s="551" t="n">
        <v>0</v>
      </c>
    </row>
    <row r="61" customFormat="false" ht="12" hidden="false" customHeight="true" outlineLevel="0" collapsed="false">
      <c r="A61" s="557" t="n">
        <v>34</v>
      </c>
      <c r="B61" s="555" t="s">
        <v>391</v>
      </c>
    </row>
    <row r="62" customFormat="false" ht="12" hidden="false" customHeight="true" outlineLevel="0" collapsed="false">
      <c r="A62" s="557"/>
      <c r="B62" s="550" t="s">
        <v>392</v>
      </c>
      <c r="C62" s="551" t="n">
        <v>0</v>
      </c>
      <c r="D62" s="551" t="n">
        <v>0</v>
      </c>
      <c r="E62" s="551" t="n">
        <v>0</v>
      </c>
      <c r="F62" s="551" t="n">
        <v>0</v>
      </c>
      <c r="G62" s="551" t="n">
        <v>0</v>
      </c>
      <c r="H62" s="551" t="n">
        <v>0</v>
      </c>
      <c r="I62" s="551" t="n">
        <v>0</v>
      </c>
      <c r="J62" s="551" t="n">
        <v>0</v>
      </c>
      <c r="K62" s="551" t="n">
        <v>0</v>
      </c>
      <c r="L62" s="551" t="n">
        <v>0</v>
      </c>
      <c r="M62" s="551" t="n">
        <v>0</v>
      </c>
      <c r="N62" s="551" t="n">
        <v>0</v>
      </c>
      <c r="O62" s="551" t="n">
        <v>0</v>
      </c>
    </row>
    <row r="63" customFormat="false" ht="12" hidden="false" customHeight="true" outlineLevel="0" collapsed="false">
      <c r="A63" s="557" t="n">
        <v>35</v>
      </c>
      <c r="B63" s="550" t="s">
        <v>393</v>
      </c>
      <c r="C63" s="551" t="n">
        <v>100</v>
      </c>
      <c r="D63" s="551" t="n">
        <v>0</v>
      </c>
      <c r="E63" s="551" t="n">
        <v>20</v>
      </c>
      <c r="F63" s="551" t="n">
        <v>10</v>
      </c>
      <c r="G63" s="551" t="n">
        <v>13</v>
      </c>
      <c r="H63" s="551" t="n">
        <v>12</v>
      </c>
      <c r="I63" s="551" t="n">
        <v>21</v>
      </c>
      <c r="J63" s="551" t="n">
        <v>4</v>
      </c>
      <c r="K63" s="551" t="n">
        <v>13</v>
      </c>
      <c r="L63" s="551" t="n">
        <v>7</v>
      </c>
      <c r="M63" s="551" t="n">
        <v>0</v>
      </c>
      <c r="N63" s="551" t="n">
        <v>0</v>
      </c>
      <c r="O63" s="551" t="n">
        <v>12.96</v>
      </c>
    </row>
    <row r="64" customFormat="false" ht="12" hidden="false" customHeight="true" outlineLevel="0" collapsed="false">
      <c r="A64" s="557" t="n">
        <v>36</v>
      </c>
      <c r="B64" s="550" t="s">
        <v>70</v>
      </c>
      <c r="C64" s="551" t="n">
        <v>758</v>
      </c>
      <c r="D64" s="551" t="n">
        <v>0</v>
      </c>
      <c r="E64" s="551" t="n">
        <v>129</v>
      </c>
      <c r="F64" s="551" t="n">
        <v>87</v>
      </c>
      <c r="G64" s="551" t="n">
        <v>85</v>
      </c>
      <c r="H64" s="551" t="n">
        <v>77</v>
      </c>
      <c r="I64" s="551" t="n">
        <v>117</v>
      </c>
      <c r="J64" s="551" t="n">
        <v>109</v>
      </c>
      <c r="K64" s="551" t="n">
        <v>112</v>
      </c>
      <c r="L64" s="551" t="n">
        <v>32</v>
      </c>
      <c r="M64" s="551" t="n">
        <v>10</v>
      </c>
      <c r="N64" s="551" t="n">
        <v>0</v>
      </c>
      <c r="O64" s="551" t="n">
        <v>14.6451187335092</v>
      </c>
    </row>
    <row r="65" customFormat="false" ht="12" hidden="false" customHeight="true" outlineLevel="0" collapsed="false">
      <c r="A65" s="557"/>
      <c r="B65" s="559"/>
      <c r="C65" s="556" t="s">
        <v>372</v>
      </c>
      <c r="D65" s="556"/>
      <c r="E65" s="556"/>
      <c r="F65" s="556"/>
      <c r="G65" s="556"/>
      <c r="H65" s="556"/>
      <c r="I65" s="556"/>
      <c r="J65" s="556"/>
      <c r="K65" s="556"/>
      <c r="L65" s="556"/>
      <c r="M65" s="556"/>
      <c r="N65" s="556"/>
      <c r="O65" s="556"/>
    </row>
    <row r="66" customFormat="false" ht="12" hidden="false" customHeight="true" outlineLevel="0" collapsed="false">
      <c r="A66" s="557" t="n">
        <v>37</v>
      </c>
      <c r="B66" s="550" t="s">
        <v>382</v>
      </c>
      <c r="C66" s="551" t="n">
        <v>392</v>
      </c>
      <c r="D66" s="551" t="n">
        <v>0</v>
      </c>
      <c r="E66" s="551" t="n">
        <v>37</v>
      </c>
      <c r="F66" s="551" t="n">
        <v>23</v>
      </c>
      <c r="G66" s="551" t="n">
        <v>31</v>
      </c>
      <c r="H66" s="551" t="n">
        <v>42</v>
      </c>
      <c r="I66" s="551" t="n">
        <v>53</v>
      </c>
      <c r="J66" s="551" t="n">
        <v>60</v>
      </c>
      <c r="K66" s="551" t="n">
        <v>88</v>
      </c>
      <c r="L66" s="551" t="n">
        <v>52</v>
      </c>
      <c r="M66" s="551" t="n">
        <v>6</v>
      </c>
      <c r="N66" s="551" t="n">
        <v>0</v>
      </c>
      <c r="O66" s="551" t="n">
        <v>20.3265306122449</v>
      </c>
    </row>
    <row r="67" customFormat="false" ht="12" hidden="false" customHeight="true" outlineLevel="0" collapsed="false">
      <c r="A67" s="557" t="n">
        <v>38</v>
      </c>
      <c r="B67" s="550" t="s">
        <v>383</v>
      </c>
      <c r="C67" s="551" t="n">
        <v>203</v>
      </c>
      <c r="D67" s="551" t="n">
        <v>0</v>
      </c>
      <c r="E67" s="551" t="n">
        <v>29</v>
      </c>
      <c r="F67" s="551" t="n">
        <v>42</v>
      </c>
      <c r="G67" s="551" t="n">
        <v>32</v>
      </c>
      <c r="H67" s="551" t="n">
        <v>30</v>
      </c>
      <c r="I67" s="551" t="n">
        <v>29</v>
      </c>
      <c r="J67" s="551" t="n">
        <v>17</v>
      </c>
      <c r="K67" s="551" t="n">
        <v>16</v>
      </c>
      <c r="L67" s="551" t="n">
        <v>7</v>
      </c>
      <c r="M67" s="551" t="n">
        <v>1</v>
      </c>
      <c r="N67" s="551" t="n">
        <v>0</v>
      </c>
      <c r="O67" s="551" t="n">
        <v>11.423645320197</v>
      </c>
    </row>
    <row r="68" customFormat="false" ht="12" hidden="false" customHeight="true" outlineLevel="0" collapsed="false">
      <c r="A68" s="557"/>
      <c r="B68" s="552" t="s">
        <v>384</v>
      </c>
    </row>
    <row r="69" customFormat="false" ht="12" hidden="false" customHeight="true" outlineLevel="0" collapsed="false">
      <c r="A69" s="557" t="n">
        <v>39</v>
      </c>
      <c r="B69" s="553" t="s">
        <v>385</v>
      </c>
    </row>
    <row r="70" customFormat="false" ht="12" hidden="false" customHeight="true" outlineLevel="0" collapsed="false">
      <c r="B70" s="554" t="s">
        <v>386</v>
      </c>
      <c r="C70" s="551" t="n">
        <v>122</v>
      </c>
      <c r="D70" s="551" t="n">
        <v>0</v>
      </c>
      <c r="E70" s="551" t="n">
        <v>16</v>
      </c>
      <c r="F70" s="551" t="n">
        <v>25</v>
      </c>
      <c r="G70" s="551" t="n">
        <v>22</v>
      </c>
      <c r="H70" s="551" t="n">
        <v>20</v>
      </c>
      <c r="I70" s="551" t="n">
        <v>14</v>
      </c>
      <c r="J70" s="551" t="n">
        <v>13</v>
      </c>
      <c r="K70" s="551" t="n">
        <v>9</v>
      </c>
      <c r="L70" s="551" t="n">
        <v>2</v>
      </c>
      <c r="M70" s="551" t="n">
        <v>1</v>
      </c>
      <c r="N70" s="551" t="n">
        <v>0</v>
      </c>
      <c r="O70" s="551" t="n">
        <v>11.0491803278689</v>
      </c>
    </row>
    <row r="71" customFormat="false" ht="12" hidden="false" customHeight="true" outlineLevel="0" collapsed="false">
      <c r="A71" s="557" t="n">
        <v>40</v>
      </c>
      <c r="B71" s="553" t="s">
        <v>387</v>
      </c>
    </row>
    <row r="72" customFormat="false" ht="12" hidden="false" customHeight="true" outlineLevel="0" collapsed="false">
      <c r="A72" s="557"/>
      <c r="B72" s="554" t="s">
        <v>388</v>
      </c>
      <c r="C72" s="551" t="n">
        <v>40</v>
      </c>
      <c r="D72" s="551" t="n">
        <v>0</v>
      </c>
      <c r="E72" s="551" t="n">
        <v>6</v>
      </c>
      <c r="F72" s="551" t="n">
        <v>5</v>
      </c>
      <c r="G72" s="551" t="n">
        <v>5</v>
      </c>
      <c r="H72" s="551" t="n">
        <v>5</v>
      </c>
      <c r="I72" s="551" t="n">
        <v>8</v>
      </c>
      <c r="J72" s="551" t="n">
        <v>3</v>
      </c>
      <c r="K72" s="551" t="n">
        <v>3</v>
      </c>
      <c r="L72" s="551" t="n">
        <v>5</v>
      </c>
      <c r="M72" s="551" t="n">
        <v>0</v>
      </c>
      <c r="N72" s="551" t="n">
        <v>0</v>
      </c>
      <c r="O72" s="551" t="n">
        <v>14.925</v>
      </c>
    </row>
    <row r="73" customFormat="false" ht="12" hidden="false" customHeight="true" outlineLevel="0" collapsed="false">
      <c r="A73" s="557" t="n">
        <v>41</v>
      </c>
      <c r="B73" s="550" t="s">
        <v>389</v>
      </c>
      <c r="C73" s="551" t="n">
        <v>41</v>
      </c>
      <c r="D73" s="551" t="n">
        <v>0</v>
      </c>
      <c r="E73" s="551" t="n">
        <v>7</v>
      </c>
      <c r="F73" s="551" t="n">
        <v>12</v>
      </c>
      <c r="G73" s="551" t="n">
        <v>5</v>
      </c>
      <c r="H73" s="551" t="n">
        <v>5</v>
      </c>
      <c r="I73" s="551" t="n">
        <v>7</v>
      </c>
      <c r="J73" s="551" t="n">
        <v>1</v>
      </c>
      <c r="K73" s="551" t="n">
        <v>4</v>
      </c>
      <c r="L73" s="551" t="n">
        <v>0</v>
      </c>
      <c r="M73" s="551" t="n">
        <v>0</v>
      </c>
      <c r="N73" s="551" t="n">
        <v>0</v>
      </c>
      <c r="O73" s="551" t="n">
        <v>9.12195121951219</v>
      </c>
    </row>
    <row r="74" customFormat="false" ht="12" hidden="false" customHeight="true" outlineLevel="0" collapsed="false">
      <c r="A74" s="557" t="n">
        <v>42</v>
      </c>
      <c r="B74" s="554" t="s">
        <v>390</v>
      </c>
      <c r="C74" s="551" t="n">
        <v>0</v>
      </c>
      <c r="D74" s="551" t="n">
        <v>0</v>
      </c>
      <c r="E74" s="551" t="n">
        <v>0</v>
      </c>
      <c r="F74" s="551" t="n">
        <v>0</v>
      </c>
      <c r="G74" s="551" t="n">
        <v>0</v>
      </c>
      <c r="H74" s="551" t="n">
        <v>0</v>
      </c>
      <c r="I74" s="551" t="n">
        <v>0</v>
      </c>
      <c r="J74" s="551" t="n">
        <v>0</v>
      </c>
      <c r="K74" s="551" t="n">
        <v>0</v>
      </c>
      <c r="L74" s="551" t="n">
        <v>0</v>
      </c>
      <c r="M74" s="551" t="n">
        <v>0</v>
      </c>
      <c r="N74" s="551" t="n">
        <v>0</v>
      </c>
      <c r="O74" s="551" t="n">
        <v>0</v>
      </c>
    </row>
    <row r="75" customFormat="false" ht="12" hidden="false" customHeight="true" outlineLevel="0" collapsed="false">
      <c r="A75" s="557" t="n">
        <v>43</v>
      </c>
      <c r="B75" s="555" t="s">
        <v>391</v>
      </c>
    </row>
    <row r="76" customFormat="false" ht="12" hidden="false" customHeight="true" outlineLevel="0" collapsed="false">
      <c r="A76" s="557"/>
      <c r="B76" s="550" t="s">
        <v>392</v>
      </c>
      <c r="C76" s="551" t="n">
        <v>0</v>
      </c>
      <c r="D76" s="551" t="n">
        <v>0</v>
      </c>
      <c r="E76" s="551" t="n">
        <v>0</v>
      </c>
      <c r="F76" s="551" t="n">
        <v>0</v>
      </c>
      <c r="G76" s="551" t="n">
        <v>0</v>
      </c>
      <c r="H76" s="551" t="n">
        <v>0</v>
      </c>
      <c r="I76" s="551" t="n">
        <v>0</v>
      </c>
      <c r="J76" s="551" t="n">
        <v>0</v>
      </c>
      <c r="K76" s="551" t="n">
        <v>0</v>
      </c>
      <c r="L76" s="551" t="n">
        <v>0</v>
      </c>
      <c r="M76" s="551" t="n">
        <v>0</v>
      </c>
      <c r="N76" s="551" t="n">
        <v>0</v>
      </c>
      <c r="O76" s="551" t="n">
        <v>0</v>
      </c>
    </row>
    <row r="77" customFormat="false" ht="12" hidden="false" customHeight="true" outlineLevel="0" collapsed="false">
      <c r="A77" s="557" t="n">
        <v>44</v>
      </c>
      <c r="B77" s="550" t="s">
        <v>393</v>
      </c>
      <c r="C77" s="551" t="n">
        <v>80</v>
      </c>
      <c r="D77" s="551" t="n">
        <v>0</v>
      </c>
      <c r="E77" s="551" t="n">
        <v>8</v>
      </c>
      <c r="F77" s="551" t="n">
        <v>9</v>
      </c>
      <c r="G77" s="551" t="n">
        <v>7</v>
      </c>
      <c r="H77" s="551" t="n">
        <v>7</v>
      </c>
      <c r="I77" s="551" t="n">
        <v>15</v>
      </c>
      <c r="J77" s="551" t="n">
        <v>12</v>
      </c>
      <c r="K77" s="551" t="n">
        <v>12</v>
      </c>
      <c r="L77" s="551" t="n">
        <v>9</v>
      </c>
      <c r="M77" s="551" t="n">
        <v>1</v>
      </c>
      <c r="N77" s="551" t="n">
        <v>0</v>
      </c>
      <c r="O77" s="551" t="n">
        <v>18.0125</v>
      </c>
    </row>
    <row r="78" customFormat="false" ht="12" hidden="false" customHeight="true" outlineLevel="0" collapsed="false">
      <c r="A78" s="557" t="n">
        <v>45</v>
      </c>
      <c r="B78" s="550" t="s">
        <v>70</v>
      </c>
      <c r="C78" s="551" t="n">
        <v>675</v>
      </c>
      <c r="D78" s="551" t="n">
        <v>0</v>
      </c>
      <c r="E78" s="551" t="n">
        <v>74</v>
      </c>
      <c r="F78" s="551" t="n">
        <v>74</v>
      </c>
      <c r="G78" s="551" t="n">
        <v>70</v>
      </c>
      <c r="H78" s="551" t="n">
        <v>79</v>
      </c>
      <c r="I78" s="551" t="n">
        <v>97</v>
      </c>
      <c r="J78" s="551" t="n">
        <v>89</v>
      </c>
      <c r="K78" s="551" t="n">
        <v>116</v>
      </c>
      <c r="L78" s="551" t="n">
        <v>68</v>
      </c>
      <c r="M78" s="551" t="n">
        <v>8</v>
      </c>
      <c r="N78" s="551" t="n">
        <v>0</v>
      </c>
      <c r="O78" s="551" t="n">
        <v>17.3748148148148</v>
      </c>
    </row>
    <row r="79" customFormat="false" ht="12.75" hidden="false" customHeight="true" outlineLevel="0" collapsed="false">
      <c r="A79" s="557"/>
      <c r="B79" s="559"/>
      <c r="C79" s="556" t="s">
        <v>373</v>
      </c>
      <c r="D79" s="556"/>
      <c r="E79" s="556"/>
      <c r="F79" s="556"/>
      <c r="G79" s="556"/>
      <c r="H79" s="556"/>
      <c r="I79" s="556"/>
      <c r="J79" s="556"/>
      <c r="K79" s="556"/>
      <c r="L79" s="556"/>
      <c r="M79" s="556"/>
      <c r="N79" s="556"/>
      <c r="O79" s="556"/>
    </row>
    <row r="80" customFormat="false" ht="12" hidden="false" customHeight="true" outlineLevel="0" collapsed="false">
      <c r="A80" s="557" t="n">
        <v>46</v>
      </c>
      <c r="B80" s="550" t="s">
        <v>382</v>
      </c>
      <c r="C80" s="551" t="n">
        <v>58</v>
      </c>
      <c r="D80" s="551" t="n">
        <v>0</v>
      </c>
      <c r="E80" s="551" t="n">
        <v>29</v>
      </c>
      <c r="F80" s="551" t="n">
        <v>8</v>
      </c>
      <c r="G80" s="551" t="n">
        <v>2</v>
      </c>
      <c r="H80" s="551" t="n">
        <v>4</v>
      </c>
      <c r="I80" s="551" t="n">
        <v>6</v>
      </c>
      <c r="J80" s="551" t="n">
        <v>2</v>
      </c>
      <c r="K80" s="551" t="n">
        <v>5</v>
      </c>
      <c r="L80" s="551" t="n">
        <v>2</v>
      </c>
      <c r="M80" s="551" t="n">
        <v>0</v>
      </c>
      <c r="N80" s="551" t="n">
        <v>0</v>
      </c>
      <c r="O80" s="551" t="n">
        <v>8.44827586206897</v>
      </c>
    </row>
    <row r="81" customFormat="false" ht="12" hidden="false" customHeight="true" outlineLevel="0" collapsed="false">
      <c r="A81" s="557" t="n">
        <v>47</v>
      </c>
      <c r="B81" s="550" t="s">
        <v>383</v>
      </c>
      <c r="C81" s="551" t="n">
        <v>15</v>
      </c>
      <c r="D81" s="551" t="n">
        <v>0</v>
      </c>
      <c r="E81" s="551" t="n">
        <v>4</v>
      </c>
      <c r="F81" s="551" t="n">
        <v>3</v>
      </c>
      <c r="G81" s="551" t="n">
        <v>3</v>
      </c>
      <c r="H81" s="551" t="n">
        <v>0</v>
      </c>
      <c r="I81" s="551" t="n">
        <v>1</v>
      </c>
      <c r="J81" s="551" t="n">
        <v>3</v>
      </c>
      <c r="K81" s="551" t="n">
        <v>0</v>
      </c>
      <c r="L81" s="551" t="n">
        <v>1</v>
      </c>
      <c r="M81" s="551" t="n">
        <v>0</v>
      </c>
      <c r="N81" s="551" t="n">
        <v>0</v>
      </c>
      <c r="O81" s="551" t="n">
        <v>10</v>
      </c>
    </row>
    <row r="82" customFormat="false" ht="12" hidden="false" customHeight="true" outlineLevel="0" collapsed="false">
      <c r="A82" s="557"/>
      <c r="B82" s="552" t="s">
        <v>384</v>
      </c>
    </row>
    <row r="83" customFormat="false" ht="12" hidden="false" customHeight="true" outlineLevel="0" collapsed="false">
      <c r="A83" s="557" t="n">
        <v>48</v>
      </c>
      <c r="B83" s="553" t="s">
        <v>385</v>
      </c>
    </row>
    <row r="84" customFormat="false" ht="12" hidden="false" customHeight="true" outlineLevel="0" collapsed="false">
      <c r="B84" s="554" t="s">
        <v>386</v>
      </c>
      <c r="C84" s="551" t="n">
        <v>8</v>
      </c>
      <c r="D84" s="551" t="n">
        <v>0</v>
      </c>
      <c r="E84" s="551" t="n">
        <v>1</v>
      </c>
      <c r="F84" s="551" t="n">
        <v>1</v>
      </c>
      <c r="G84" s="551" t="n">
        <v>3</v>
      </c>
      <c r="H84" s="551" t="n">
        <v>0</v>
      </c>
      <c r="I84" s="551" t="n">
        <v>0</v>
      </c>
      <c r="J84" s="551" t="n">
        <v>2</v>
      </c>
      <c r="K84" s="551" t="n">
        <v>0</v>
      </c>
      <c r="L84" s="551" t="n">
        <v>1</v>
      </c>
      <c r="M84" s="551" t="n">
        <v>0</v>
      </c>
      <c r="N84" s="551" t="n">
        <v>0</v>
      </c>
      <c r="O84" s="551" t="n">
        <v>13.25</v>
      </c>
    </row>
    <row r="85" customFormat="false" ht="12" hidden="false" customHeight="true" outlineLevel="0" collapsed="false">
      <c r="A85" s="557" t="n">
        <v>49</v>
      </c>
      <c r="B85" s="553" t="s">
        <v>387</v>
      </c>
    </row>
    <row r="86" customFormat="false" ht="12" hidden="false" customHeight="true" outlineLevel="0" collapsed="false">
      <c r="A86" s="557"/>
      <c r="B86" s="554" t="s">
        <v>388</v>
      </c>
      <c r="C86" s="551" t="n">
        <v>5</v>
      </c>
      <c r="D86" s="551" t="n">
        <v>0</v>
      </c>
      <c r="E86" s="551" t="n">
        <v>2</v>
      </c>
      <c r="F86" s="551" t="n">
        <v>2</v>
      </c>
      <c r="G86" s="551" t="n">
        <v>0</v>
      </c>
      <c r="H86" s="551" t="n">
        <v>0</v>
      </c>
      <c r="I86" s="551" t="n">
        <v>0</v>
      </c>
      <c r="J86" s="551" t="n">
        <v>1</v>
      </c>
      <c r="K86" s="551" t="n">
        <v>0</v>
      </c>
      <c r="L86" s="551" t="n">
        <v>0</v>
      </c>
      <c r="M86" s="551" t="n">
        <v>0</v>
      </c>
      <c r="N86" s="551" t="n">
        <v>0</v>
      </c>
      <c r="O86" s="551" t="n">
        <v>5.8</v>
      </c>
    </row>
    <row r="87" customFormat="false" ht="12" hidden="false" customHeight="true" outlineLevel="0" collapsed="false">
      <c r="A87" s="557" t="n">
        <v>50</v>
      </c>
      <c r="B87" s="550" t="s">
        <v>389</v>
      </c>
      <c r="C87" s="551" t="n">
        <v>2</v>
      </c>
      <c r="D87" s="551" t="n">
        <v>0</v>
      </c>
      <c r="E87" s="551" t="n">
        <v>1</v>
      </c>
      <c r="F87" s="551" t="n">
        <v>0</v>
      </c>
      <c r="G87" s="551" t="n">
        <v>0</v>
      </c>
      <c r="H87" s="551" t="n">
        <v>0</v>
      </c>
      <c r="I87" s="551" t="n">
        <v>1</v>
      </c>
      <c r="J87" s="551" t="n">
        <v>0</v>
      </c>
      <c r="K87" s="551" t="n">
        <v>0</v>
      </c>
      <c r="L87" s="551" t="n">
        <v>0</v>
      </c>
      <c r="M87" s="551" t="n">
        <v>0</v>
      </c>
      <c r="N87" s="551" t="n">
        <v>0</v>
      </c>
      <c r="O87" s="551" t="n">
        <v>7.5</v>
      </c>
    </row>
    <row r="88" customFormat="false" ht="12" hidden="false" customHeight="true" outlineLevel="0" collapsed="false">
      <c r="A88" s="557" t="n">
        <v>51</v>
      </c>
      <c r="B88" s="554" t="s">
        <v>390</v>
      </c>
      <c r="C88" s="551" t="n">
        <v>0</v>
      </c>
      <c r="D88" s="551" t="n">
        <v>0</v>
      </c>
      <c r="E88" s="551" t="n">
        <v>0</v>
      </c>
      <c r="F88" s="551" t="n">
        <v>0</v>
      </c>
      <c r="G88" s="551" t="n">
        <v>0</v>
      </c>
      <c r="H88" s="551" t="n">
        <v>0</v>
      </c>
      <c r="I88" s="551" t="n">
        <v>0</v>
      </c>
      <c r="J88" s="551" t="n">
        <v>0</v>
      </c>
      <c r="K88" s="551" t="n">
        <v>0</v>
      </c>
      <c r="L88" s="551" t="n">
        <v>0</v>
      </c>
      <c r="M88" s="551" t="n">
        <v>0</v>
      </c>
      <c r="N88" s="551" t="n">
        <v>0</v>
      </c>
      <c r="O88" s="551" t="n">
        <v>0</v>
      </c>
    </row>
    <row r="89" customFormat="false" ht="12" hidden="false" customHeight="true" outlineLevel="0" collapsed="false">
      <c r="A89" s="557" t="n">
        <v>52</v>
      </c>
      <c r="B89" s="555" t="s">
        <v>391</v>
      </c>
    </row>
    <row r="90" customFormat="false" ht="12" hidden="false" customHeight="true" outlineLevel="0" collapsed="false">
      <c r="A90" s="557"/>
      <c r="B90" s="550" t="s">
        <v>392</v>
      </c>
      <c r="C90" s="551" t="n">
        <v>0</v>
      </c>
      <c r="D90" s="551" t="n">
        <v>0</v>
      </c>
      <c r="E90" s="551" t="n">
        <v>0</v>
      </c>
      <c r="F90" s="551" t="n">
        <v>0</v>
      </c>
      <c r="G90" s="551" t="n">
        <v>0</v>
      </c>
      <c r="H90" s="551" t="n">
        <v>0</v>
      </c>
      <c r="I90" s="551" t="n">
        <v>0</v>
      </c>
      <c r="J90" s="551" t="n">
        <v>0</v>
      </c>
      <c r="K90" s="551" t="n">
        <v>0</v>
      </c>
      <c r="L90" s="551" t="n">
        <v>0</v>
      </c>
      <c r="M90" s="551" t="n">
        <v>0</v>
      </c>
      <c r="N90" s="551" t="n">
        <v>0</v>
      </c>
      <c r="O90" s="551" t="n">
        <v>0</v>
      </c>
    </row>
    <row r="91" customFormat="false" ht="12" hidden="false" customHeight="true" outlineLevel="0" collapsed="false">
      <c r="A91" s="557" t="n">
        <v>53</v>
      </c>
      <c r="B91" s="550" t="s">
        <v>393</v>
      </c>
      <c r="C91" s="551" t="n">
        <v>8</v>
      </c>
      <c r="D91" s="551" t="n">
        <v>0</v>
      </c>
      <c r="E91" s="551" t="n">
        <v>2</v>
      </c>
      <c r="F91" s="551" t="n">
        <v>1</v>
      </c>
      <c r="G91" s="551" t="n">
        <v>1</v>
      </c>
      <c r="H91" s="551" t="n">
        <v>2</v>
      </c>
      <c r="I91" s="551" t="n">
        <v>1</v>
      </c>
      <c r="J91" s="551" t="n">
        <v>0</v>
      </c>
      <c r="K91" s="551" t="n">
        <v>1</v>
      </c>
      <c r="L91" s="551" t="n">
        <v>0</v>
      </c>
      <c r="M91" s="551" t="n">
        <v>0</v>
      </c>
      <c r="N91" s="551" t="n">
        <v>0</v>
      </c>
      <c r="O91" s="551" t="n">
        <v>8.625</v>
      </c>
    </row>
    <row r="92" customFormat="false" ht="12" hidden="false" customHeight="true" outlineLevel="0" collapsed="false">
      <c r="A92" s="557" t="n">
        <v>54</v>
      </c>
      <c r="B92" s="550" t="s">
        <v>70</v>
      </c>
      <c r="C92" s="551" t="n">
        <v>81</v>
      </c>
      <c r="D92" s="551" t="n">
        <v>0</v>
      </c>
      <c r="E92" s="551" t="n">
        <v>35</v>
      </c>
      <c r="F92" s="551" t="n">
        <v>12</v>
      </c>
      <c r="G92" s="551" t="n">
        <v>6</v>
      </c>
      <c r="H92" s="551" t="n">
        <v>6</v>
      </c>
      <c r="I92" s="551" t="n">
        <v>8</v>
      </c>
      <c r="J92" s="551" t="n">
        <v>5</v>
      </c>
      <c r="K92" s="551" t="n">
        <v>6</v>
      </c>
      <c r="L92" s="551" t="n">
        <v>3</v>
      </c>
      <c r="M92" s="551" t="n">
        <v>0</v>
      </c>
      <c r="N92" s="551" t="n">
        <v>0</v>
      </c>
      <c r="O92" s="551" t="n">
        <v>8.75308641975309</v>
      </c>
    </row>
    <row r="93" customFormat="false" ht="12.75" hidden="false" customHeight="true" outlineLevel="0" collapsed="false">
      <c r="A93" s="557"/>
      <c r="B93" s="559"/>
      <c r="C93" s="556" t="s">
        <v>374</v>
      </c>
      <c r="D93" s="556"/>
      <c r="E93" s="556"/>
      <c r="F93" s="556"/>
      <c r="G93" s="556"/>
      <c r="H93" s="556"/>
      <c r="I93" s="556"/>
      <c r="J93" s="556"/>
      <c r="K93" s="556"/>
      <c r="L93" s="556"/>
      <c r="M93" s="556"/>
      <c r="N93" s="556"/>
      <c r="O93" s="556"/>
    </row>
    <row r="94" customFormat="false" ht="12" hidden="false" customHeight="true" outlineLevel="0" collapsed="false">
      <c r="A94" s="557" t="n">
        <v>55</v>
      </c>
      <c r="B94" s="550" t="s">
        <v>382</v>
      </c>
      <c r="C94" s="551" t="n">
        <v>0</v>
      </c>
      <c r="D94" s="551" t="n">
        <v>0</v>
      </c>
      <c r="E94" s="551" t="n">
        <v>0</v>
      </c>
      <c r="F94" s="551" t="n">
        <v>0</v>
      </c>
      <c r="G94" s="551" t="n">
        <v>0</v>
      </c>
      <c r="H94" s="551" t="n">
        <v>0</v>
      </c>
      <c r="I94" s="551" t="n">
        <v>0</v>
      </c>
      <c r="J94" s="551" t="n">
        <v>0</v>
      </c>
      <c r="K94" s="551" t="n">
        <v>0</v>
      </c>
      <c r="L94" s="551" t="n">
        <v>0</v>
      </c>
      <c r="M94" s="551" t="n">
        <v>0</v>
      </c>
      <c r="N94" s="551" t="n">
        <v>0</v>
      </c>
      <c r="O94" s="551" t="n">
        <v>0</v>
      </c>
    </row>
    <row r="95" customFormat="false" ht="12" hidden="false" customHeight="true" outlineLevel="0" collapsed="false">
      <c r="A95" s="557" t="n">
        <v>56</v>
      </c>
      <c r="B95" s="550" t="s">
        <v>383</v>
      </c>
      <c r="C95" s="551" t="n">
        <v>0</v>
      </c>
      <c r="D95" s="551" t="n">
        <v>0</v>
      </c>
      <c r="E95" s="551" t="n">
        <v>0</v>
      </c>
      <c r="F95" s="551" t="n">
        <v>0</v>
      </c>
      <c r="G95" s="551" t="n">
        <v>0</v>
      </c>
      <c r="H95" s="551" t="n">
        <v>0</v>
      </c>
      <c r="I95" s="551" t="n">
        <v>0</v>
      </c>
      <c r="J95" s="551" t="n">
        <v>0</v>
      </c>
      <c r="K95" s="551" t="n">
        <v>0</v>
      </c>
      <c r="L95" s="551" t="n">
        <v>0</v>
      </c>
      <c r="M95" s="551" t="n">
        <v>0</v>
      </c>
      <c r="N95" s="551" t="n">
        <v>0</v>
      </c>
      <c r="O95" s="551" t="n">
        <v>0</v>
      </c>
    </row>
    <row r="96" customFormat="false" ht="12" hidden="false" customHeight="true" outlineLevel="0" collapsed="false">
      <c r="A96" s="557"/>
      <c r="B96" s="552" t="s">
        <v>384</v>
      </c>
    </row>
    <row r="97" customFormat="false" ht="12" hidden="false" customHeight="true" outlineLevel="0" collapsed="false">
      <c r="A97" s="557" t="n">
        <v>57</v>
      </c>
      <c r="B97" s="553" t="s">
        <v>385</v>
      </c>
    </row>
    <row r="98" customFormat="false" ht="12" hidden="false" customHeight="true" outlineLevel="0" collapsed="false">
      <c r="B98" s="554" t="s">
        <v>386</v>
      </c>
      <c r="C98" s="551" t="n">
        <v>0</v>
      </c>
      <c r="D98" s="551" t="n">
        <v>0</v>
      </c>
      <c r="E98" s="551" t="n">
        <v>0</v>
      </c>
      <c r="F98" s="551" t="n">
        <v>0</v>
      </c>
      <c r="G98" s="551" t="n">
        <v>0</v>
      </c>
      <c r="H98" s="551" t="n">
        <v>0</v>
      </c>
      <c r="I98" s="551" t="n">
        <v>0</v>
      </c>
      <c r="J98" s="551" t="n">
        <v>0</v>
      </c>
      <c r="K98" s="551" t="n">
        <v>0</v>
      </c>
      <c r="L98" s="551" t="n">
        <v>0</v>
      </c>
      <c r="M98" s="551" t="n">
        <v>0</v>
      </c>
      <c r="N98" s="551" t="n">
        <v>0</v>
      </c>
      <c r="O98" s="551" t="n">
        <v>0</v>
      </c>
    </row>
    <row r="99" customFormat="false" ht="12" hidden="false" customHeight="true" outlineLevel="0" collapsed="false">
      <c r="A99" s="557" t="n">
        <v>58</v>
      </c>
      <c r="B99" s="553" t="s">
        <v>387</v>
      </c>
    </row>
    <row r="100" customFormat="false" ht="12" hidden="false" customHeight="true" outlineLevel="0" collapsed="false">
      <c r="A100" s="557"/>
      <c r="B100" s="554" t="s">
        <v>388</v>
      </c>
      <c r="C100" s="551" t="n">
        <v>0</v>
      </c>
      <c r="D100" s="551" t="n">
        <v>0</v>
      </c>
      <c r="E100" s="551" t="n">
        <v>0</v>
      </c>
      <c r="F100" s="551" t="n">
        <v>0</v>
      </c>
      <c r="G100" s="551" t="n">
        <v>0</v>
      </c>
      <c r="H100" s="551" t="n">
        <v>0</v>
      </c>
      <c r="I100" s="551" t="n">
        <v>0</v>
      </c>
      <c r="J100" s="551" t="n">
        <v>0</v>
      </c>
      <c r="K100" s="551" t="n">
        <v>0</v>
      </c>
      <c r="L100" s="551" t="n">
        <v>0</v>
      </c>
      <c r="M100" s="551" t="n">
        <v>0</v>
      </c>
      <c r="N100" s="551" t="n">
        <v>0</v>
      </c>
      <c r="O100" s="551" t="n">
        <v>0</v>
      </c>
    </row>
    <row r="101" customFormat="false" ht="12" hidden="false" customHeight="true" outlineLevel="0" collapsed="false">
      <c r="A101" s="557" t="n">
        <v>59</v>
      </c>
      <c r="B101" s="550" t="s">
        <v>389</v>
      </c>
      <c r="C101" s="551" t="n">
        <v>0</v>
      </c>
      <c r="D101" s="551" t="n">
        <v>0</v>
      </c>
      <c r="E101" s="551" t="n">
        <v>0</v>
      </c>
      <c r="F101" s="551" t="n">
        <v>0</v>
      </c>
      <c r="G101" s="551" t="n">
        <v>0</v>
      </c>
      <c r="H101" s="551" t="n">
        <v>0</v>
      </c>
      <c r="I101" s="551" t="n">
        <v>0</v>
      </c>
      <c r="J101" s="551" t="n">
        <v>0</v>
      </c>
      <c r="K101" s="551" t="n">
        <v>0</v>
      </c>
      <c r="L101" s="551" t="n">
        <v>0</v>
      </c>
      <c r="M101" s="551" t="n">
        <v>0</v>
      </c>
      <c r="N101" s="551" t="n">
        <v>0</v>
      </c>
      <c r="O101" s="551" t="n">
        <v>0</v>
      </c>
    </row>
    <row r="102" customFormat="false" ht="12" hidden="false" customHeight="true" outlineLevel="0" collapsed="false">
      <c r="A102" s="557" t="n">
        <v>60</v>
      </c>
      <c r="B102" s="554" t="s">
        <v>390</v>
      </c>
      <c r="C102" s="551" t="n">
        <v>0</v>
      </c>
      <c r="D102" s="551" t="n">
        <v>0</v>
      </c>
      <c r="E102" s="551" t="n">
        <v>0</v>
      </c>
      <c r="F102" s="551" t="n">
        <v>0</v>
      </c>
      <c r="G102" s="551" t="n">
        <v>0</v>
      </c>
      <c r="H102" s="551" t="n">
        <v>0</v>
      </c>
      <c r="I102" s="551" t="n">
        <v>0</v>
      </c>
      <c r="J102" s="551" t="n">
        <v>0</v>
      </c>
      <c r="K102" s="551" t="n">
        <v>0</v>
      </c>
      <c r="L102" s="551" t="n">
        <v>0</v>
      </c>
      <c r="M102" s="551" t="n">
        <v>0</v>
      </c>
      <c r="N102" s="551" t="n">
        <v>0</v>
      </c>
      <c r="O102" s="551" t="n">
        <v>0</v>
      </c>
    </row>
    <row r="103" customFormat="false" ht="12" hidden="false" customHeight="true" outlineLevel="0" collapsed="false">
      <c r="A103" s="557" t="n">
        <v>61</v>
      </c>
      <c r="B103" s="555" t="s">
        <v>391</v>
      </c>
    </row>
    <row r="104" customFormat="false" ht="12" hidden="false" customHeight="true" outlineLevel="0" collapsed="false">
      <c r="A104" s="557"/>
      <c r="B104" s="550" t="s">
        <v>392</v>
      </c>
      <c r="C104" s="551" t="n">
        <v>0</v>
      </c>
      <c r="D104" s="551" t="n">
        <v>0</v>
      </c>
      <c r="E104" s="551" t="n">
        <v>0</v>
      </c>
      <c r="F104" s="551" t="n">
        <v>0</v>
      </c>
      <c r="G104" s="551" t="n">
        <v>0</v>
      </c>
      <c r="H104" s="551" t="n">
        <v>0</v>
      </c>
      <c r="I104" s="551" t="n">
        <v>0</v>
      </c>
      <c r="J104" s="551" t="n">
        <v>0</v>
      </c>
      <c r="K104" s="551" t="n">
        <v>0</v>
      </c>
      <c r="L104" s="551" t="n">
        <v>0</v>
      </c>
      <c r="M104" s="551" t="n">
        <v>0</v>
      </c>
      <c r="N104" s="551" t="n">
        <v>0</v>
      </c>
      <c r="O104" s="551" t="n">
        <v>0</v>
      </c>
    </row>
    <row r="105" customFormat="false" ht="12" hidden="false" customHeight="true" outlineLevel="0" collapsed="false">
      <c r="A105" s="557" t="n">
        <v>62</v>
      </c>
      <c r="B105" s="550" t="s">
        <v>393</v>
      </c>
      <c r="C105" s="551" t="n">
        <v>0</v>
      </c>
      <c r="D105" s="551" t="n">
        <v>0</v>
      </c>
      <c r="E105" s="551" t="n">
        <v>0</v>
      </c>
      <c r="F105" s="551" t="n">
        <v>0</v>
      </c>
      <c r="G105" s="551" t="n">
        <v>0</v>
      </c>
      <c r="H105" s="551" t="n">
        <v>0</v>
      </c>
      <c r="I105" s="551" t="n">
        <v>0</v>
      </c>
      <c r="J105" s="551" t="n">
        <v>0</v>
      </c>
      <c r="K105" s="551" t="n">
        <v>0</v>
      </c>
      <c r="L105" s="551" t="n">
        <v>0</v>
      </c>
      <c r="M105" s="551" t="n">
        <v>0</v>
      </c>
      <c r="N105" s="551" t="n">
        <v>0</v>
      </c>
      <c r="O105" s="551" t="n">
        <v>0</v>
      </c>
    </row>
    <row r="106" customFormat="false" ht="12" hidden="false" customHeight="true" outlineLevel="0" collapsed="false">
      <c r="A106" s="557" t="n">
        <v>63</v>
      </c>
      <c r="B106" s="550" t="s">
        <v>70</v>
      </c>
      <c r="C106" s="551" t="n">
        <v>0</v>
      </c>
      <c r="D106" s="551" t="n">
        <v>0</v>
      </c>
      <c r="E106" s="551" t="n">
        <v>0</v>
      </c>
      <c r="F106" s="551" t="n">
        <v>0</v>
      </c>
      <c r="G106" s="551" t="n">
        <v>0</v>
      </c>
      <c r="H106" s="551" t="n">
        <v>0</v>
      </c>
      <c r="I106" s="551" t="n">
        <v>0</v>
      </c>
      <c r="J106" s="551" t="n">
        <v>0</v>
      </c>
      <c r="K106" s="551" t="n">
        <v>0</v>
      </c>
      <c r="L106" s="551" t="n">
        <v>0</v>
      </c>
      <c r="M106" s="551" t="n">
        <v>0</v>
      </c>
      <c r="N106" s="551" t="n">
        <v>0</v>
      </c>
      <c r="O106" s="551" t="n">
        <v>0</v>
      </c>
    </row>
    <row r="107" customFormat="false" ht="12.75" hidden="false" customHeight="true" outlineLevel="0" collapsed="false">
      <c r="A107" s="557"/>
      <c r="B107" s="559"/>
      <c r="C107" s="556" t="s">
        <v>375</v>
      </c>
      <c r="D107" s="556"/>
      <c r="E107" s="556"/>
      <c r="F107" s="556"/>
      <c r="G107" s="556"/>
      <c r="H107" s="556"/>
      <c r="I107" s="556"/>
      <c r="J107" s="556"/>
      <c r="K107" s="556"/>
      <c r="L107" s="556"/>
      <c r="M107" s="556"/>
      <c r="N107" s="556"/>
      <c r="O107" s="556"/>
    </row>
    <row r="108" customFormat="false" ht="12" hidden="false" customHeight="true" outlineLevel="0" collapsed="false">
      <c r="A108" s="560" t="n">
        <v>64</v>
      </c>
      <c r="B108" s="550" t="s">
        <v>382</v>
      </c>
      <c r="C108" s="551" t="n">
        <v>0</v>
      </c>
      <c r="D108" s="551" t="n">
        <v>0</v>
      </c>
      <c r="E108" s="551" t="n">
        <v>0</v>
      </c>
      <c r="F108" s="551" t="n">
        <v>0</v>
      </c>
      <c r="G108" s="551" t="n">
        <v>0</v>
      </c>
      <c r="H108" s="551" t="n">
        <v>0</v>
      </c>
      <c r="I108" s="551" t="n">
        <v>0</v>
      </c>
      <c r="J108" s="551" t="n">
        <v>0</v>
      </c>
      <c r="K108" s="551" t="n">
        <v>0</v>
      </c>
      <c r="L108" s="551" t="n">
        <v>0</v>
      </c>
      <c r="M108" s="551" t="n">
        <v>0</v>
      </c>
      <c r="N108" s="551" t="n">
        <v>0</v>
      </c>
      <c r="O108" s="551" t="n">
        <v>0</v>
      </c>
    </row>
    <row r="109" customFormat="false" ht="12" hidden="false" customHeight="true" outlineLevel="0" collapsed="false">
      <c r="A109" s="560" t="n">
        <v>65</v>
      </c>
      <c r="B109" s="550" t="s">
        <v>383</v>
      </c>
      <c r="C109" s="551" t="n">
        <v>0</v>
      </c>
      <c r="D109" s="551" t="n">
        <v>0</v>
      </c>
      <c r="E109" s="551" t="n">
        <v>0</v>
      </c>
      <c r="F109" s="551" t="n">
        <v>0</v>
      </c>
      <c r="G109" s="551" t="n">
        <v>0</v>
      </c>
      <c r="H109" s="551" t="n">
        <v>0</v>
      </c>
      <c r="I109" s="551" t="n">
        <v>0</v>
      </c>
      <c r="J109" s="551" t="n">
        <v>0</v>
      </c>
      <c r="K109" s="551" t="n">
        <v>0</v>
      </c>
      <c r="L109" s="551" t="n">
        <v>0</v>
      </c>
      <c r="M109" s="551" t="n">
        <v>0</v>
      </c>
      <c r="N109" s="551" t="n">
        <v>0</v>
      </c>
      <c r="O109" s="551" t="n">
        <v>0</v>
      </c>
    </row>
    <row r="110" customFormat="false" ht="12" hidden="false" customHeight="true" outlineLevel="0" collapsed="false">
      <c r="A110" s="560"/>
      <c r="B110" s="552" t="s">
        <v>384</v>
      </c>
    </row>
    <row r="111" customFormat="false" ht="12" hidden="false" customHeight="true" outlineLevel="0" collapsed="false">
      <c r="A111" s="560" t="n">
        <v>66</v>
      </c>
      <c r="B111" s="553" t="s">
        <v>385</v>
      </c>
    </row>
    <row r="112" customFormat="false" ht="12" hidden="false" customHeight="true" outlineLevel="0" collapsed="false">
      <c r="B112" s="554" t="s">
        <v>386</v>
      </c>
      <c r="C112" s="551" t="n">
        <v>0</v>
      </c>
      <c r="D112" s="551" t="n">
        <v>0</v>
      </c>
      <c r="E112" s="551" t="n">
        <v>0</v>
      </c>
      <c r="F112" s="551" t="n">
        <v>0</v>
      </c>
      <c r="G112" s="551" t="n">
        <v>0</v>
      </c>
      <c r="H112" s="551" t="n">
        <v>0</v>
      </c>
      <c r="I112" s="551" t="n">
        <v>0</v>
      </c>
      <c r="J112" s="551" t="n">
        <v>0</v>
      </c>
      <c r="K112" s="551" t="n">
        <v>0</v>
      </c>
      <c r="L112" s="551" t="n">
        <v>0</v>
      </c>
      <c r="M112" s="551" t="n">
        <v>0</v>
      </c>
      <c r="N112" s="551" t="n">
        <v>0</v>
      </c>
      <c r="O112" s="551" t="n">
        <v>0</v>
      </c>
    </row>
    <row r="113" customFormat="false" ht="12" hidden="false" customHeight="true" outlineLevel="0" collapsed="false">
      <c r="A113" s="560" t="n">
        <v>67</v>
      </c>
      <c r="B113" s="553" t="s">
        <v>387</v>
      </c>
    </row>
    <row r="114" customFormat="false" ht="12" hidden="false" customHeight="true" outlineLevel="0" collapsed="false">
      <c r="A114" s="560"/>
      <c r="B114" s="554" t="s">
        <v>388</v>
      </c>
      <c r="C114" s="551" t="n">
        <v>0</v>
      </c>
      <c r="D114" s="551" t="n">
        <v>0</v>
      </c>
      <c r="E114" s="551" t="n">
        <v>0</v>
      </c>
      <c r="F114" s="551" t="n">
        <v>0</v>
      </c>
      <c r="G114" s="551" t="n">
        <v>0</v>
      </c>
      <c r="H114" s="551" t="n">
        <v>0</v>
      </c>
      <c r="I114" s="551" t="n">
        <v>0</v>
      </c>
      <c r="J114" s="551" t="n">
        <v>0</v>
      </c>
      <c r="K114" s="551" t="n">
        <v>0</v>
      </c>
      <c r="L114" s="551" t="n">
        <v>0</v>
      </c>
      <c r="M114" s="551" t="n">
        <v>0</v>
      </c>
      <c r="N114" s="551" t="n">
        <v>0</v>
      </c>
      <c r="O114" s="551" t="n">
        <v>0</v>
      </c>
    </row>
    <row r="115" customFormat="false" ht="12" hidden="false" customHeight="true" outlineLevel="0" collapsed="false">
      <c r="A115" s="560" t="n">
        <v>68</v>
      </c>
      <c r="B115" s="550" t="s">
        <v>389</v>
      </c>
      <c r="C115" s="551" t="n">
        <v>0</v>
      </c>
      <c r="D115" s="551" t="n">
        <v>0</v>
      </c>
      <c r="E115" s="551" t="n">
        <v>0</v>
      </c>
      <c r="F115" s="551" t="n">
        <v>0</v>
      </c>
      <c r="G115" s="551" t="n">
        <v>0</v>
      </c>
      <c r="H115" s="551" t="n">
        <v>0</v>
      </c>
      <c r="I115" s="551" t="n">
        <v>0</v>
      </c>
      <c r="J115" s="551" t="n">
        <v>0</v>
      </c>
      <c r="K115" s="551" t="n">
        <v>0</v>
      </c>
      <c r="L115" s="551" t="n">
        <v>0</v>
      </c>
      <c r="M115" s="551" t="n">
        <v>0</v>
      </c>
      <c r="N115" s="551" t="n">
        <v>0</v>
      </c>
      <c r="O115" s="551" t="n">
        <v>0</v>
      </c>
    </row>
    <row r="116" customFormat="false" ht="12" hidden="false" customHeight="true" outlineLevel="0" collapsed="false">
      <c r="A116" s="560" t="n">
        <v>69</v>
      </c>
      <c r="B116" s="554" t="s">
        <v>390</v>
      </c>
      <c r="C116" s="551" t="n">
        <v>0</v>
      </c>
      <c r="D116" s="551" t="n">
        <v>0</v>
      </c>
      <c r="E116" s="551" t="n">
        <v>0</v>
      </c>
      <c r="F116" s="551" t="n">
        <v>0</v>
      </c>
      <c r="G116" s="551" t="n">
        <v>0</v>
      </c>
      <c r="H116" s="551" t="n">
        <v>0</v>
      </c>
      <c r="I116" s="551" t="n">
        <v>0</v>
      </c>
      <c r="J116" s="551" t="n">
        <v>0</v>
      </c>
      <c r="K116" s="551" t="n">
        <v>0</v>
      </c>
      <c r="L116" s="551" t="n">
        <v>0</v>
      </c>
      <c r="M116" s="551" t="n">
        <v>0</v>
      </c>
      <c r="N116" s="551" t="n">
        <v>0</v>
      </c>
      <c r="O116" s="551" t="n">
        <v>0</v>
      </c>
    </row>
    <row r="117" customFormat="false" ht="12" hidden="false" customHeight="true" outlineLevel="0" collapsed="false">
      <c r="A117" s="560" t="n">
        <v>70</v>
      </c>
      <c r="B117" s="555" t="s">
        <v>391</v>
      </c>
    </row>
    <row r="118" customFormat="false" ht="12" hidden="false" customHeight="true" outlineLevel="0" collapsed="false">
      <c r="A118" s="560"/>
      <c r="B118" s="550" t="s">
        <v>392</v>
      </c>
      <c r="C118" s="551" t="n">
        <v>0</v>
      </c>
      <c r="D118" s="551" t="n">
        <v>0</v>
      </c>
      <c r="E118" s="551" t="n">
        <v>0</v>
      </c>
      <c r="F118" s="551" t="n">
        <v>0</v>
      </c>
      <c r="G118" s="551" t="n">
        <v>0</v>
      </c>
      <c r="H118" s="551" t="n">
        <v>0</v>
      </c>
      <c r="I118" s="551" t="n">
        <v>0</v>
      </c>
      <c r="J118" s="551" t="n">
        <v>0</v>
      </c>
      <c r="K118" s="551" t="n">
        <v>0</v>
      </c>
      <c r="L118" s="551" t="n">
        <v>0</v>
      </c>
      <c r="M118" s="551" t="n">
        <v>0</v>
      </c>
      <c r="N118" s="551" t="n">
        <v>0</v>
      </c>
      <c r="O118" s="551" t="n">
        <v>0</v>
      </c>
    </row>
    <row r="119" customFormat="false" ht="12" hidden="false" customHeight="true" outlineLevel="0" collapsed="false">
      <c r="A119" s="560" t="n">
        <v>71</v>
      </c>
      <c r="B119" s="550" t="s">
        <v>393</v>
      </c>
      <c r="C119" s="551" t="n">
        <v>0</v>
      </c>
      <c r="D119" s="551" t="n">
        <v>0</v>
      </c>
      <c r="E119" s="551" t="n">
        <v>0</v>
      </c>
      <c r="F119" s="551" t="n">
        <v>0</v>
      </c>
      <c r="G119" s="551" t="n">
        <v>0</v>
      </c>
      <c r="H119" s="551" t="n">
        <v>0</v>
      </c>
      <c r="I119" s="551" t="n">
        <v>0</v>
      </c>
      <c r="J119" s="551" t="n">
        <v>0</v>
      </c>
      <c r="K119" s="551" t="n">
        <v>0</v>
      </c>
      <c r="L119" s="551" t="n">
        <v>0</v>
      </c>
      <c r="M119" s="551" t="n">
        <v>0</v>
      </c>
      <c r="N119" s="551" t="n">
        <v>0</v>
      </c>
      <c r="O119" s="551" t="n">
        <v>0</v>
      </c>
    </row>
    <row r="120" customFormat="false" ht="12" hidden="false" customHeight="true" outlineLevel="0" collapsed="false">
      <c r="A120" s="560" t="n">
        <v>72</v>
      </c>
      <c r="B120" s="550" t="s">
        <v>70</v>
      </c>
      <c r="C120" s="551" t="n">
        <v>0</v>
      </c>
      <c r="D120" s="551" t="n">
        <v>0</v>
      </c>
      <c r="E120" s="551" t="n">
        <v>0</v>
      </c>
      <c r="F120" s="551" t="n">
        <v>0</v>
      </c>
      <c r="G120" s="551" t="n">
        <v>0</v>
      </c>
      <c r="H120" s="551" t="n">
        <v>0</v>
      </c>
      <c r="I120" s="551" t="n">
        <v>0</v>
      </c>
      <c r="J120" s="551" t="n">
        <v>0</v>
      </c>
      <c r="K120" s="551" t="n">
        <v>0</v>
      </c>
      <c r="L120" s="551" t="n">
        <v>0</v>
      </c>
      <c r="M120" s="551" t="n">
        <v>0</v>
      </c>
      <c r="N120" s="551" t="n">
        <v>0</v>
      </c>
      <c r="O120" s="551" t="n">
        <v>0</v>
      </c>
    </row>
    <row r="121" customFormat="false" ht="9" hidden="false" customHeight="false" outlineLevel="0" collapsed="false">
      <c r="A121" s="560"/>
      <c r="B121" s="561"/>
    </row>
    <row r="122" customFormat="false" ht="9" hidden="false" customHeight="false" outlineLevel="0" collapsed="false">
      <c r="A122" s="560"/>
      <c r="B122" s="558"/>
    </row>
    <row r="123" customFormat="false" ht="9" hidden="false" customHeight="false" outlineLevel="0" collapsed="false">
      <c r="A123" s="560"/>
      <c r="B123" s="561"/>
    </row>
    <row r="124" customFormat="false" ht="9" hidden="false" customHeight="false" outlineLevel="0" collapsed="false">
      <c r="A124" s="560"/>
      <c r="B124" s="558"/>
    </row>
    <row r="125" customFormat="false" ht="9" hidden="false" customHeight="false" outlineLevel="0" collapsed="false">
      <c r="A125" s="560"/>
      <c r="B125" s="561"/>
    </row>
    <row r="126" customFormat="false" ht="9" hidden="false" customHeight="false" outlineLevel="0" collapsed="false">
      <c r="B126" s="562"/>
    </row>
    <row r="127" customFormat="false" ht="9" hidden="false" customHeight="false" outlineLevel="0" collapsed="false">
      <c r="B127" s="562"/>
    </row>
    <row r="128" customFormat="false" ht="9" hidden="false" customHeight="false" outlineLevel="0" collapsed="false">
      <c r="B128" s="562"/>
    </row>
    <row r="129" customFormat="false" ht="9" hidden="false" customHeight="false" outlineLevel="0" collapsed="false">
      <c r="B129" s="562"/>
    </row>
    <row r="130" customFormat="false" ht="9" hidden="false" customHeight="false" outlineLevel="0" collapsed="false">
      <c r="B130" s="562"/>
    </row>
    <row r="131" customFormat="false" ht="9" hidden="false" customHeight="false" outlineLevel="0" collapsed="false">
      <c r="B131" s="562"/>
    </row>
    <row r="132" customFormat="false" ht="9" hidden="false" customHeight="false" outlineLevel="0" collapsed="false">
      <c r="B132" s="563"/>
    </row>
    <row r="133" customFormat="false" ht="9" hidden="false" customHeight="false" outlineLevel="0" collapsed="false">
      <c r="B133" s="563"/>
    </row>
    <row r="134" customFormat="false" ht="9" hidden="false" customHeight="false" outlineLevel="0" collapsed="false">
      <c r="B134" s="563"/>
    </row>
    <row r="135" customFormat="false" ht="9" hidden="false" customHeight="false" outlineLevel="0" collapsed="false">
      <c r="B135" s="564"/>
    </row>
    <row r="136" customFormat="false" ht="9" hidden="false" customHeight="false" outlineLevel="0" collapsed="false">
      <c r="B136" s="564"/>
    </row>
    <row r="137" customFormat="false" ht="9" hidden="false" customHeight="false" outlineLevel="0" collapsed="false">
      <c r="B137" s="564"/>
    </row>
    <row r="138" customFormat="false" ht="9" hidden="false" customHeight="false" outlineLevel="0" collapsed="false">
      <c r="B138" s="564"/>
    </row>
    <row r="139" customFormat="false" ht="9" hidden="false" customHeight="false" outlineLevel="0" collapsed="false">
      <c r="B139" s="564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565" width="2.84"/>
    <col collapsed="false" customWidth="true" hidden="false" outlineLevel="0" max="2" min="2" style="565" width="38.14"/>
    <col collapsed="false" customWidth="true" hidden="false" outlineLevel="0" max="4" min="3" style="565" width="8.56"/>
    <col collapsed="false" customWidth="true" hidden="false" outlineLevel="0" max="5" min="5" style="565" width="7.85"/>
    <col collapsed="false" customWidth="true" hidden="false" outlineLevel="0" max="6" min="6" style="565" width="7.56"/>
    <col collapsed="false" customWidth="true" hidden="false" outlineLevel="0" max="7" min="7" style="565" width="7.42"/>
    <col collapsed="false" customWidth="true" hidden="false" outlineLevel="0" max="8" min="8" style="565" width="7.14"/>
    <col collapsed="false" customWidth="true" hidden="false" outlineLevel="0" max="9" min="9" style="565" width="7.28"/>
    <col collapsed="false" customWidth="true" hidden="false" outlineLevel="0" max="10" min="10" style="565" width="7.42"/>
    <col collapsed="false" customWidth="true" hidden="false" outlineLevel="0" max="12" min="11" style="565" width="7.7"/>
    <col collapsed="false" customWidth="true" hidden="false" outlineLevel="0" max="13" min="13" style="565" width="7.85"/>
    <col collapsed="false" customWidth="true" hidden="false" outlineLevel="0" max="14" min="14" style="565" width="7.7"/>
    <col collapsed="false" customWidth="true" hidden="false" outlineLevel="0" max="15" min="15" style="565" width="6.99"/>
    <col collapsed="false" customWidth="true" hidden="false" outlineLevel="0" max="16" min="16" style="565" width="7.28"/>
    <col collapsed="false" customWidth="true" hidden="false" outlineLevel="0" max="17" min="17" style="565" width="8.14"/>
    <col collapsed="false" customWidth="true" hidden="false" outlineLevel="0" max="18" min="18" style="565" width="7.99"/>
    <col collapsed="false" customWidth="true" hidden="false" outlineLevel="0" max="19" min="19" style="565" width="6.7"/>
    <col collapsed="false" customWidth="true" hidden="false" outlineLevel="0" max="20" min="20" style="565" width="9.28"/>
    <col collapsed="false" customWidth="true" hidden="false" outlineLevel="0" max="21" min="21" style="565" width="8.7"/>
    <col collapsed="false" customWidth="true" hidden="false" outlineLevel="0" max="22" min="22" style="565" width="3.14"/>
    <col collapsed="false" customWidth="false" hidden="false" outlineLevel="0" max="257" min="23" style="565" width="11.42"/>
  </cols>
  <sheetData>
    <row r="1" customFormat="false" ht="9" hidden="false" customHeight="false" outlineLevel="0" collapsed="false">
      <c r="A1" s="566" t="s">
        <v>394</v>
      </c>
      <c r="B1" s="566"/>
      <c r="C1" s="567"/>
      <c r="D1" s="567"/>
      <c r="E1" s="567"/>
      <c r="F1" s="567"/>
      <c r="G1" s="568"/>
      <c r="H1" s="569"/>
      <c r="I1" s="570"/>
      <c r="J1" s="571"/>
      <c r="K1" s="569"/>
      <c r="L1" s="569"/>
      <c r="M1" s="572"/>
      <c r="N1" s="572"/>
      <c r="O1" s="572"/>
      <c r="P1" s="572"/>
      <c r="Q1" s="569"/>
      <c r="R1" s="569"/>
      <c r="S1" s="569"/>
      <c r="T1" s="573" t="s">
        <v>394</v>
      </c>
      <c r="U1" s="573"/>
      <c r="V1" s="573"/>
      <c r="W1" s="568"/>
      <c r="X1" s="568"/>
    </row>
    <row r="2" customFormat="false" ht="24" hidden="false" customHeight="true" outlineLevel="0" collapsed="false">
      <c r="A2" s="574" t="s">
        <v>174</v>
      </c>
      <c r="B2" s="574"/>
      <c r="C2" s="574"/>
      <c r="D2" s="574"/>
      <c r="E2" s="574"/>
      <c r="F2" s="574"/>
      <c r="G2" s="574"/>
      <c r="H2" s="574"/>
      <c r="I2" s="574"/>
      <c r="J2" s="574" t="s">
        <v>174</v>
      </c>
      <c r="K2" s="574"/>
      <c r="L2" s="574"/>
      <c r="M2" s="574"/>
      <c r="N2" s="574"/>
      <c r="O2" s="574"/>
      <c r="P2" s="574"/>
      <c r="Q2" s="574"/>
      <c r="R2" s="574"/>
      <c r="S2" s="568"/>
      <c r="T2" s="568"/>
      <c r="U2" s="568"/>
      <c r="V2" s="568"/>
      <c r="W2" s="568"/>
      <c r="X2" s="568"/>
    </row>
    <row r="3" customFormat="false" ht="9" hidden="false" customHeight="false" outlineLevel="0" collapsed="false">
      <c r="A3" s="575" t="s">
        <v>395</v>
      </c>
      <c r="B3" s="575"/>
      <c r="C3" s="575"/>
      <c r="D3" s="575"/>
      <c r="E3" s="575"/>
      <c r="F3" s="575"/>
      <c r="G3" s="575"/>
      <c r="H3" s="575"/>
      <c r="I3" s="575"/>
      <c r="J3" s="575" t="s">
        <v>395</v>
      </c>
      <c r="K3" s="575"/>
      <c r="L3" s="575"/>
      <c r="M3" s="575"/>
      <c r="N3" s="575"/>
      <c r="O3" s="575"/>
      <c r="P3" s="575"/>
      <c r="Q3" s="575"/>
      <c r="R3" s="575"/>
      <c r="S3" s="569"/>
      <c r="T3" s="569"/>
      <c r="U3" s="569"/>
      <c r="V3" s="569"/>
      <c r="W3" s="569"/>
      <c r="X3" s="569"/>
    </row>
    <row r="4" customFormat="false" ht="19.5" hidden="false" customHeight="true" outlineLevel="0" collapsed="false">
      <c r="A4" s="568"/>
      <c r="B4" s="568"/>
      <c r="C4" s="568"/>
      <c r="D4" s="568"/>
      <c r="E4" s="568"/>
      <c r="F4" s="568"/>
      <c r="G4" s="568"/>
      <c r="H4" s="568"/>
      <c r="I4" s="568"/>
      <c r="J4" s="568"/>
      <c r="K4" s="568"/>
      <c r="L4" s="568"/>
      <c r="M4" s="568"/>
      <c r="N4" s="568"/>
      <c r="O4" s="568"/>
      <c r="P4" s="568"/>
      <c r="Q4" s="568"/>
      <c r="R4" s="568"/>
      <c r="S4" s="568"/>
      <c r="T4" s="568"/>
      <c r="U4" s="568"/>
      <c r="V4" s="568"/>
      <c r="W4" s="576"/>
      <c r="X4" s="568"/>
    </row>
    <row r="5" customFormat="false" ht="9" hidden="false" customHeight="true" outlineLevel="0" collapsed="false">
      <c r="A5" s="577" t="s">
        <v>396</v>
      </c>
      <c r="B5" s="578" t="s">
        <v>397</v>
      </c>
      <c r="C5" s="578" t="s">
        <v>26</v>
      </c>
      <c r="D5" s="578" t="s">
        <v>398</v>
      </c>
      <c r="E5" s="578" t="s">
        <v>399</v>
      </c>
      <c r="F5" s="578" t="s">
        <v>400</v>
      </c>
      <c r="G5" s="578" t="s">
        <v>401</v>
      </c>
      <c r="H5" s="577" t="s">
        <v>402</v>
      </c>
      <c r="I5" s="579" t="s">
        <v>403</v>
      </c>
      <c r="J5" s="577" t="s">
        <v>404</v>
      </c>
      <c r="K5" s="578" t="s">
        <v>405</v>
      </c>
      <c r="L5" s="578" t="s">
        <v>406</v>
      </c>
      <c r="M5" s="578" t="s">
        <v>407</v>
      </c>
      <c r="N5" s="578" t="s">
        <v>408</v>
      </c>
      <c r="O5" s="578" t="s">
        <v>409</v>
      </c>
      <c r="P5" s="578" t="s">
        <v>410</v>
      </c>
      <c r="Q5" s="578" t="s">
        <v>411</v>
      </c>
      <c r="R5" s="577" t="s">
        <v>412</v>
      </c>
      <c r="S5" s="578" t="s">
        <v>413</v>
      </c>
      <c r="T5" s="580" t="s">
        <v>414</v>
      </c>
      <c r="U5" s="580"/>
      <c r="V5" s="581" t="s">
        <v>396</v>
      </c>
      <c r="W5" s="576"/>
      <c r="X5" s="568"/>
    </row>
    <row r="6" customFormat="false" ht="9" hidden="false" customHeight="true" outlineLevel="0" collapsed="false">
      <c r="A6" s="577"/>
      <c r="B6" s="578"/>
      <c r="C6" s="578"/>
      <c r="D6" s="578"/>
      <c r="E6" s="578"/>
      <c r="F6" s="578"/>
      <c r="G6" s="578"/>
      <c r="H6" s="577"/>
      <c r="I6" s="579"/>
      <c r="J6" s="577"/>
      <c r="K6" s="578"/>
      <c r="L6" s="578"/>
      <c r="M6" s="578"/>
      <c r="N6" s="578"/>
      <c r="O6" s="578"/>
      <c r="P6" s="578"/>
      <c r="Q6" s="578"/>
      <c r="R6" s="577"/>
      <c r="S6" s="578"/>
      <c r="T6" s="578" t="s">
        <v>415</v>
      </c>
      <c r="U6" s="578" t="s">
        <v>416</v>
      </c>
      <c r="V6" s="581"/>
      <c r="W6" s="576"/>
      <c r="X6" s="568"/>
    </row>
    <row r="7" customFormat="false" ht="23.25" hidden="false" customHeight="true" outlineLevel="0" collapsed="false">
      <c r="A7" s="577"/>
      <c r="B7" s="578"/>
      <c r="C7" s="578"/>
      <c r="D7" s="578"/>
      <c r="E7" s="578"/>
      <c r="F7" s="578"/>
      <c r="G7" s="578"/>
      <c r="H7" s="577"/>
      <c r="I7" s="579"/>
      <c r="J7" s="577"/>
      <c r="K7" s="578"/>
      <c r="L7" s="578"/>
      <c r="M7" s="578"/>
      <c r="N7" s="578"/>
      <c r="O7" s="578"/>
      <c r="P7" s="578"/>
      <c r="Q7" s="578"/>
      <c r="R7" s="577"/>
      <c r="S7" s="578"/>
      <c r="T7" s="578"/>
      <c r="U7" s="578"/>
      <c r="V7" s="581"/>
      <c r="W7" s="582"/>
      <c r="X7" s="583"/>
    </row>
    <row r="8" s="589" customFormat="true" ht="9" hidden="false" customHeight="false" outlineLevel="0" collapsed="false">
      <c r="A8" s="584"/>
      <c r="B8" s="584"/>
      <c r="C8" s="585" t="s">
        <v>417</v>
      </c>
      <c r="D8" s="585"/>
      <c r="E8" s="585"/>
      <c r="F8" s="585"/>
      <c r="G8" s="585"/>
      <c r="H8" s="585"/>
      <c r="I8" s="585"/>
      <c r="J8" s="586" t="s">
        <v>417</v>
      </c>
      <c r="K8" s="586"/>
      <c r="L8" s="586"/>
      <c r="M8" s="586"/>
      <c r="N8" s="586"/>
      <c r="O8" s="586"/>
      <c r="P8" s="586"/>
      <c r="Q8" s="586"/>
      <c r="R8" s="586"/>
      <c r="S8" s="586"/>
      <c r="T8" s="586"/>
      <c r="U8" s="586"/>
      <c r="V8" s="586"/>
      <c r="W8" s="587"/>
      <c r="X8" s="588"/>
    </row>
    <row r="9" customFormat="false" ht="17.25" hidden="false" customHeight="true" outlineLevel="0" collapsed="false">
      <c r="A9" s="590" t="n">
        <v>1</v>
      </c>
      <c r="B9" s="591" t="s">
        <v>418</v>
      </c>
      <c r="C9" s="592" t="n">
        <v>439956</v>
      </c>
      <c r="D9" s="593" t="n">
        <v>52200</v>
      </c>
      <c r="E9" s="593" t="n">
        <v>57858</v>
      </c>
      <c r="F9" s="593" t="n">
        <v>22164</v>
      </c>
      <c r="G9" s="593" t="n">
        <v>12643</v>
      </c>
      <c r="H9" s="593" t="n">
        <v>3153</v>
      </c>
      <c r="I9" s="593" t="n">
        <v>9233</v>
      </c>
      <c r="J9" s="593" t="n">
        <v>31455</v>
      </c>
      <c r="K9" s="593" t="n">
        <v>5363</v>
      </c>
      <c r="L9" s="593" t="n">
        <v>44477</v>
      </c>
      <c r="M9" s="593" t="n">
        <v>112820</v>
      </c>
      <c r="N9" s="593" t="n">
        <v>22450</v>
      </c>
      <c r="O9" s="593" t="n">
        <v>3771</v>
      </c>
      <c r="P9" s="593" t="n">
        <v>19682</v>
      </c>
      <c r="Q9" s="593" t="n">
        <v>11415</v>
      </c>
      <c r="R9" s="593" t="n">
        <v>19802</v>
      </c>
      <c r="S9" s="593" t="n">
        <v>11470</v>
      </c>
      <c r="T9" s="593" t="n">
        <v>357219</v>
      </c>
      <c r="U9" s="593" t="n">
        <v>60573</v>
      </c>
      <c r="V9" s="590" t="n">
        <v>1</v>
      </c>
      <c r="W9" s="568"/>
      <c r="X9" s="568"/>
    </row>
    <row r="10" customFormat="false" ht="9" hidden="false" customHeight="false" outlineLevel="0" collapsed="false">
      <c r="A10" s="590" t="n">
        <v>2</v>
      </c>
      <c r="B10" s="594" t="s">
        <v>419</v>
      </c>
      <c r="C10" s="592" t="n">
        <v>10904</v>
      </c>
      <c r="D10" s="593" t="n">
        <v>1983</v>
      </c>
      <c r="E10" s="593" t="n">
        <v>693</v>
      </c>
      <c r="F10" s="593" t="n">
        <v>764</v>
      </c>
      <c r="G10" s="593" t="n">
        <v>513</v>
      </c>
      <c r="H10" s="593" t="n">
        <v>123</v>
      </c>
      <c r="I10" s="593" t="n">
        <v>81</v>
      </c>
      <c r="J10" s="593" t="n">
        <v>1332</v>
      </c>
      <c r="K10" s="593" t="n">
        <v>141</v>
      </c>
      <c r="L10" s="593" t="n">
        <v>900</v>
      </c>
      <c r="M10" s="593" t="n">
        <v>2984</v>
      </c>
      <c r="N10" s="593" t="n">
        <v>201</v>
      </c>
      <c r="O10" s="593" t="n">
        <v>252</v>
      </c>
      <c r="P10" s="593" t="n">
        <v>244</v>
      </c>
      <c r="Q10" s="593" t="n">
        <v>273</v>
      </c>
      <c r="R10" s="593" t="n">
        <v>330</v>
      </c>
      <c r="S10" s="593" t="n">
        <v>90</v>
      </c>
      <c r="T10" s="593" t="n">
        <v>8879</v>
      </c>
      <c r="U10" s="593" t="n">
        <v>1261</v>
      </c>
      <c r="V10" s="590" t="n">
        <v>2</v>
      </c>
      <c r="W10" s="568"/>
      <c r="X10" s="568"/>
    </row>
    <row r="11" customFormat="false" ht="9" hidden="false" customHeight="false" outlineLevel="0" collapsed="false">
      <c r="A11" s="590" t="n">
        <v>3</v>
      </c>
      <c r="B11" s="594" t="s">
        <v>420</v>
      </c>
      <c r="C11" s="592" t="n">
        <v>310813</v>
      </c>
      <c r="D11" s="593" t="n">
        <v>37137</v>
      </c>
      <c r="E11" s="593" t="n">
        <v>41435</v>
      </c>
      <c r="F11" s="593" t="n">
        <v>15737</v>
      </c>
      <c r="G11" s="593" t="n">
        <v>8312</v>
      </c>
      <c r="H11" s="593" t="n">
        <v>1642</v>
      </c>
      <c r="I11" s="593" t="n">
        <v>3666</v>
      </c>
      <c r="J11" s="593" t="n">
        <v>22321</v>
      </c>
      <c r="K11" s="593" t="n">
        <v>2281</v>
      </c>
      <c r="L11" s="593" t="n">
        <v>30344</v>
      </c>
      <c r="M11" s="593" t="n">
        <v>82717</v>
      </c>
      <c r="N11" s="593" t="n">
        <v>14767</v>
      </c>
      <c r="O11" s="593" t="n">
        <v>1752</v>
      </c>
      <c r="P11" s="593" t="n">
        <v>15503</v>
      </c>
      <c r="Q11" s="593" t="n">
        <v>8084</v>
      </c>
      <c r="R11" s="593" t="n">
        <v>15863</v>
      </c>
      <c r="S11" s="593" t="n">
        <v>9252</v>
      </c>
      <c r="T11" s="593" t="n">
        <v>251644</v>
      </c>
      <c r="U11" s="593" t="n">
        <v>43432</v>
      </c>
      <c r="V11" s="590" t="n">
        <v>3</v>
      </c>
      <c r="W11" s="568"/>
      <c r="X11" s="568"/>
    </row>
    <row r="12" customFormat="false" ht="9" hidden="false" customHeight="false" outlineLevel="0" collapsed="false">
      <c r="A12" s="590" t="n">
        <v>4</v>
      </c>
      <c r="B12" s="594" t="s">
        <v>421</v>
      </c>
      <c r="C12" s="592" t="n">
        <v>8348</v>
      </c>
      <c r="D12" s="593" t="n">
        <v>1948</v>
      </c>
      <c r="E12" s="593" t="n">
        <v>598</v>
      </c>
      <c r="F12" s="593" t="n">
        <v>398</v>
      </c>
      <c r="G12" s="593" t="n">
        <v>115</v>
      </c>
      <c r="H12" s="593" t="n">
        <v>0</v>
      </c>
      <c r="I12" s="593" t="n">
        <v>504</v>
      </c>
      <c r="J12" s="593" t="n">
        <v>338</v>
      </c>
      <c r="K12" s="593" t="n">
        <v>122</v>
      </c>
      <c r="L12" s="593" t="n">
        <v>1308</v>
      </c>
      <c r="M12" s="593" t="n">
        <v>1527</v>
      </c>
      <c r="N12" s="593" t="n">
        <v>911</v>
      </c>
      <c r="O12" s="593" t="n">
        <v>94</v>
      </c>
      <c r="P12" s="593" t="n">
        <v>118</v>
      </c>
      <c r="Q12" s="593" t="n">
        <v>131</v>
      </c>
      <c r="R12" s="593" t="n">
        <v>125</v>
      </c>
      <c r="S12" s="593" t="n">
        <v>111</v>
      </c>
      <c r="T12" s="593" t="n">
        <v>7353</v>
      </c>
      <c r="U12" s="593" t="n">
        <v>597</v>
      </c>
      <c r="V12" s="590" t="n">
        <v>4</v>
      </c>
      <c r="W12" s="568"/>
      <c r="X12" s="568"/>
    </row>
    <row r="13" customFormat="false" ht="9" hidden="false" customHeight="false" outlineLevel="0" collapsed="false">
      <c r="A13" s="590" t="n">
        <v>5</v>
      </c>
      <c r="B13" s="594" t="s">
        <v>422</v>
      </c>
      <c r="C13" s="592" t="n">
        <v>25919</v>
      </c>
      <c r="D13" s="593" t="n">
        <v>2692</v>
      </c>
      <c r="E13" s="593" t="n">
        <v>4098</v>
      </c>
      <c r="F13" s="593" t="n">
        <v>1114</v>
      </c>
      <c r="G13" s="593" t="n">
        <v>726</v>
      </c>
      <c r="H13" s="593" t="n">
        <v>407</v>
      </c>
      <c r="I13" s="593" t="n">
        <v>2079</v>
      </c>
      <c r="J13" s="593" t="n">
        <v>1464</v>
      </c>
      <c r="K13" s="593" t="n">
        <v>1124</v>
      </c>
      <c r="L13" s="593" t="n">
        <v>3460</v>
      </c>
      <c r="M13" s="593" t="n">
        <v>4152</v>
      </c>
      <c r="N13" s="593" t="n">
        <v>1656</v>
      </c>
      <c r="O13" s="593" t="n">
        <v>417</v>
      </c>
      <c r="P13" s="593" t="n">
        <v>909</v>
      </c>
      <c r="Q13" s="593" t="n">
        <v>668</v>
      </c>
      <c r="R13" s="593" t="n">
        <v>576</v>
      </c>
      <c r="S13" s="593" t="n">
        <v>377</v>
      </c>
      <c r="T13" s="593" t="n">
        <v>21001</v>
      </c>
      <c r="U13" s="593" t="n">
        <v>3804</v>
      </c>
      <c r="V13" s="590" t="n">
        <v>5</v>
      </c>
      <c r="W13" s="568"/>
      <c r="X13" s="568"/>
    </row>
    <row r="14" customFormat="false" ht="9" hidden="false" customHeight="false" outlineLevel="0" collapsed="false">
      <c r="A14" s="590" t="n">
        <v>6</v>
      </c>
      <c r="B14" s="594" t="s">
        <v>423</v>
      </c>
      <c r="C14" s="592" t="n">
        <v>9004</v>
      </c>
      <c r="D14" s="593" t="n">
        <v>1279</v>
      </c>
      <c r="E14" s="593" t="n">
        <v>1307</v>
      </c>
      <c r="F14" s="593" t="n">
        <v>285</v>
      </c>
      <c r="G14" s="593" t="n">
        <v>269</v>
      </c>
      <c r="H14" s="593" t="n">
        <v>72</v>
      </c>
      <c r="I14" s="593" t="n">
        <v>91</v>
      </c>
      <c r="J14" s="593" t="n">
        <v>745</v>
      </c>
      <c r="K14" s="593" t="n">
        <v>177</v>
      </c>
      <c r="L14" s="593" t="n">
        <v>970</v>
      </c>
      <c r="M14" s="593" t="n">
        <v>1864</v>
      </c>
      <c r="N14" s="593" t="n">
        <v>587</v>
      </c>
      <c r="O14" s="593" t="n">
        <v>142</v>
      </c>
      <c r="P14" s="593" t="n">
        <v>306</v>
      </c>
      <c r="Q14" s="593" t="n">
        <v>382</v>
      </c>
      <c r="R14" s="593" t="n">
        <v>313</v>
      </c>
      <c r="S14" s="593" t="n">
        <v>215</v>
      </c>
      <c r="T14" s="593" t="n">
        <v>7370</v>
      </c>
      <c r="U14" s="593" t="n">
        <v>1349</v>
      </c>
      <c r="V14" s="590" t="n">
        <v>6</v>
      </c>
      <c r="W14" s="568"/>
      <c r="X14" s="568"/>
    </row>
    <row r="15" customFormat="false" ht="9" hidden="false" customHeight="false" outlineLevel="0" collapsed="false">
      <c r="A15" s="590" t="n">
        <v>7</v>
      </c>
      <c r="B15" s="594" t="s">
        <v>424</v>
      </c>
      <c r="C15" s="592" t="n">
        <v>15264</v>
      </c>
      <c r="D15" s="593" t="n">
        <v>1617</v>
      </c>
      <c r="E15" s="593" t="n">
        <v>2003</v>
      </c>
      <c r="F15" s="593" t="n">
        <v>358</v>
      </c>
      <c r="G15" s="593" t="n">
        <v>378</v>
      </c>
      <c r="H15" s="593" t="n">
        <v>179</v>
      </c>
      <c r="I15" s="593" t="n">
        <v>557</v>
      </c>
      <c r="J15" s="593" t="n">
        <v>802</v>
      </c>
      <c r="K15" s="593" t="n">
        <v>353</v>
      </c>
      <c r="L15" s="593" t="n">
        <v>1584</v>
      </c>
      <c r="M15" s="593" t="n">
        <v>4375</v>
      </c>
      <c r="N15" s="593" t="n">
        <v>817</v>
      </c>
      <c r="O15" s="593" t="n">
        <v>207</v>
      </c>
      <c r="P15" s="593" t="n">
        <v>608</v>
      </c>
      <c r="Q15" s="593" t="n">
        <v>383</v>
      </c>
      <c r="R15" s="593" t="n">
        <v>703</v>
      </c>
      <c r="S15" s="593" t="n">
        <v>340</v>
      </c>
      <c r="T15" s="593" t="n">
        <v>12844</v>
      </c>
      <c r="U15" s="593" t="n">
        <v>2062</v>
      </c>
      <c r="V15" s="590" t="n">
        <v>7</v>
      </c>
      <c r="W15" s="568"/>
      <c r="X15" s="568"/>
    </row>
    <row r="16" customFormat="false" ht="9" hidden="false" customHeight="false" outlineLevel="0" collapsed="false">
      <c r="A16" s="590" t="n">
        <v>8</v>
      </c>
      <c r="B16" s="594" t="s">
        <v>425</v>
      </c>
      <c r="C16" s="592" t="n">
        <v>35495</v>
      </c>
      <c r="D16" s="593" t="n">
        <v>2850</v>
      </c>
      <c r="E16" s="593" t="n">
        <v>3178</v>
      </c>
      <c r="F16" s="593" t="n">
        <v>2282</v>
      </c>
      <c r="G16" s="593" t="n">
        <v>1421</v>
      </c>
      <c r="H16" s="593" t="n">
        <v>529</v>
      </c>
      <c r="I16" s="593" t="n">
        <v>1699</v>
      </c>
      <c r="J16" s="593" t="n">
        <v>2594</v>
      </c>
      <c r="K16" s="593" t="n">
        <v>951</v>
      </c>
      <c r="L16" s="593" t="n">
        <v>3322</v>
      </c>
      <c r="M16" s="593" t="n">
        <v>9487</v>
      </c>
      <c r="N16" s="593" t="n">
        <v>2057</v>
      </c>
      <c r="O16" s="593" t="n">
        <v>661</v>
      </c>
      <c r="P16" s="593" t="n">
        <v>1411</v>
      </c>
      <c r="Q16" s="593" t="n">
        <v>1223</v>
      </c>
      <c r="R16" s="593" t="n">
        <v>1029</v>
      </c>
      <c r="S16" s="593" t="n">
        <v>801</v>
      </c>
      <c r="T16" s="593" t="n">
        <v>27406</v>
      </c>
      <c r="U16" s="593" t="n">
        <v>5807</v>
      </c>
      <c r="V16" s="590" t="n">
        <v>8</v>
      </c>
      <c r="W16" s="568"/>
      <c r="X16" s="568"/>
    </row>
    <row r="17" customFormat="false" ht="9" hidden="false" customHeight="false" outlineLevel="0" collapsed="false">
      <c r="A17" s="590" t="n">
        <v>9</v>
      </c>
      <c r="B17" s="594" t="s">
        <v>426</v>
      </c>
      <c r="C17" s="592" t="n">
        <v>3080</v>
      </c>
      <c r="D17" s="593" t="n">
        <v>391</v>
      </c>
      <c r="E17" s="593" t="n">
        <v>231</v>
      </c>
      <c r="F17" s="593" t="n">
        <v>81</v>
      </c>
      <c r="G17" s="593" t="n">
        <v>103</v>
      </c>
      <c r="H17" s="593" t="n">
        <v>69</v>
      </c>
      <c r="I17" s="593" t="n">
        <v>325</v>
      </c>
      <c r="J17" s="593" t="n">
        <v>177</v>
      </c>
      <c r="K17" s="593" t="n">
        <v>39</v>
      </c>
      <c r="L17" s="593" t="n">
        <v>367</v>
      </c>
      <c r="M17" s="593" t="n">
        <v>1087</v>
      </c>
      <c r="N17" s="593" t="n">
        <v>65</v>
      </c>
      <c r="O17" s="593" t="n">
        <v>29</v>
      </c>
      <c r="P17" s="593" t="n">
        <v>15</v>
      </c>
      <c r="Q17" s="593" t="n">
        <v>24</v>
      </c>
      <c r="R17" s="593" t="n">
        <v>69</v>
      </c>
      <c r="S17" s="593" t="n">
        <v>8</v>
      </c>
      <c r="T17" s="593" t="n">
        <v>2810</v>
      </c>
      <c r="U17" s="593" t="n">
        <v>189</v>
      </c>
      <c r="V17" s="590" t="n">
        <v>9</v>
      </c>
      <c r="W17" s="568"/>
    </row>
    <row r="18" customFormat="false" ht="9" hidden="false" customHeight="false" outlineLevel="0" collapsed="false">
      <c r="A18" s="590" t="n">
        <v>10</v>
      </c>
      <c r="B18" s="595" t="s">
        <v>427</v>
      </c>
      <c r="C18" s="592"/>
      <c r="D18" s="593"/>
      <c r="E18" s="593"/>
      <c r="F18" s="593"/>
      <c r="G18" s="593"/>
      <c r="H18" s="593"/>
      <c r="I18" s="593"/>
      <c r="J18" s="593"/>
      <c r="K18" s="593"/>
      <c r="L18" s="593"/>
      <c r="M18" s="593"/>
      <c r="N18" s="593"/>
      <c r="O18" s="593"/>
      <c r="P18" s="593"/>
      <c r="Q18" s="593"/>
      <c r="R18" s="593"/>
      <c r="S18" s="593"/>
      <c r="T18" s="593"/>
      <c r="U18" s="593"/>
      <c r="V18" s="596"/>
      <c r="W18" s="568"/>
    </row>
    <row r="19" customFormat="false" ht="9" hidden="false" customHeight="false" outlineLevel="0" collapsed="false">
      <c r="A19" s="590"/>
      <c r="B19" s="594" t="s">
        <v>428</v>
      </c>
      <c r="C19" s="592" t="n">
        <v>21129</v>
      </c>
      <c r="D19" s="593" t="n">
        <v>2303</v>
      </c>
      <c r="E19" s="593" t="n">
        <v>4315</v>
      </c>
      <c r="F19" s="593" t="n">
        <v>1145</v>
      </c>
      <c r="G19" s="593" t="n">
        <v>806</v>
      </c>
      <c r="H19" s="593" t="n">
        <v>132</v>
      </c>
      <c r="I19" s="593" t="n">
        <v>231</v>
      </c>
      <c r="J19" s="593" t="n">
        <v>1682</v>
      </c>
      <c r="K19" s="593" t="n">
        <v>175</v>
      </c>
      <c r="L19" s="593" t="n">
        <v>2222</v>
      </c>
      <c r="M19" s="593" t="n">
        <v>4627</v>
      </c>
      <c r="N19" s="593" t="n">
        <v>1389</v>
      </c>
      <c r="O19" s="593" t="n">
        <v>217</v>
      </c>
      <c r="P19" s="593" t="n">
        <v>568</v>
      </c>
      <c r="Q19" s="593" t="n">
        <v>247</v>
      </c>
      <c r="R19" s="593" t="n">
        <v>794</v>
      </c>
      <c r="S19" s="593" t="n">
        <v>276</v>
      </c>
      <c r="T19" s="593" t="n">
        <v>17912</v>
      </c>
      <c r="U19" s="593" t="n">
        <v>2072</v>
      </c>
      <c r="V19" s="590" t="n">
        <v>10</v>
      </c>
      <c r="W19" s="568"/>
    </row>
    <row r="20" customFormat="false" ht="9" hidden="false" customHeight="false" outlineLevel="0" collapsed="false">
      <c r="A20" s="590" t="n">
        <v>11</v>
      </c>
      <c r="B20" s="591" t="s">
        <v>429</v>
      </c>
      <c r="C20" s="592" t="n">
        <v>53205</v>
      </c>
      <c r="D20" s="593" t="n">
        <v>5480</v>
      </c>
      <c r="E20" s="593" t="n">
        <v>5133</v>
      </c>
      <c r="F20" s="593" t="n">
        <v>2550</v>
      </c>
      <c r="G20" s="593" t="n">
        <v>2116</v>
      </c>
      <c r="H20" s="593" t="n">
        <v>1035</v>
      </c>
      <c r="I20" s="593" t="n">
        <v>1613</v>
      </c>
      <c r="J20" s="593" t="n">
        <v>3177</v>
      </c>
      <c r="K20" s="593" t="n">
        <v>1696</v>
      </c>
      <c r="L20" s="593" t="n">
        <v>5223</v>
      </c>
      <c r="M20" s="593" t="n">
        <v>15578</v>
      </c>
      <c r="N20" s="593" t="n">
        <v>2750</v>
      </c>
      <c r="O20" s="593" t="n">
        <v>764</v>
      </c>
      <c r="P20" s="593" t="n">
        <v>2026</v>
      </c>
      <c r="Q20" s="593" t="n">
        <v>1249</v>
      </c>
      <c r="R20" s="593" t="n">
        <v>1879</v>
      </c>
      <c r="S20" s="593" t="n">
        <v>936</v>
      </c>
      <c r="T20" s="593" t="n">
        <v>42632</v>
      </c>
      <c r="U20" s="593" t="n">
        <v>8023</v>
      </c>
      <c r="V20" s="590" t="n">
        <v>11</v>
      </c>
      <c r="W20" s="568"/>
    </row>
    <row r="21" customFormat="false" ht="9" hidden="false" customHeight="false" outlineLevel="0" collapsed="false">
      <c r="A21" s="590" t="n">
        <v>12</v>
      </c>
      <c r="B21" s="597" t="s">
        <v>430</v>
      </c>
      <c r="C21" s="592" t="n">
        <v>9815</v>
      </c>
      <c r="D21" s="593" t="n">
        <v>490</v>
      </c>
      <c r="E21" s="593" t="n">
        <v>634</v>
      </c>
      <c r="F21" s="593" t="n">
        <v>186</v>
      </c>
      <c r="G21" s="593" t="n">
        <v>357</v>
      </c>
      <c r="H21" s="593" t="n">
        <v>348</v>
      </c>
      <c r="I21" s="593" t="n">
        <v>7</v>
      </c>
      <c r="J21" s="593" t="n">
        <v>151</v>
      </c>
      <c r="K21" s="593" t="n">
        <v>71</v>
      </c>
      <c r="L21" s="593" t="n">
        <v>388</v>
      </c>
      <c r="M21" s="593" t="n">
        <v>5935</v>
      </c>
      <c r="N21" s="593" t="n">
        <v>95</v>
      </c>
      <c r="O21" s="593" t="n">
        <v>165</v>
      </c>
      <c r="P21" s="593" t="n">
        <v>238</v>
      </c>
      <c r="Q21" s="593" t="n">
        <v>192</v>
      </c>
      <c r="R21" s="593" t="n">
        <v>247</v>
      </c>
      <c r="S21" s="593" t="n">
        <v>311</v>
      </c>
      <c r="T21" s="593" t="n">
        <v>8460</v>
      </c>
      <c r="U21" s="593" t="n">
        <v>1169</v>
      </c>
      <c r="V21" s="590" t="n">
        <v>12</v>
      </c>
      <c r="W21" s="568"/>
    </row>
    <row r="22" customFormat="false" ht="9" hidden="false" customHeight="false" outlineLevel="0" collapsed="false">
      <c r="A22" s="590" t="n">
        <v>13</v>
      </c>
      <c r="B22" s="597" t="s">
        <v>431</v>
      </c>
      <c r="C22" s="592" t="n">
        <v>43390</v>
      </c>
      <c r="D22" s="593" t="n">
        <v>4990</v>
      </c>
      <c r="E22" s="593" t="n">
        <v>4499</v>
      </c>
      <c r="F22" s="593" t="n">
        <v>2364</v>
      </c>
      <c r="G22" s="593" t="n">
        <v>1759</v>
      </c>
      <c r="H22" s="593" t="n">
        <v>687</v>
      </c>
      <c r="I22" s="593" t="n">
        <v>1606</v>
      </c>
      <c r="J22" s="593" t="n">
        <v>3026</v>
      </c>
      <c r="K22" s="593" t="n">
        <v>1625</v>
      </c>
      <c r="L22" s="593" t="n">
        <v>4835</v>
      </c>
      <c r="M22" s="593" t="n">
        <v>9643</v>
      </c>
      <c r="N22" s="593" t="n">
        <v>2655</v>
      </c>
      <c r="O22" s="593" t="n">
        <v>599</v>
      </c>
      <c r="P22" s="593" t="n">
        <v>1788</v>
      </c>
      <c r="Q22" s="593" t="n">
        <v>1057</v>
      </c>
      <c r="R22" s="593" t="n">
        <v>1632</v>
      </c>
      <c r="S22" s="593" t="n">
        <v>625</v>
      </c>
      <c r="T22" s="593" t="n">
        <v>34172</v>
      </c>
      <c r="U22" s="593" t="n">
        <v>6854</v>
      </c>
      <c r="V22" s="590" t="n">
        <v>13</v>
      </c>
      <c r="W22" s="568"/>
    </row>
    <row r="23" customFormat="false" ht="16.5" hidden="false" customHeight="true" outlineLevel="0" collapsed="false">
      <c r="A23" s="590" t="n">
        <v>14</v>
      </c>
      <c r="B23" s="598" t="s">
        <v>432</v>
      </c>
      <c r="C23" s="592" t="n">
        <v>493161</v>
      </c>
      <c r="D23" s="593" t="n">
        <v>57680</v>
      </c>
      <c r="E23" s="593" t="n">
        <v>62991</v>
      </c>
      <c r="F23" s="593" t="n">
        <v>24714</v>
      </c>
      <c r="G23" s="593" t="n">
        <v>14759</v>
      </c>
      <c r="H23" s="593" t="n">
        <v>4188</v>
      </c>
      <c r="I23" s="593" t="n">
        <v>10846</v>
      </c>
      <c r="J23" s="593" t="n">
        <v>34632</v>
      </c>
      <c r="K23" s="593" t="n">
        <v>7059</v>
      </c>
      <c r="L23" s="593" t="n">
        <v>49700</v>
      </c>
      <c r="M23" s="593" t="n">
        <v>128398</v>
      </c>
      <c r="N23" s="593" t="n">
        <v>25200</v>
      </c>
      <c r="O23" s="593" t="n">
        <v>4535</v>
      </c>
      <c r="P23" s="593" t="n">
        <v>21708</v>
      </c>
      <c r="Q23" s="593" t="n">
        <v>12664</v>
      </c>
      <c r="R23" s="593" t="n">
        <v>21681</v>
      </c>
      <c r="S23" s="593" t="n">
        <v>12406</v>
      </c>
      <c r="T23" s="593" t="n">
        <v>399851</v>
      </c>
      <c r="U23" s="593" t="n">
        <v>68596</v>
      </c>
      <c r="V23" s="590" t="n">
        <v>14</v>
      </c>
      <c r="W23" s="568"/>
    </row>
    <row r="24" customFormat="false" ht="9" hidden="false" customHeight="false" outlineLevel="0" collapsed="false">
      <c r="A24" s="599"/>
      <c r="B24" s="599"/>
      <c r="C24" s="599"/>
      <c r="D24" s="568"/>
      <c r="E24" s="568"/>
      <c r="F24" s="568"/>
      <c r="G24" s="568"/>
      <c r="H24" s="568"/>
      <c r="I24" s="568"/>
      <c r="J24" s="568"/>
      <c r="K24" s="568"/>
      <c r="L24" s="568"/>
      <c r="M24" s="568"/>
      <c r="N24" s="568"/>
      <c r="O24" s="568"/>
      <c r="P24" s="568"/>
      <c r="Q24" s="568"/>
      <c r="R24" s="568"/>
      <c r="S24" s="568"/>
      <c r="T24" s="600"/>
      <c r="U24" s="600"/>
      <c r="V24" s="568"/>
      <c r="W24" s="568"/>
    </row>
    <row r="25" s="589" customFormat="true" ht="9" hidden="false" customHeight="false" outlineLevel="0" collapsed="false">
      <c r="A25" s="601"/>
      <c r="B25" s="601"/>
      <c r="C25" s="586" t="s">
        <v>433</v>
      </c>
      <c r="D25" s="586"/>
      <c r="E25" s="586"/>
      <c r="F25" s="586"/>
      <c r="G25" s="586"/>
      <c r="H25" s="586"/>
      <c r="I25" s="586"/>
      <c r="J25" s="586" t="s">
        <v>434</v>
      </c>
      <c r="K25" s="586"/>
      <c r="L25" s="586"/>
      <c r="M25" s="586"/>
      <c r="N25" s="586"/>
      <c r="O25" s="586"/>
      <c r="P25" s="586"/>
      <c r="Q25" s="586"/>
      <c r="R25" s="586"/>
      <c r="S25" s="586"/>
      <c r="T25" s="586"/>
      <c r="U25" s="586"/>
      <c r="V25" s="586"/>
      <c r="W25" s="587"/>
    </row>
    <row r="26" customFormat="false" ht="16.5" hidden="false" customHeight="true" outlineLevel="0" collapsed="false">
      <c r="A26" s="590" t="n">
        <v>15</v>
      </c>
      <c r="B26" s="591" t="s">
        <v>418</v>
      </c>
      <c r="C26" s="592" t="n">
        <v>380211</v>
      </c>
      <c r="D26" s="593" t="n">
        <v>45385</v>
      </c>
      <c r="E26" s="593" t="n">
        <v>51462</v>
      </c>
      <c r="F26" s="593" t="n">
        <v>17109</v>
      </c>
      <c r="G26" s="593" t="n">
        <v>11549</v>
      </c>
      <c r="H26" s="593" t="n">
        <v>3830</v>
      </c>
      <c r="I26" s="593" t="n">
        <v>9365</v>
      </c>
      <c r="J26" s="593" t="n">
        <v>29369</v>
      </c>
      <c r="K26" s="593" t="n">
        <v>6228</v>
      </c>
      <c r="L26" s="593" t="n">
        <v>38650</v>
      </c>
      <c r="M26" s="593" t="n">
        <v>95128</v>
      </c>
      <c r="N26" s="593" t="n">
        <v>20370</v>
      </c>
      <c r="O26" s="593" t="n">
        <v>5207</v>
      </c>
      <c r="P26" s="593" t="n">
        <v>15519</v>
      </c>
      <c r="Q26" s="593" t="n">
        <v>7242</v>
      </c>
      <c r="R26" s="593" t="n">
        <v>14928</v>
      </c>
      <c r="S26" s="593" t="n">
        <v>8870</v>
      </c>
      <c r="T26" s="593" t="n">
        <v>313694</v>
      </c>
      <c r="U26" s="593" t="n">
        <v>49408</v>
      </c>
      <c r="V26" s="590" t="n">
        <v>15</v>
      </c>
      <c r="W26" s="568"/>
    </row>
    <row r="27" customFormat="false" ht="9" hidden="false" customHeight="false" outlineLevel="0" collapsed="false">
      <c r="A27" s="590" t="n">
        <v>16</v>
      </c>
      <c r="B27" s="594" t="s">
        <v>419</v>
      </c>
      <c r="C27" s="592" t="n">
        <v>13986</v>
      </c>
      <c r="D27" s="593" t="n">
        <v>2893</v>
      </c>
      <c r="E27" s="593" t="n">
        <v>986</v>
      </c>
      <c r="F27" s="593" t="n">
        <v>833</v>
      </c>
      <c r="G27" s="593" t="n">
        <v>432</v>
      </c>
      <c r="H27" s="593" t="n">
        <v>183</v>
      </c>
      <c r="I27" s="593" t="n">
        <v>62</v>
      </c>
      <c r="J27" s="593" t="n">
        <v>2528</v>
      </c>
      <c r="K27" s="593" t="n">
        <v>164</v>
      </c>
      <c r="L27" s="593" t="n">
        <v>1000</v>
      </c>
      <c r="M27" s="593" t="n">
        <v>3268</v>
      </c>
      <c r="N27" s="593" t="n">
        <v>208</v>
      </c>
      <c r="O27" s="593" t="n">
        <v>271</v>
      </c>
      <c r="P27" s="593" t="n">
        <v>266</v>
      </c>
      <c r="Q27" s="593" t="n">
        <v>252</v>
      </c>
      <c r="R27" s="593" t="n">
        <v>552</v>
      </c>
      <c r="S27" s="593" t="n">
        <v>88</v>
      </c>
      <c r="T27" s="593" t="n">
        <v>11951</v>
      </c>
      <c r="U27" s="593" t="n">
        <v>1202</v>
      </c>
      <c r="V27" s="590" t="n">
        <v>16</v>
      </c>
      <c r="W27" s="568"/>
    </row>
    <row r="28" customFormat="false" ht="9" hidden="false" customHeight="false" outlineLevel="0" collapsed="false">
      <c r="A28" s="590" t="n">
        <v>17</v>
      </c>
      <c r="B28" s="594" t="s">
        <v>420</v>
      </c>
      <c r="C28" s="592" t="n">
        <v>139610</v>
      </c>
      <c r="D28" s="593" t="n">
        <v>17293</v>
      </c>
      <c r="E28" s="593" t="n">
        <v>19481</v>
      </c>
      <c r="F28" s="593" t="n">
        <v>7570</v>
      </c>
      <c r="G28" s="593" t="n">
        <v>3383</v>
      </c>
      <c r="H28" s="593" t="n">
        <v>445</v>
      </c>
      <c r="I28" s="593" t="n">
        <v>2350</v>
      </c>
      <c r="J28" s="593" t="n">
        <v>10205</v>
      </c>
      <c r="K28" s="593" t="n">
        <v>1068</v>
      </c>
      <c r="L28" s="593" t="n">
        <v>13059</v>
      </c>
      <c r="M28" s="593" t="n">
        <v>36612</v>
      </c>
      <c r="N28" s="593" t="n">
        <v>6540</v>
      </c>
      <c r="O28" s="593" t="n">
        <v>813</v>
      </c>
      <c r="P28" s="593" t="n">
        <v>7662</v>
      </c>
      <c r="Q28" s="593" t="n">
        <v>2438</v>
      </c>
      <c r="R28" s="593" t="n">
        <v>6373</v>
      </c>
      <c r="S28" s="593" t="n">
        <v>4318</v>
      </c>
      <c r="T28" s="593" t="n">
        <v>113171</v>
      </c>
      <c r="U28" s="593" t="n">
        <v>18869</v>
      </c>
      <c r="V28" s="590" t="n">
        <v>17</v>
      </c>
      <c r="W28" s="568"/>
    </row>
    <row r="29" customFormat="false" ht="9" hidden="false" customHeight="false" outlineLevel="0" collapsed="false">
      <c r="A29" s="590" t="n">
        <v>18</v>
      </c>
      <c r="B29" s="594" t="s">
        <v>421</v>
      </c>
      <c r="C29" s="592" t="n">
        <v>8596</v>
      </c>
      <c r="D29" s="593" t="n">
        <v>2530</v>
      </c>
      <c r="E29" s="593" t="n">
        <v>537</v>
      </c>
      <c r="F29" s="593" t="n">
        <v>481</v>
      </c>
      <c r="G29" s="593" t="n">
        <v>130</v>
      </c>
      <c r="H29" s="593" t="n">
        <v>0</v>
      </c>
      <c r="I29" s="593" t="n">
        <v>347</v>
      </c>
      <c r="J29" s="593" t="n">
        <v>418</v>
      </c>
      <c r="K29" s="593" t="n">
        <v>102</v>
      </c>
      <c r="L29" s="593" t="n">
        <v>1157</v>
      </c>
      <c r="M29" s="593" t="n">
        <v>1216</v>
      </c>
      <c r="N29" s="593" t="n">
        <v>1036</v>
      </c>
      <c r="O29" s="593" t="n">
        <v>222</v>
      </c>
      <c r="P29" s="593" t="n">
        <v>81</v>
      </c>
      <c r="Q29" s="593" t="n">
        <v>77</v>
      </c>
      <c r="R29" s="593" t="n">
        <v>151</v>
      </c>
      <c r="S29" s="593" t="n">
        <v>111</v>
      </c>
      <c r="T29" s="593" t="n">
        <v>7614</v>
      </c>
      <c r="U29" s="593" t="n">
        <v>501</v>
      </c>
      <c r="V29" s="590" t="n">
        <v>18</v>
      </c>
      <c r="W29" s="568"/>
    </row>
    <row r="30" customFormat="false" ht="9" hidden="false" customHeight="false" outlineLevel="0" collapsed="false">
      <c r="A30" s="590" t="n">
        <v>19</v>
      </c>
      <c r="B30" s="594" t="s">
        <v>422</v>
      </c>
      <c r="C30" s="592" t="n">
        <v>27395</v>
      </c>
      <c r="D30" s="593" t="n">
        <v>3025</v>
      </c>
      <c r="E30" s="593" t="n">
        <v>4750</v>
      </c>
      <c r="F30" s="593" t="n">
        <v>940</v>
      </c>
      <c r="G30" s="593" t="n">
        <v>767</v>
      </c>
      <c r="H30" s="593" t="n">
        <v>611</v>
      </c>
      <c r="I30" s="593" t="n">
        <v>1765</v>
      </c>
      <c r="J30" s="593" t="n">
        <v>1761</v>
      </c>
      <c r="K30" s="593" t="n">
        <v>1025</v>
      </c>
      <c r="L30" s="593" t="n">
        <v>3584</v>
      </c>
      <c r="M30" s="593" t="n">
        <v>4445</v>
      </c>
      <c r="N30" s="593" t="n">
        <v>1702</v>
      </c>
      <c r="O30" s="593" t="n">
        <v>644</v>
      </c>
      <c r="P30" s="593" t="n">
        <v>787</v>
      </c>
      <c r="Q30" s="593" t="n">
        <v>562</v>
      </c>
      <c r="R30" s="593" t="n">
        <v>548</v>
      </c>
      <c r="S30" s="593" t="n">
        <v>479</v>
      </c>
      <c r="T30" s="593" t="n">
        <v>22835</v>
      </c>
      <c r="U30" s="593" t="n">
        <v>3620</v>
      </c>
      <c r="V30" s="590" t="n">
        <v>19</v>
      </c>
      <c r="W30" s="568"/>
    </row>
    <row r="31" customFormat="false" ht="9" hidden="false" customHeight="false" outlineLevel="0" collapsed="false">
      <c r="A31" s="590" t="n">
        <v>20</v>
      </c>
      <c r="B31" s="594" t="s">
        <v>423</v>
      </c>
      <c r="C31" s="592" t="n">
        <v>17327</v>
      </c>
      <c r="D31" s="593" t="n">
        <v>2774</v>
      </c>
      <c r="E31" s="593" t="n">
        <v>2662</v>
      </c>
      <c r="F31" s="593" t="n">
        <v>415</v>
      </c>
      <c r="G31" s="593" t="n">
        <v>510</v>
      </c>
      <c r="H31" s="593" t="n">
        <v>159</v>
      </c>
      <c r="I31" s="593" t="n">
        <v>133</v>
      </c>
      <c r="J31" s="593" t="n">
        <v>1581</v>
      </c>
      <c r="K31" s="593" t="n">
        <v>322</v>
      </c>
      <c r="L31" s="593" t="n">
        <v>1786</v>
      </c>
      <c r="M31" s="593" t="n">
        <v>3453</v>
      </c>
      <c r="N31" s="593" t="n">
        <v>1180</v>
      </c>
      <c r="O31" s="593" t="n">
        <v>318</v>
      </c>
      <c r="P31" s="593" t="n">
        <v>493</v>
      </c>
      <c r="Q31" s="593" t="n">
        <v>512</v>
      </c>
      <c r="R31" s="593" t="n">
        <v>580</v>
      </c>
      <c r="S31" s="593" t="n">
        <v>449</v>
      </c>
      <c r="T31" s="593" t="n">
        <v>14626</v>
      </c>
      <c r="U31" s="593" t="n">
        <v>2286</v>
      </c>
      <c r="V31" s="590" t="n">
        <v>20</v>
      </c>
      <c r="W31" s="568"/>
    </row>
    <row r="32" customFormat="false" ht="9" hidden="false" customHeight="false" outlineLevel="0" collapsed="false">
      <c r="A32" s="590" t="n">
        <v>21</v>
      </c>
      <c r="B32" s="594" t="s">
        <v>424</v>
      </c>
      <c r="C32" s="592" t="n">
        <v>61894</v>
      </c>
      <c r="D32" s="593" t="n">
        <v>6111</v>
      </c>
      <c r="E32" s="593" t="n">
        <v>7416</v>
      </c>
      <c r="F32" s="593" t="n">
        <v>1378</v>
      </c>
      <c r="G32" s="593" t="n">
        <v>1875</v>
      </c>
      <c r="H32" s="593" t="n">
        <v>740</v>
      </c>
      <c r="I32" s="593" t="n">
        <v>1439</v>
      </c>
      <c r="J32" s="593" t="n">
        <v>3692</v>
      </c>
      <c r="K32" s="593" t="n">
        <v>1485</v>
      </c>
      <c r="L32" s="593" t="n">
        <v>6775</v>
      </c>
      <c r="M32" s="593" t="n">
        <v>18267</v>
      </c>
      <c r="N32" s="593" t="n">
        <v>3526</v>
      </c>
      <c r="O32" s="593" t="n">
        <v>994</v>
      </c>
      <c r="P32" s="593" t="n">
        <v>2401</v>
      </c>
      <c r="Q32" s="593" t="n">
        <v>1228</v>
      </c>
      <c r="R32" s="593" t="n">
        <v>3248</v>
      </c>
      <c r="S32" s="593" t="n">
        <v>1319</v>
      </c>
      <c r="T32" s="593" t="n">
        <v>52208</v>
      </c>
      <c r="U32" s="593" t="n">
        <v>8308</v>
      </c>
      <c r="V32" s="590" t="n">
        <v>21</v>
      </c>
      <c r="W32" s="568"/>
    </row>
    <row r="33" customFormat="false" ht="9" hidden="false" customHeight="false" outlineLevel="0" collapsed="false">
      <c r="A33" s="590" t="n">
        <v>22</v>
      </c>
      <c r="B33" s="594" t="s">
        <v>425</v>
      </c>
      <c r="C33" s="592" t="n">
        <v>65367</v>
      </c>
      <c r="D33" s="593" t="n">
        <v>5124</v>
      </c>
      <c r="E33" s="593" t="n">
        <v>6457</v>
      </c>
      <c r="F33" s="593" t="n">
        <v>3617</v>
      </c>
      <c r="G33" s="593" t="n">
        <v>2788</v>
      </c>
      <c r="H33" s="593" t="n">
        <v>1381</v>
      </c>
      <c r="I33" s="593" t="n">
        <v>2628</v>
      </c>
      <c r="J33" s="593" t="n">
        <v>5379</v>
      </c>
      <c r="K33" s="593" t="n">
        <v>1682</v>
      </c>
      <c r="L33" s="593" t="n">
        <v>6324</v>
      </c>
      <c r="M33" s="593" t="n">
        <v>17330</v>
      </c>
      <c r="N33" s="593" t="n">
        <v>3510</v>
      </c>
      <c r="O33" s="593" t="n">
        <v>1327</v>
      </c>
      <c r="P33" s="593" t="n">
        <v>2664</v>
      </c>
      <c r="Q33" s="593" t="n">
        <v>1723</v>
      </c>
      <c r="R33" s="593" t="n">
        <v>1913</v>
      </c>
      <c r="S33" s="593" t="n">
        <v>1520</v>
      </c>
      <c r="T33" s="593" t="n">
        <v>51373</v>
      </c>
      <c r="U33" s="593" t="n">
        <v>10377</v>
      </c>
      <c r="V33" s="590" t="n">
        <v>22</v>
      </c>
    </row>
    <row r="34" customFormat="false" ht="9" hidden="false" customHeight="false" outlineLevel="0" collapsed="false">
      <c r="A34" s="590" t="n">
        <v>23</v>
      </c>
      <c r="B34" s="594" t="s">
        <v>426</v>
      </c>
      <c r="C34" s="592" t="n">
        <v>3477</v>
      </c>
      <c r="D34" s="593" t="n">
        <v>475</v>
      </c>
      <c r="E34" s="593" t="n">
        <v>315</v>
      </c>
      <c r="F34" s="593" t="n">
        <v>59</v>
      </c>
      <c r="G34" s="593" t="n">
        <v>78</v>
      </c>
      <c r="H34" s="593" t="n">
        <v>79</v>
      </c>
      <c r="I34" s="593" t="n">
        <v>360</v>
      </c>
      <c r="J34" s="593" t="n">
        <v>257</v>
      </c>
      <c r="K34" s="593" t="n">
        <v>41</v>
      </c>
      <c r="L34" s="593" t="n">
        <v>363</v>
      </c>
      <c r="M34" s="593" t="n">
        <v>1191</v>
      </c>
      <c r="N34" s="593" t="n">
        <v>86</v>
      </c>
      <c r="O34" s="593" t="n">
        <v>56</v>
      </c>
      <c r="P34" s="593" t="n">
        <v>17</v>
      </c>
      <c r="Q34" s="593" t="n">
        <v>26</v>
      </c>
      <c r="R34" s="593" t="n">
        <v>60</v>
      </c>
      <c r="S34" s="593" t="n">
        <v>14</v>
      </c>
      <c r="T34" s="593" t="n">
        <v>3242</v>
      </c>
      <c r="U34" s="593" t="n">
        <v>176</v>
      </c>
      <c r="V34" s="590" t="n">
        <v>23</v>
      </c>
    </row>
    <row r="35" customFormat="false" ht="9" hidden="false" customHeight="false" outlineLevel="0" collapsed="false">
      <c r="A35" s="590" t="n">
        <v>24</v>
      </c>
      <c r="B35" s="595" t="s">
        <v>427</v>
      </c>
      <c r="C35" s="592"/>
      <c r="D35" s="593"/>
      <c r="E35" s="593"/>
      <c r="F35" s="593"/>
      <c r="G35" s="593"/>
      <c r="H35" s="593"/>
      <c r="I35" s="593"/>
      <c r="J35" s="593"/>
      <c r="K35" s="593"/>
      <c r="L35" s="593"/>
      <c r="M35" s="593"/>
      <c r="N35" s="593"/>
      <c r="O35" s="593"/>
      <c r="P35" s="593"/>
      <c r="Q35" s="593"/>
      <c r="R35" s="593"/>
      <c r="S35" s="593"/>
      <c r="T35" s="593"/>
      <c r="U35" s="593"/>
      <c r="V35" s="596"/>
    </row>
    <row r="36" customFormat="false" ht="9" hidden="false" customHeight="false" outlineLevel="0" collapsed="false">
      <c r="A36" s="596"/>
      <c r="B36" s="594" t="s">
        <v>428</v>
      </c>
      <c r="C36" s="592" t="n">
        <v>42559</v>
      </c>
      <c r="D36" s="593" t="n">
        <v>5160</v>
      </c>
      <c r="E36" s="593" t="n">
        <v>8858</v>
      </c>
      <c r="F36" s="593" t="n">
        <v>1816</v>
      </c>
      <c r="G36" s="593" t="n">
        <v>1586</v>
      </c>
      <c r="H36" s="593" t="n">
        <v>232</v>
      </c>
      <c r="I36" s="593" t="n">
        <v>281</v>
      </c>
      <c r="J36" s="593" t="n">
        <v>3548</v>
      </c>
      <c r="K36" s="593" t="n">
        <v>339</v>
      </c>
      <c r="L36" s="593" t="n">
        <v>4602</v>
      </c>
      <c r="M36" s="593" t="n">
        <v>9346</v>
      </c>
      <c r="N36" s="593" t="n">
        <v>2582</v>
      </c>
      <c r="O36" s="593" t="n">
        <v>562</v>
      </c>
      <c r="P36" s="593" t="n">
        <v>1148</v>
      </c>
      <c r="Q36" s="593" t="n">
        <v>424</v>
      </c>
      <c r="R36" s="593" t="n">
        <v>1503</v>
      </c>
      <c r="S36" s="593" t="n">
        <v>572</v>
      </c>
      <c r="T36" s="593" t="n">
        <v>36674</v>
      </c>
      <c r="U36" s="593" t="n">
        <v>4069</v>
      </c>
      <c r="V36" s="590" t="n">
        <v>24</v>
      </c>
    </row>
    <row r="37" customFormat="false" ht="9" hidden="false" customHeight="false" outlineLevel="0" collapsed="false">
      <c r="A37" s="590" t="n">
        <v>25</v>
      </c>
      <c r="B37" s="591" t="s">
        <v>429</v>
      </c>
      <c r="C37" s="592" t="n">
        <v>76578</v>
      </c>
      <c r="D37" s="593" t="n">
        <v>8136</v>
      </c>
      <c r="E37" s="593" t="n">
        <v>7586</v>
      </c>
      <c r="F37" s="593" t="n">
        <v>2866</v>
      </c>
      <c r="G37" s="593" t="n">
        <v>2903</v>
      </c>
      <c r="H37" s="593" t="n">
        <v>1820</v>
      </c>
      <c r="I37" s="593" t="n">
        <v>2330</v>
      </c>
      <c r="J37" s="593" t="n">
        <v>4823</v>
      </c>
      <c r="K37" s="593" t="n">
        <v>2819</v>
      </c>
      <c r="L37" s="593" t="n">
        <v>7739</v>
      </c>
      <c r="M37" s="593" t="n">
        <v>22154</v>
      </c>
      <c r="N37" s="593" t="n">
        <v>4032</v>
      </c>
      <c r="O37" s="593" t="n">
        <v>1241</v>
      </c>
      <c r="P37" s="593" t="n">
        <v>2762</v>
      </c>
      <c r="Q37" s="593" t="n">
        <v>1537</v>
      </c>
      <c r="R37" s="593" t="n">
        <v>2612</v>
      </c>
      <c r="S37" s="593" t="n">
        <v>1218</v>
      </c>
      <c r="T37" s="593" t="n">
        <v>62473</v>
      </c>
      <c r="U37" s="593" t="n">
        <v>11239</v>
      </c>
      <c r="V37" s="590" t="n">
        <v>25</v>
      </c>
    </row>
    <row r="38" customFormat="false" ht="9" hidden="false" customHeight="false" outlineLevel="0" collapsed="false">
      <c r="A38" s="590" t="n">
        <v>26</v>
      </c>
      <c r="B38" s="597" t="s">
        <v>430</v>
      </c>
      <c r="C38" s="592" t="n">
        <v>13019</v>
      </c>
      <c r="D38" s="593" t="n">
        <v>643</v>
      </c>
      <c r="E38" s="593" t="n">
        <v>853</v>
      </c>
      <c r="F38" s="593" t="n">
        <v>188</v>
      </c>
      <c r="G38" s="593" t="n">
        <v>333</v>
      </c>
      <c r="H38" s="593" t="n">
        <v>353</v>
      </c>
      <c r="I38" s="593" t="n">
        <v>5</v>
      </c>
      <c r="J38" s="593" t="n">
        <v>187</v>
      </c>
      <c r="K38" s="593" t="n">
        <v>111</v>
      </c>
      <c r="L38" s="593" t="n">
        <v>434</v>
      </c>
      <c r="M38" s="593" t="n">
        <v>8488</v>
      </c>
      <c r="N38" s="593" t="n">
        <v>54</v>
      </c>
      <c r="O38" s="593" t="n">
        <v>221</v>
      </c>
      <c r="P38" s="593" t="n">
        <v>267</v>
      </c>
      <c r="Q38" s="593" t="n">
        <v>219</v>
      </c>
      <c r="R38" s="593" t="n">
        <v>330</v>
      </c>
      <c r="S38" s="593" t="n">
        <v>333</v>
      </c>
      <c r="T38" s="593" t="n">
        <v>11568</v>
      </c>
      <c r="U38" s="593" t="n">
        <v>1263</v>
      </c>
      <c r="V38" s="590" t="n">
        <v>26</v>
      </c>
    </row>
    <row r="39" customFormat="false" ht="9" hidden="false" customHeight="false" outlineLevel="0" collapsed="false">
      <c r="A39" s="590" t="n">
        <v>27</v>
      </c>
      <c r="B39" s="597" t="s">
        <v>431</v>
      </c>
      <c r="C39" s="592" t="n">
        <v>63559</v>
      </c>
      <c r="D39" s="593" t="n">
        <v>7493</v>
      </c>
      <c r="E39" s="593" t="n">
        <v>6733</v>
      </c>
      <c r="F39" s="593" t="n">
        <v>2678</v>
      </c>
      <c r="G39" s="593" t="n">
        <v>2570</v>
      </c>
      <c r="H39" s="593" t="n">
        <v>1467</v>
      </c>
      <c r="I39" s="593" t="n">
        <v>2325</v>
      </c>
      <c r="J39" s="593" t="n">
        <v>4636</v>
      </c>
      <c r="K39" s="593" t="n">
        <v>2708</v>
      </c>
      <c r="L39" s="593" t="n">
        <v>7305</v>
      </c>
      <c r="M39" s="593" t="n">
        <v>13666</v>
      </c>
      <c r="N39" s="593" t="n">
        <v>3978</v>
      </c>
      <c r="O39" s="593" t="n">
        <v>1020</v>
      </c>
      <c r="P39" s="593" t="n">
        <v>2495</v>
      </c>
      <c r="Q39" s="593" t="n">
        <v>1318</v>
      </c>
      <c r="R39" s="593" t="n">
        <v>2282</v>
      </c>
      <c r="S39" s="593" t="n">
        <v>885</v>
      </c>
      <c r="T39" s="593" t="n">
        <v>50905</v>
      </c>
      <c r="U39" s="593" t="n">
        <v>9976</v>
      </c>
      <c r="V39" s="590" t="n">
        <v>27</v>
      </c>
    </row>
    <row r="40" customFormat="false" ht="15" hidden="false" customHeight="true" outlineLevel="0" collapsed="false">
      <c r="A40" s="590" t="n">
        <v>28</v>
      </c>
      <c r="B40" s="598" t="s">
        <v>432</v>
      </c>
      <c r="C40" s="592" t="n">
        <v>456789</v>
      </c>
      <c r="D40" s="593" t="n">
        <v>53521</v>
      </c>
      <c r="E40" s="593" t="n">
        <v>59048</v>
      </c>
      <c r="F40" s="593" t="n">
        <v>19975</v>
      </c>
      <c r="G40" s="593" t="n">
        <v>14452</v>
      </c>
      <c r="H40" s="593" t="n">
        <v>5650</v>
      </c>
      <c r="I40" s="593" t="n">
        <v>11695</v>
      </c>
      <c r="J40" s="593" t="n">
        <v>34192</v>
      </c>
      <c r="K40" s="593" t="n">
        <v>9047</v>
      </c>
      <c r="L40" s="593" t="n">
        <v>46389</v>
      </c>
      <c r="M40" s="593" t="n">
        <v>117282</v>
      </c>
      <c r="N40" s="593" t="n">
        <v>24402</v>
      </c>
      <c r="O40" s="593" t="n">
        <v>6448</v>
      </c>
      <c r="P40" s="593" t="n">
        <v>18281</v>
      </c>
      <c r="Q40" s="593" t="n">
        <v>8779</v>
      </c>
      <c r="R40" s="593" t="n">
        <v>17540</v>
      </c>
      <c r="S40" s="593" t="n">
        <v>10088</v>
      </c>
      <c r="T40" s="593" t="n">
        <v>376167</v>
      </c>
      <c r="U40" s="593" t="n">
        <v>60647</v>
      </c>
      <c r="V40" s="590" t="n">
        <v>28</v>
      </c>
    </row>
    <row r="41" customFormat="false" ht="9" hidden="false" customHeight="false" outlineLevel="0" collapsed="false">
      <c r="A41" s="590"/>
      <c r="B41" s="568"/>
      <c r="C41" s="568"/>
      <c r="D41" s="568"/>
      <c r="E41" s="568"/>
      <c r="F41" s="568"/>
      <c r="G41" s="568"/>
      <c r="H41" s="568"/>
      <c r="I41" s="568"/>
      <c r="J41" s="568"/>
      <c r="K41" s="568"/>
      <c r="L41" s="568"/>
      <c r="M41" s="568"/>
      <c r="N41" s="568"/>
      <c r="O41" s="568"/>
      <c r="P41" s="568"/>
      <c r="Q41" s="568"/>
      <c r="R41" s="568"/>
      <c r="S41" s="568"/>
      <c r="T41" s="568"/>
      <c r="U41" s="568"/>
      <c r="V41" s="568"/>
    </row>
    <row r="42" s="589" customFormat="true" ht="9" hidden="false" customHeight="false" outlineLevel="0" collapsed="false">
      <c r="A42" s="601" t="s">
        <v>68</v>
      </c>
      <c r="B42" s="601"/>
      <c r="C42" s="586" t="s">
        <v>435</v>
      </c>
      <c r="D42" s="586"/>
      <c r="E42" s="586"/>
      <c r="F42" s="586"/>
      <c r="G42" s="586"/>
      <c r="H42" s="586"/>
      <c r="I42" s="586"/>
      <c r="J42" s="586" t="s">
        <v>435</v>
      </c>
      <c r="K42" s="586"/>
      <c r="L42" s="586"/>
      <c r="M42" s="586"/>
      <c r="N42" s="586"/>
      <c r="O42" s="586"/>
      <c r="P42" s="586"/>
      <c r="Q42" s="586"/>
      <c r="R42" s="586"/>
      <c r="S42" s="586"/>
      <c r="T42" s="586"/>
      <c r="U42" s="586"/>
      <c r="V42" s="586"/>
    </row>
    <row r="43" customFormat="false" ht="9" hidden="false" customHeight="false" outlineLevel="0" collapsed="false">
      <c r="A43" s="590" t="n">
        <v>29</v>
      </c>
      <c r="B43" s="591" t="s">
        <v>418</v>
      </c>
      <c r="C43" s="592" t="n">
        <v>431536</v>
      </c>
      <c r="D43" s="593" t="n">
        <v>52567</v>
      </c>
      <c r="E43" s="593" t="n">
        <v>56338</v>
      </c>
      <c r="F43" s="593" t="n">
        <v>21777</v>
      </c>
      <c r="G43" s="593" t="n">
        <v>12276</v>
      </c>
      <c r="H43" s="593" t="n">
        <v>2889</v>
      </c>
      <c r="I43" s="593" t="n">
        <v>8556</v>
      </c>
      <c r="J43" s="593" t="n">
        <v>31352</v>
      </c>
      <c r="K43" s="593" t="n">
        <v>5429</v>
      </c>
      <c r="L43" s="593" t="n">
        <v>44280</v>
      </c>
      <c r="M43" s="593" t="n">
        <v>110526</v>
      </c>
      <c r="N43" s="593" t="n">
        <v>21469</v>
      </c>
      <c r="O43" s="593" t="n">
        <v>3676</v>
      </c>
      <c r="P43" s="593" t="n">
        <v>18841</v>
      </c>
      <c r="Q43" s="593" t="n">
        <v>10924</v>
      </c>
      <c r="R43" s="593" t="n">
        <v>19532</v>
      </c>
      <c r="S43" s="593" t="n">
        <v>11104</v>
      </c>
      <c r="T43" s="593" t="n">
        <v>351185</v>
      </c>
      <c r="U43" s="593" t="n">
        <v>58574</v>
      </c>
      <c r="V43" s="590" t="n">
        <v>29</v>
      </c>
    </row>
    <row r="44" customFormat="false" ht="9" hidden="false" customHeight="false" outlineLevel="0" collapsed="false">
      <c r="A44" s="590" t="n">
        <v>30</v>
      </c>
      <c r="B44" s="594" t="s">
        <v>419</v>
      </c>
      <c r="C44" s="592" t="n">
        <v>10520</v>
      </c>
      <c r="D44" s="593" t="n">
        <v>1818</v>
      </c>
      <c r="E44" s="593" t="n">
        <v>711</v>
      </c>
      <c r="F44" s="593" t="n">
        <v>722</v>
      </c>
      <c r="G44" s="593" t="n">
        <v>530</v>
      </c>
      <c r="H44" s="593" t="n">
        <v>69</v>
      </c>
      <c r="I44" s="593" t="n">
        <v>52</v>
      </c>
      <c r="J44" s="593" t="n">
        <v>1338</v>
      </c>
      <c r="K44" s="593" t="n">
        <v>129</v>
      </c>
      <c r="L44" s="593" t="n">
        <v>989</v>
      </c>
      <c r="M44" s="593" t="n">
        <v>2813</v>
      </c>
      <c r="N44" s="593" t="n">
        <v>183</v>
      </c>
      <c r="O44" s="593" t="n">
        <v>208</v>
      </c>
      <c r="P44" s="593" t="n">
        <v>243</v>
      </c>
      <c r="Q44" s="593" t="n">
        <v>228</v>
      </c>
      <c r="R44" s="593" t="n">
        <v>398</v>
      </c>
      <c r="S44" s="593" t="n">
        <v>89</v>
      </c>
      <c r="T44" s="593" t="n">
        <v>8579</v>
      </c>
      <c r="U44" s="593" t="n">
        <v>1219</v>
      </c>
      <c r="V44" s="590" t="n">
        <v>30</v>
      </c>
    </row>
    <row r="45" customFormat="false" ht="9" hidden="false" customHeight="false" outlineLevel="0" collapsed="false">
      <c r="A45" s="590" t="n">
        <v>31</v>
      </c>
      <c r="B45" s="594" t="s">
        <v>420</v>
      </c>
      <c r="C45" s="592" t="n">
        <v>311584</v>
      </c>
      <c r="D45" s="593" t="n">
        <v>37815</v>
      </c>
      <c r="E45" s="593" t="n">
        <v>41116</v>
      </c>
      <c r="F45" s="593" t="n">
        <v>15858</v>
      </c>
      <c r="G45" s="593" t="n">
        <v>8019</v>
      </c>
      <c r="H45" s="593" t="n">
        <v>1670</v>
      </c>
      <c r="I45" s="593" t="n">
        <v>3503</v>
      </c>
      <c r="J45" s="593" t="n">
        <v>22600</v>
      </c>
      <c r="K45" s="593" t="n">
        <v>2273</v>
      </c>
      <c r="L45" s="593" t="n">
        <v>30628</v>
      </c>
      <c r="M45" s="593" t="n">
        <v>83945</v>
      </c>
      <c r="N45" s="593" t="n">
        <v>14574</v>
      </c>
      <c r="O45" s="593" t="n">
        <v>1885</v>
      </c>
      <c r="P45" s="593" t="n">
        <v>15017</v>
      </c>
      <c r="Q45" s="593" t="n">
        <v>7992</v>
      </c>
      <c r="R45" s="593" t="n">
        <v>15595</v>
      </c>
      <c r="S45" s="593" t="n">
        <v>9094</v>
      </c>
      <c r="T45" s="593" t="n">
        <v>253331</v>
      </c>
      <c r="U45" s="593" t="n">
        <v>42395</v>
      </c>
      <c r="V45" s="590" t="n">
        <v>31</v>
      </c>
    </row>
    <row r="46" customFormat="false" ht="9" hidden="false" customHeight="false" outlineLevel="0" collapsed="false">
      <c r="A46" s="590" t="n">
        <v>32</v>
      </c>
      <c r="B46" s="594" t="s">
        <v>421</v>
      </c>
      <c r="C46" s="592" t="n">
        <v>8139</v>
      </c>
      <c r="D46" s="593" t="n">
        <v>1921</v>
      </c>
      <c r="E46" s="593" t="n">
        <v>728</v>
      </c>
      <c r="F46" s="593" t="n">
        <v>428</v>
      </c>
      <c r="G46" s="593" t="n">
        <v>98</v>
      </c>
      <c r="H46" s="593" t="n">
        <v>0</v>
      </c>
      <c r="I46" s="593" t="n">
        <v>467</v>
      </c>
      <c r="J46" s="593" t="n">
        <v>320</v>
      </c>
      <c r="K46" s="593" t="n">
        <v>156</v>
      </c>
      <c r="L46" s="593" t="n">
        <v>1406</v>
      </c>
      <c r="M46" s="593" t="n">
        <v>1321</v>
      </c>
      <c r="N46" s="593" t="n">
        <v>734</v>
      </c>
      <c r="O46" s="593" t="n">
        <v>87</v>
      </c>
      <c r="P46" s="593" t="n">
        <v>116</v>
      </c>
      <c r="Q46" s="593" t="n">
        <v>141</v>
      </c>
      <c r="R46" s="593" t="n">
        <v>131</v>
      </c>
      <c r="S46" s="593" t="n">
        <v>85</v>
      </c>
      <c r="T46" s="593" t="n">
        <v>7115</v>
      </c>
      <c r="U46" s="593" t="n">
        <v>596</v>
      </c>
      <c r="V46" s="590" t="n">
        <v>32</v>
      </c>
    </row>
    <row r="47" customFormat="false" ht="9" hidden="false" customHeight="false" outlineLevel="0" collapsed="false">
      <c r="A47" s="590" t="n">
        <v>33</v>
      </c>
      <c r="B47" s="594" t="s">
        <v>422</v>
      </c>
      <c r="C47" s="592" t="n">
        <v>25073</v>
      </c>
      <c r="D47" s="593" t="n">
        <v>2705</v>
      </c>
      <c r="E47" s="593" t="n">
        <v>3764</v>
      </c>
      <c r="F47" s="593" t="n">
        <v>1019</v>
      </c>
      <c r="G47" s="593" t="n">
        <v>758</v>
      </c>
      <c r="H47" s="593" t="n">
        <v>309</v>
      </c>
      <c r="I47" s="593" t="n">
        <v>2055</v>
      </c>
      <c r="J47" s="593" t="n">
        <v>1503</v>
      </c>
      <c r="K47" s="593" t="n">
        <v>1180</v>
      </c>
      <c r="L47" s="593" t="n">
        <v>3538</v>
      </c>
      <c r="M47" s="593" t="n">
        <v>3791</v>
      </c>
      <c r="N47" s="593" t="n">
        <v>1510</v>
      </c>
      <c r="O47" s="593" t="n">
        <v>402</v>
      </c>
      <c r="P47" s="593" t="n">
        <v>917</v>
      </c>
      <c r="Q47" s="593" t="n">
        <v>630</v>
      </c>
      <c r="R47" s="593" t="n">
        <v>628</v>
      </c>
      <c r="S47" s="593" t="n">
        <v>364</v>
      </c>
      <c r="T47" s="593" t="n">
        <v>20205</v>
      </c>
      <c r="U47" s="593" t="n">
        <v>3849</v>
      </c>
      <c r="V47" s="590" t="n">
        <v>33</v>
      </c>
    </row>
    <row r="48" customFormat="false" ht="9" hidden="false" customHeight="false" outlineLevel="0" collapsed="false">
      <c r="A48" s="590" t="n">
        <v>34</v>
      </c>
      <c r="B48" s="594" t="s">
        <v>423</v>
      </c>
      <c r="C48" s="592" t="n">
        <v>9120</v>
      </c>
      <c r="D48" s="593" t="n">
        <v>1368</v>
      </c>
      <c r="E48" s="593" t="n">
        <v>1354</v>
      </c>
      <c r="F48" s="593" t="n">
        <v>286</v>
      </c>
      <c r="G48" s="593" t="n">
        <v>288</v>
      </c>
      <c r="H48" s="593" t="n">
        <v>68</v>
      </c>
      <c r="I48" s="593" t="n">
        <v>82</v>
      </c>
      <c r="J48" s="593" t="n">
        <v>739</v>
      </c>
      <c r="K48" s="593" t="n">
        <v>194</v>
      </c>
      <c r="L48" s="593" t="n">
        <v>934</v>
      </c>
      <c r="M48" s="593" t="n">
        <v>1918</v>
      </c>
      <c r="N48" s="593" t="n">
        <v>613</v>
      </c>
      <c r="O48" s="593" t="n">
        <v>148</v>
      </c>
      <c r="P48" s="593" t="n">
        <v>276</v>
      </c>
      <c r="Q48" s="593" t="n">
        <v>336</v>
      </c>
      <c r="R48" s="593" t="n">
        <v>306</v>
      </c>
      <c r="S48" s="593" t="n">
        <v>210</v>
      </c>
      <c r="T48" s="593" t="n">
        <v>7530</v>
      </c>
      <c r="U48" s="593" t="n">
        <v>1304</v>
      </c>
      <c r="V48" s="590" t="n">
        <v>34</v>
      </c>
    </row>
    <row r="49" customFormat="false" ht="9" hidden="false" customHeight="false" outlineLevel="0" collapsed="false">
      <c r="A49" s="590" t="n">
        <v>35</v>
      </c>
      <c r="B49" s="594" t="s">
        <v>424</v>
      </c>
      <c r="C49" s="592" t="n">
        <v>13886</v>
      </c>
      <c r="D49" s="593" t="n">
        <v>1628</v>
      </c>
      <c r="E49" s="593" t="n">
        <v>1855</v>
      </c>
      <c r="F49" s="593" t="n">
        <v>356</v>
      </c>
      <c r="G49" s="593" t="n">
        <v>384</v>
      </c>
      <c r="H49" s="593" t="n">
        <v>146</v>
      </c>
      <c r="I49" s="593" t="n">
        <v>490</v>
      </c>
      <c r="J49" s="593" t="n">
        <v>811</v>
      </c>
      <c r="K49" s="593" t="n">
        <v>334</v>
      </c>
      <c r="L49" s="593" t="n">
        <v>1540</v>
      </c>
      <c r="M49" s="593" t="n">
        <v>3607</v>
      </c>
      <c r="N49" s="593" t="n">
        <v>747</v>
      </c>
      <c r="O49" s="593" t="n">
        <v>171</v>
      </c>
      <c r="P49" s="593" t="n">
        <v>504</v>
      </c>
      <c r="Q49" s="593" t="n">
        <v>316</v>
      </c>
      <c r="R49" s="593" t="n">
        <v>697</v>
      </c>
      <c r="S49" s="593" t="n">
        <v>300</v>
      </c>
      <c r="T49" s="593" t="n">
        <v>11692</v>
      </c>
      <c r="U49" s="593" t="n">
        <v>1838</v>
      </c>
      <c r="V49" s="590" t="n">
        <v>35</v>
      </c>
    </row>
    <row r="50" customFormat="false" ht="9" hidden="false" customHeight="false" outlineLevel="0" collapsed="false">
      <c r="A50" s="590" t="n">
        <v>36</v>
      </c>
      <c r="B50" s="594" t="s">
        <v>425</v>
      </c>
      <c r="C50" s="592" t="n">
        <v>32528</v>
      </c>
      <c r="D50" s="593" t="n">
        <v>2781</v>
      </c>
      <c r="E50" s="593" t="n">
        <v>2845</v>
      </c>
      <c r="F50" s="593" t="n">
        <v>2160</v>
      </c>
      <c r="G50" s="593" t="n">
        <v>1361</v>
      </c>
      <c r="H50" s="593" t="n">
        <v>472</v>
      </c>
      <c r="I50" s="593" t="n">
        <v>1535</v>
      </c>
      <c r="J50" s="593" t="n">
        <v>2528</v>
      </c>
      <c r="K50" s="593" t="n">
        <v>934</v>
      </c>
      <c r="L50" s="593" t="n">
        <v>3169</v>
      </c>
      <c r="M50" s="593" t="n">
        <v>8295</v>
      </c>
      <c r="N50" s="593" t="n">
        <v>1851</v>
      </c>
      <c r="O50" s="593" t="n">
        <v>578</v>
      </c>
      <c r="P50" s="593" t="n">
        <v>1257</v>
      </c>
      <c r="Q50" s="593" t="n">
        <v>1067</v>
      </c>
      <c r="R50" s="593" t="n">
        <v>972</v>
      </c>
      <c r="S50" s="593" t="n">
        <v>723</v>
      </c>
      <c r="T50" s="593" t="n">
        <v>25026</v>
      </c>
      <c r="U50" s="593" t="n">
        <v>5342</v>
      </c>
      <c r="V50" s="590" t="n">
        <v>36</v>
      </c>
    </row>
    <row r="51" customFormat="false" ht="9" hidden="false" customHeight="false" outlineLevel="0" collapsed="false">
      <c r="A51" s="590" t="n">
        <v>37</v>
      </c>
      <c r="B51" s="594" t="s">
        <v>426</v>
      </c>
      <c r="C51" s="592" t="n">
        <v>2914</v>
      </c>
      <c r="D51" s="593" t="n">
        <v>393</v>
      </c>
      <c r="E51" s="593" t="n">
        <v>214</v>
      </c>
      <c r="F51" s="593" t="n">
        <v>89</v>
      </c>
      <c r="G51" s="593" t="n">
        <v>107</v>
      </c>
      <c r="H51" s="593" t="n">
        <v>78</v>
      </c>
      <c r="I51" s="593" t="n">
        <v>244</v>
      </c>
      <c r="J51" s="593" t="n">
        <v>194</v>
      </c>
      <c r="K51" s="593" t="n">
        <v>60</v>
      </c>
      <c r="L51" s="593" t="n">
        <v>358</v>
      </c>
      <c r="M51" s="593" t="n">
        <v>936</v>
      </c>
      <c r="N51" s="593" t="n">
        <v>70</v>
      </c>
      <c r="O51" s="593" t="n">
        <v>25</v>
      </c>
      <c r="P51" s="593" t="n">
        <v>15</v>
      </c>
      <c r="Q51" s="593" t="n">
        <v>36</v>
      </c>
      <c r="R51" s="593" t="n">
        <v>87</v>
      </c>
      <c r="S51" s="593" t="n">
        <v>8</v>
      </c>
      <c r="T51" s="593" t="n">
        <v>2599</v>
      </c>
      <c r="U51" s="593" t="n">
        <v>226</v>
      </c>
      <c r="V51" s="590" t="n">
        <v>37</v>
      </c>
    </row>
    <row r="52" customFormat="false" ht="9" hidden="false" customHeight="false" outlineLevel="0" collapsed="false">
      <c r="A52" s="590" t="n">
        <v>38</v>
      </c>
      <c r="B52" s="595" t="s">
        <v>427</v>
      </c>
      <c r="C52" s="592"/>
      <c r="D52" s="593"/>
      <c r="E52" s="593"/>
      <c r="F52" s="593"/>
      <c r="G52" s="593"/>
      <c r="H52" s="593"/>
      <c r="I52" s="593"/>
      <c r="J52" s="593"/>
      <c r="K52" s="593"/>
      <c r="L52" s="593"/>
      <c r="M52" s="593"/>
      <c r="N52" s="593"/>
      <c r="O52" s="593"/>
      <c r="P52" s="593"/>
      <c r="Q52" s="593"/>
      <c r="R52" s="593"/>
      <c r="S52" s="593"/>
      <c r="T52" s="593"/>
      <c r="U52" s="593"/>
      <c r="V52" s="596"/>
    </row>
    <row r="53" customFormat="false" ht="9" hidden="false" customHeight="false" outlineLevel="0" collapsed="false">
      <c r="A53" s="596"/>
      <c r="B53" s="594" t="s">
        <v>428</v>
      </c>
      <c r="C53" s="592" t="n">
        <v>17772</v>
      </c>
      <c r="D53" s="593" t="n">
        <v>2138</v>
      </c>
      <c r="E53" s="593" t="n">
        <v>3751</v>
      </c>
      <c r="F53" s="593" t="n">
        <v>859</v>
      </c>
      <c r="G53" s="593" t="n">
        <v>731</v>
      </c>
      <c r="H53" s="593" t="n">
        <v>77</v>
      </c>
      <c r="I53" s="593" t="n">
        <v>128</v>
      </c>
      <c r="J53" s="593" t="n">
        <v>1319</v>
      </c>
      <c r="K53" s="593" t="n">
        <v>169</v>
      </c>
      <c r="L53" s="593" t="n">
        <v>1718</v>
      </c>
      <c r="M53" s="593" t="n">
        <v>3900</v>
      </c>
      <c r="N53" s="593" t="n">
        <v>1187</v>
      </c>
      <c r="O53" s="593" t="n">
        <v>172</v>
      </c>
      <c r="P53" s="593" t="n">
        <v>496</v>
      </c>
      <c r="Q53" s="593" t="n">
        <v>178</v>
      </c>
      <c r="R53" s="593" t="n">
        <v>718</v>
      </c>
      <c r="S53" s="593" t="n">
        <v>231</v>
      </c>
      <c r="T53" s="593" t="n">
        <v>15108</v>
      </c>
      <c r="U53" s="593" t="n">
        <v>1805</v>
      </c>
      <c r="V53" s="590" t="n">
        <v>38</v>
      </c>
    </row>
    <row r="54" customFormat="false" ht="9" hidden="false" customHeight="false" outlineLevel="0" collapsed="false">
      <c r="A54" s="590" t="n">
        <v>39</v>
      </c>
      <c r="B54" s="591" t="s">
        <v>429</v>
      </c>
      <c r="C54" s="592" t="n">
        <v>49316</v>
      </c>
      <c r="D54" s="593" t="n">
        <v>5568</v>
      </c>
      <c r="E54" s="593" t="n">
        <v>4583</v>
      </c>
      <c r="F54" s="593" t="n">
        <v>2482</v>
      </c>
      <c r="G54" s="593" t="n">
        <v>1902</v>
      </c>
      <c r="H54" s="593" t="n">
        <v>797</v>
      </c>
      <c r="I54" s="593" t="n">
        <v>1780</v>
      </c>
      <c r="J54" s="593" t="n">
        <v>3208</v>
      </c>
      <c r="K54" s="593" t="n">
        <v>1675</v>
      </c>
      <c r="L54" s="593" t="n">
        <v>5161</v>
      </c>
      <c r="M54" s="593" t="n">
        <v>13613</v>
      </c>
      <c r="N54" s="593" t="n">
        <v>2244</v>
      </c>
      <c r="O54" s="593" t="n">
        <v>654</v>
      </c>
      <c r="P54" s="593" t="n">
        <v>1864</v>
      </c>
      <c r="Q54" s="593" t="n">
        <v>1073</v>
      </c>
      <c r="R54" s="593" t="n">
        <v>1863</v>
      </c>
      <c r="S54" s="593" t="n">
        <v>849</v>
      </c>
      <c r="T54" s="593" t="n">
        <v>39471</v>
      </c>
      <c r="U54" s="593" t="n">
        <v>7363</v>
      </c>
      <c r="V54" s="590" t="n">
        <v>39</v>
      </c>
    </row>
    <row r="55" customFormat="false" ht="9" hidden="false" customHeight="false" outlineLevel="0" collapsed="false">
      <c r="A55" s="590" t="n">
        <v>40</v>
      </c>
      <c r="B55" s="597" t="s">
        <v>430</v>
      </c>
      <c r="C55" s="592" t="n">
        <v>8666</v>
      </c>
      <c r="D55" s="593" t="n">
        <v>453</v>
      </c>
      <c r="E55" s="593" t="n">
        <v>628</v>
      </c>
      <c r="F55" s="593" t="n">
        <v>128</v>
      </c>
      <c r="G55" s="593" t="n">
        <v>285</v>
      </c>
      <c r="H55" s="593" t="n">
        <v>262</v>
      </c>
      <c r="I55" s="593" t="n">
        <v>7</v>
      </c>
      <c r="J55" s="593" t="n">
        <v>169</v>
      </c>
      <c r="K55" s="593" t="n">
        <v>60</v>
      </c>
      <c r="L55" s="593" t="n">
        <v>330</v>
      </c>
      <c r="M55" s="593" t="n">
        <v>5168</v>
      </c>
      <c r="N55" s="593" t="n">
        <v>85</v>
      </c>
      <c r="O55" s="593" t="n">
        <v>150</v>
      </c>
      <c r="P55" s="593" t="n">
        <v>199</v>
      </c>
      <c r="Q55" s="593" t="n">
        <v>144</v>
      </c>
      <c r="R55" s="593" t="n">
        <v>316</v>
      </c>
      <c r="S55" s="593" t="n">
        <v>282</v>
      </c>
      <c r="T55" s="593" t="n">
        <v>7568</v>
      </c>
      <c r="U55" s="593" t="n">
        <v>970</v>
      </c>
      <c r="V55" s="590" t="n">
        <v>40</v>
      </c>
    </row>
    <row r="56" customFormat="false" ht="9" hidden="false" customHeight="false" outlineLevel="0" collapsed="false">
      <c r="A56" s="590" t="n">
        <v>41</v>
      </c>
      <c r="B56" s="597" t="s">
        <v>431</v>
      </c>
      <c r="C56" s="592" t="n">
        <v>40650</v>
      </c>
      <c r="D56" s="593" t="n">
        <v>5115</v>
      </c>
      <c r="E56" s="593" t="n">
        <v>3955</v>
      </c>
      <c r="F56" s="593" t="n">
        <v>2354</v>
      </c>
      <c r="G56" s="593" t="n">
        <v>1617</v>
      </c>
      <c r="H56" s="593" t="n">
        <v>535</v>
      </c>
      <c r="I56" s="593" t="n">
        <v>1773</v>
      </c>
      <c r="J56" s="593" t="n">
        <v>3039</v>
      </c>
      <c r="K56" s="593" t="n">
        <v>1615</v>
      </c>
      <c r="L56" s="593" t="n">
        <v>4831</v>
      </c>
      <c r="M56" s="593" t="n">
        <v>8445</v>
      </c>
      <c r="N56" s="593" t="n">
        <v>2159</v>
      </c>
      <c r="O56" s="593" t="n">
        <v>504</v>
      </c>
      <c r="P56" s="593" t="n">
        <v>1665</v>
      </c>
      <c r="Q56" s="593" t="n">
        <v>929</v>
      </c>
      <c r="R56" s="593" t="n">
        <v>1547</v>
      </c>
      <c r="S56" s="593" t="n">
        <v>567</v>
      </c>
      <c r="T56" s="593" t="n">
        <v>31903</v>
      </c>
      <c r="U56" s="593" t="n">
        <v>6393</v>
      </c>
      <c r="V56" s="590" t="n">
        <v>41</v>
      </c>
    </row>
    <row r="57" customFormat="false" ht="9" hidden="false" customHeight="false" outlineLevel="0" collapsed="false">
      <c r="A57" s="590" t="n">
        <v>42</v>
      </c>
      <c r="B57" s="598" t="s">
        <v>432</v>
      </c>
      <c r="C57" s="592" t="n">
        <v>480852</v>
      </c>
      <c r="D57" s="593" t="n">
        <v>58135</v>
      </c>
      <c r="E57" s="593" t="n">
        <v>60921</v>
      </c>
      <c r="F57" s="593" t="n">
        <v>24259</v>
      </c>
      <c r="G57" s="593" t="n">
        <v>14178</v>
      </c>
      <c r="H57" s="593" t="n">
        <v>3686</v>
      </c>
      <c r="I57" s="593" t="n">
        <v>10336</v>
      </c>
      <c r="J57" s="593" t="n">
        <v>34560</v>
      </c>
      <c r="K57" s="593" t="n">
        <v>7104</v>
      </c>
      <c r="L57" s="593" t="n">
        <v>49441</v>
      </c>
      <c r="M57" s="593" t="n">
        <v>124139</v>
      </c>
      <c r="N57" s="593" t="n">
        <v>23713</v>
      </c>
      <c r="O57" s="593" t="n">
        <v>4330</v>
      </c>
      <c r="P57" s="593" t="n">
        <v>20705</v>
      </c>
      <c r="Q57" s="593" t="n">
        <v>11997</v>
      </c>
      <c r="R57" s="593" t="n">
        <v>21395</v>
      </c>
      <c r="S57" s="593" t="n">
        <v>11953</v>
      </c>
      <c r="T57" s="593" t="n">
        <v>390656</v>
      </c>
      <c r="U57" s="593" t="n">
        <v>65937</v>
      </c>
      <c r="V57" s="590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2" width="3.14"/>
    <col collapsed="false" customWidth="true" hidden="false" outlineLevel="0" max="2" min="2" style="602" width="36.42"/>
    <col collapsed="false" customWidth="true" hidden="false" outlineLevel="0" max="3" min="3" style="602" width="8.7"/>
    <col collapsed="false" customWidth="true" hidden="false" outlineLevel="0" max="4" min="4" style="602" width="9.99"/>
    <col collapsed="false" customWidth="true" hidden="false" outlineLevel="0" max="6" min="5" style="602" width="8.14"/>
    <col collapsed="false" customWidth="true" hidden="false" outlineLevel="0" max="7" min="7" style="602" width="7.99"/>
    <col collapsed="false" customWidth="true" hidden="false" outlineLevel="0" max="8" min="8" style="602" width="7.85"/>
    <col collapsed="false" customWidth="true" hidden="false" outlineLevel="0" max="9" min="9" style="602" width="7.56"/>
    <col collapsed="false" customWidth="true" hidden="false" outlineLevel="0" max="19" min="10" style="602" width="7.7"/>
    <col collapsed="false" customWidth="true" hidden="false" outlineLevel="0" max="20" min="20" style="602" width="9.14"/>
    <col collapsed="false" customWidth="true" hidden="false" outlineLevel="0" max="21" min="21" style="602" width="8.28"/>
    <col collapsed="false" customWidth="true" hidden="false" outlineLevel="0" max="22" min="22" style="602" width="3.42"/>
    <col collapsed="false" customWidth="true" hidden="false" outlineLevel="0" max="23" min="23" style="602" width="4.41"/>
    <col collapsed="false" customWidth="false" hidden="false" outlineLevel="0" max="257" min="24" style="602" width="11.42"/>
  </cols>
  <sheetData>
    <row r="1" customFormat="false" ht="11.1" hidden="false" customHeight="true" outlineLevel="0" collapsed="false">
      <c r="A1" s="602" t="s">
        <v>436</v>
      </c>
      <c r="C1" s="603"/>
      <c r="D1" s="603"/>
      <c r="E1" s="603"/>
      <c r="F1" s="603"/>
      <c r="H1" s="604"/>
      <c r="I1" s="605"/>
      <c r="J1" s="606"/>
      <c r="K1" s="604"/>
      <c r="L1" s="604"/>
      <c r="M1" s="607"/>
      <c r="N1" s="607"/>
      <c r="O1" s="607"/>
      <c r="P1" s="607"/>
      <c r="Q1" s="604"/>
      <c r="R1" s="604"/>
      <c r="S1" s="604"/>
      <c r="T1" s="604"/>
      <c r="U1" s="603"/>
      <c r="V1" s="603" t="s">
        <v>436</v>
      </c>
    </row>
    <row r="2" customFormat="false" ht="24.75" hidden="false" customHeight="true" outlineLevel="0" collapsed="false">
      <c r="A2" s="608" t="s">
        <v>129</v>
      </c>
      <c r="B2" s="608"/>
      <c r="C2" s="608"/>
      <c r="D2" s="608"/>
      <c r="E2" s="608"/>
      <c r="F2" s="603"/>
      <c r="G2" s="609"/>
      <c r="H2" s="609"/>
      <c r="I2" s="605"/>
      <c r="J2" s="608" t="s">
        <v>129</v>
      </c>
      <c r="K2" s="608"/>
      <c r="L2" s="608"/>
      <c r="M2" s="608"/>
      <c r="N2" s="608"/>
      <c r="O2" s="608"/>
      <c r="P2" s="608"/>
      <c r="Q2" s="608"/>
    </row>
    <row r="3" customFormat="false" ht="13.5" hidden="false" customHeight="true" outlineLevel="0" collapsed="false">
      <c r="A3" s="610" t="s">
        <v>437</v>
      </c>
      <c r="B3" s="610"/>
      <c r="C3" s="610"/>
      <c r="D3" s="603"/>
      <c r="E3" s="603"/>
      <c r="F3" s="603"/>
      <c r="I3" s="611"/>
      <c r="J3" s="610" t="s">
        <v>437</v>
      </c>
      <c r="K3" s="610"/>
      <c r="L3" s="610"/>
      <c r="M3" s="610"/>
      <c r="N3" s="610"/>
      <c r="O3" s="610"/>
      <c r="P3" s="604"/>
      <c r="Q3" s="604"/>
      <c r="R3" s="604"/>
      <c r="S3" s="604"/>
      <c r="T3" s="604"/>
      <c r="U3" s="604"/>
      <c r="V3" s="604"/>
      <c r="W3" s="604"/>
      <c r="X3" s="604"/>
    </row>
    <row r="4" customFormat="false" ht="12.75" hidden="false" customHeight="true" outlineLevel="0" collapsed="false">
      <c r="A4" s="612" t="s">
        <v>421</v>
      </c>
      <c r="B4" s="612"/>
      <c r="C4" s="603"/>
      <c r="D4" s="603"/>
      <c r="E4" s="603"/>
      <c r="F4" s="603"/>
      <c r="I4" s="613"/>
      <c r="J4" s="612" t="s">
        <v>421</v>
      </c>
      <c r="K4" s="612"/>
      <c r="L4" s="612"/>
      <c r="M4" s="603"/>
      <c r="N4" s="603"/>
      <c r="O4" s="604"/>
      <c r="P4" s="604"/>
      <c r="Q4" s="604"/>
      <c r="R4" s="604"/>
      <c r="S4" s="604"/>
      <c r="T4" s="604"/>
      <c r="U4" s="604"/>
      <c r="V4" s="604"/>
      <c r="W4" s="604"/>
      <c r="X4" s="604"/>
    </row>
    <row r="5" customFormat="false" ht="11.25" hidden="false" customHeight="true" outlineLevel="0" collapsed="false">
      <c r="A5" s="610" t="s">
        <v>70</v>
      </c>
      <c r="B5" s="610"/>
      <c r="C5" s="603"/>
      <c r="D5" s="603"/>
      <c r="E5" s="603"/>
      <c r="F5" s="603"/>
      <c r="I5" s="611"/>
      <c r="J5" s="610" t="s">
        <v>70</v>
      </c>
      <c r="K5" s="610"/>
      <c r="L5" s="603"/>
      <c r="M5" s="603"/>
      <c r="N5" s="603"/>
      <c r="O5" s="604"/>
      <c r="P5" s="604"/>
      <c r="Q5" s="604"/>
      <c r="R5" s="604"/>
      <c r="S5" s="604"/>
      <c r="T5" s="604"/>
      <c r="U5" s="604"/>
      <c r="V5" s="604"/>
      <c r="W5" s="604"/>
      <c r="X5" s="604"/>
    </row>
    <row r="6" customFormat="false" ht="3.75" hidden="false" customHeight="true" outlineLevel="0" collapsed="false">
      <c r="W6" s="614"/>
    </row>
    <row r="7" customFormat="false" ht="10.5" hidden="false" customHeight="true" outlineLevel="0" collapsed="false">
      <c r="A7" s="615" t="s">
        <v>396</v>
      </c>
      <c r="B7" s="616" t="s">
        <v>133</v>
      </c>
      <c r="C7" s="616" t="s">
        <v>26</v>
      </c>
      <c r="D7" s="616" t="s">
        <v>398</v>
      </c>
      <c r="E7" s="616" t="s">
        <v>399</v>
      </c>
      <c r="F7" s="616" t="s">
        <v>400</v>
      </c>
      <c r="G7" s="616" t="s">
        <v>401</v>
      </c>
      <c r="H7" s="615" t="s">
        <v>402</v>
      </c>
      <c r="I7" s="617" t="s">
        <v>403</v>
      </c>
      <c r="J7" s="615" t="s">
        <v>404</v>
      </c>
      <c r="K7" s="616" t="s">
        <v>405</v>
      </c>
      <c r="L7" s="616" t="s">
        <v>406</v>
      </c>
      <c r="M7" s="616" t="s">
        <v>407</v>
      </c>
      <c r="N7" s="616" t="s">
        <v>408</v>
      </c>
      <c r="O7" s="616" t="s">
        <v>409</v>
      </c>
      <c r="P7" s="616" t="s">
        <v>410</v>
      </c>
      <c r="Q7" s="616" t="s">
        <v>411</v>
      </c>
      <c r="R7" s="615" t="s">
        <v>412</v>
      </c>
      <c r="S7" s="616" t="s">
        <v>413</v>
      </c>
      <c r="T7" s="618" t="s">
        <v>414</v>
      </c>
      <c r="U7" s="618"/>
      <c r="V7" s="619" t="s">
        <v>396</v>
      </c>
      <c r="W7" s="614"/>
    </row>
    <row r="8" customFormat="false" ht="10.5" hidden="false" customHeight="true" outlineLevel="0" collapsed="false">
      <c r="A8" s="615"/>
      <c r="B8" s="616"/>
      <c r="C8" s="616"/>
      <c r="D8" s="616"/>
      <c r="E8" s="616"/>
      <c r="F8" s="616"/>
      <c r="G8" s="616"/>
      <c r="H8" s="615"/>
      <c r="I8" s="617"/>
      <c r="J8" s="615"/>
      <c r="K8" s="616"/>
      <c r="L8" s="616"/>
      <c r="M8" s="616"/>
      <c r="N8" s="616"/>
      <c r="O8" s="616"/>
      <c r="P8" s="616"/>
      <c r="Q8" s="616"/>
      <c r="R8" s="615"/>
      <c r="S8" s="616"/>
      <c r="T8" s="616" t="s">
        <v>415</v>
      </c>
      <c r="U8" s="616" t="s">
        <v>416</v>
      </c>
      <c r="V8" s="619"/>
      <c r="W8" s="614"/>
    </row>
    <row r="9" s="621" customFormat="true" ht="22.5" hidden="false" customHeight="true" outlineLevel="0" collapsed="false">
      <c r="A9" s="615"/>
      <c r="B9" s="616"/>
      <c r="C9" s="616"/>
      <c r="D9" s="616"/>
      <c r="E9" s="616"/>
      <c r="F9" s="616"/>
      <c r="G9" s="616"/>
      <c r="H9" s="615"/>
      <c r="I9" s="617"/>
      <c r="J9" s="615"/>
      <c r="K9" s="616"/>
      <c r="L9" s="616"/>
      <c r="M9" s="616"/>
      <c r="N9" s="616"/>
      <c r="O9" s="616"/>
      <c r="P9" s="616"/>
      <c r="Q9" s="616"/>
      <c r="R9" s="615"/>
      <c r="S9" s="616"/>
      <c r="T9" s="616"/>
      <c r="U9" s="616"/>
      <c r="V9" s="619"/>
      <c r="W9" s="620"/>
    </row>
    <row r="10" s="621" customFormat="true" ht="25.5" hidden="false" customHeight="true" outlineLevel="0" collapsed="false">
      <c r="C10" s="622" t="s">
        <v>95</v>
      </c>
      <c r="D10" s="622"/>
      <c r="E10" s="623"/>
      <c r="F10" s="623"/>
      <c r="G10" s="623"/>
      <c r="H10" s="623"/>
      <c r="I10" s="623"/>
      <c r="J10" s="622" t="s">
        <v>95</v>
      </c>
      <c r="K10" s="622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0"/>
    </row>
    <row r="11" customFormat="false" ht="11.25" hidden="false" customHeight="true" outlineLevel="0" collapsed="false">
      <c r="A11" s="624" t="n">
        <v>1</v>
      </c>
      <c r="B11" s="625" t="s">
        <v>70</v>
      </c>
      <c r="C11" s="626" t="n">
        <v>8348</v>
      </c>
      <c r="D11" s="627" t="n">
        <v>1948</v>
      </c>
      <c r="E11" s="627" t="n">
        <v>598</v>
      </c>
      <c r="F11" s="627" t="n">
        <v>398</v>
      </c>
      <c r="G11" s="627" t="n">
        <v>115</v>
      </c>
      <c r="H11" s="627" t="n">
        <v>0</v>
      </c>
      <c r="I11" s="627" t="n">
        <v>504</v>
      </c>
      <c r="J11" s="627" t="n">
        <v>338</v>
      </c>
      <c r="K11" s="627" t="n">
        <v>122</v>
      </c>
      <c r="L11" s="627" t="n">
        <v>1308</v>
      </c>
      <c r="M11" s="627" t="n">
        <v>1527</v>
      </c>
      <c r="N11" s="627" t="n">
        <v>911</v>
      </c>
      <c r="O11" s="627" t="n">
        <v>94</v>
      </c>
      <c r="P11" s="627" t="n">
        <v>118</v>
      </c>
      <c r="Q11" s="627" t="n">
        <v>131</v>
      </c>
      <c r="R11" s="627" t="n">
        <v>125</v>
      </c>
      <c r="S11" s="627" t="n">
        <v>111</v>
      </c>
      <c r="T11" s="627" t="n">
        <v>7353</v>
      </c>
      <c r="U11" s="627" t="n">
        <v>597</v>
      </c>
      <c r="V11" s="621" t="n">
        <v>1</v>
      </c>
    </row>
    <row r="12" customFormat="false" ht="11.25" hidden="false" customHeight="true" outlineLevel="0" collapsed="false">
      <c r="A12" s="624" t="n">
        <v>2</v>
      </c>
      <c r="B12" s="625" t="s">
        <v>438</v>
      </c>
      <c r="C12" s="626" t="n">
        <v>0</v>
      </c>
      <c r="D12" s="627" t="n">
        <v>0</v>
      </c>
      <c r="E12" s="627" t="n">
        <v>0</v>
      </c>
      <c r="F12" s="627" t="n">
        <v>0</v>
      </c>
      <c r="G12" s="627" t="n">
        <v>0</v>
      </c>
      <c r="H12" s="627" t="n">
        <v>0</v>
      </c>
      <c r="I12" s="627" t="n">
        <v>0</v>
      </c>
      <c r="J12" s="627" t="n">
        <v>0</v>
      </c>
      <c r="K12" s="627" t="n">
        <v>0</v>
      </c>
      <c r="L12" s="627" t="n">
        <v>0</v>
      </c>
      <c r="M12" s="627" t="n">
        <v>0</v>
      </c>
      <c r="N12" s="627" t="n">
        <v>0</v>
      </c>
      <c r="O12" s="627" t="n">
        <v>0</v>
      </c>
      <c r="P12" s="627" t="n">
        <v>0</v>
      </c>
      <c r="Q12" s="627" t="n">
        <v>0</v>
      </c>
      <c r="R12" s="627" t="n">
        <v>0</v>
      </c>
      <c r="S12" s="627" t="n">
        <v>0</v>
      </c>
      <c r="T12" s="627" t="n">
        <v>0</v>
      </c>
      <c r="U12" s="627" t="n">
        <v>0</v>
      </c>
      <c r="V12" s="621" t="n">
        <v>2</v>
      </c>
    </row>
    <row r="13" customFormat="false" ht="11.25" hidden="false" customHeight="true" outlineLevel="0" collapsed="false">
      <c r="A13" s="624" t="n">
        <v>3</v>
      </c>
      <c r="B13" s="628" t="s">
        <v>154</v>
      </c>
      <c r="C13" s="626" t="n">
        <v>0</v>
      </c>
      <c r="D13" s="627" t="n">
        <v>0</v>
      </c>
      <c r="E13" s="627" t="n">
        <v>0</v>
      </c>
      <c r="F13" s="627" t="n">
        <v>0</v>
      </c>
      <c r="G13" s="627" t="n">
        <v>0</v>
      </c>
      <c r="H13" s="627" t="n">
        <v>0</v>
      </c>
      <c r="I13" s="627" t="n">
        <v>0</v>
      </c>
      <c r="J13" s="627" t="n">
        <v>0</v>
      </c>
      <c r="K13" s="627" t="n">
        <v>0</v>
      </c>
      <c r="L13" s="627" t="n">
        <v>0</v>
      </c>
      <c r="M13" s="627" t="n">
        <v>0</v>
      </c>
      <c r="N13" s="627" t="n">
        <v>0</v>
      </c>
      <c r="O13" s="627" t="n">
        <v>0</v>
      </c>
      <c r="P13" s="627" t="n">
        <v>0</v>
      </c>
      <c r="Q13" s="627" t="n">
        <v>0</v>
      </c>
      <c r="R13" s="627" t="n">
        <v>0</v>
      </c>
      <c r="S13" s="627" t="n">
        <v>0</v>
      </c>
      <c r="T13" s="627" t="n">
        <v>0</v>
      </c>
      <c r="U13" s="627" t="n">
        <v>0</v>
      </c>
      <c r="V13" s="621" t="n">
        <v>3</v>
      </c>
    </row>
    <row r="14" customFormat="false" ht="11.25" hidden="false" customHeight="true" outlineLevel="0" collapsed="false">
      <c r="A14" s="624" t="n">
        <v>4</v>
      </c>
      <c r="B14" s="628" t="s">
        <v>155</v>
      </c>
      <c r="C14" s="626" t="n">
        <v>0</v>
      </c>
      <c r="D14" s="627" t="n">
        <v>0</v>
      </c>
      <c r="E14" s="627" t="n">
        <v>0</v>
      </c>
      <c r="F14" s="627" t="n">
        <v>0</v>
      </c>
      <c r="G14" s="627" t="n">
        <v>0</v>
      </c>
      <c r="H14" s="627" t="n">
        <v>0</v>
      </c>
      <c r="I14" s="627" t="n">
        <v>0</v>
      </c>
      <c r="J14" s="627" t="n">
        <v>0</v>
      </c>
      <c r="K14" s="627" t="n">
        <v>0</v>
      </c>
      <c r="L14" s="627" t="n">
        <v>0</v>
      </c>
      <c r="M14" s="627" t="n">
        <v>0</v>
      </c>
      <c r="N14" s="627" t="n">
        <v>0</v>
      </c>
      <c r="O14" s="627" t="n">
        <v>0</v>
      </c>
      <c r="P14" s="627" t="n">
        <v>0</v>
      </c>
      <c r="Q14" s="627" t="n">
        <v>0</v>
      </c>
      <c r="R14" s="627" t="n">
        <v>0</v>
      </c>
      <c r="S14" s="627" t="n">
        <v>0</v>
      </c>
      <c r="T14" s="627" t="n">
        <v>0</v>
      </c>
      <c r="U14" s="627" t="n">
        <v>0</v>
      </c>
      <c r="V14" s="621" t="n">
        <v>4</v>
      </c>
    </row>
    <row r="15" customFormat="false" ht="11.25" hidden="false" customHeight="true" outlineLevel="0" collapsed="false">
      <c r="A15" s="624" t="n">
        <v>5</v>
      </c>
      <c r="B15" s="628" t="s">
        <v>156</v>
      </c>
      <c r="C15" s="626" t="n">
        <v>1494</v>
      </c>
      <c r="D15" s="627" t="n">
        <v>466</v>
      </c>
      <c r="E15" s="627" t="n">
        <v>73</v>
      </c>
      <c r="F15" s="627" t="n">
        <v>105</v>
      </c>
      <c r="G15" s="627" t="n">
        <v>25</v>
      </c>
      <c r="H15" s="627" t="n">
        <v>0</v>
      </c>
      <c r="I15" s="627" t="n">
        <v>22</v>
      </c>
      <c r="J15" s="627" t="n">
        <v>40</v>
      </c>
      <c r="K15" s="627" t="n">
        <v>9</v>
      </c>
      <c r="L15" s="627" t="n">
        <v>192</v>
      </c>
      <c r="M15" s="627" t="n">
        <v>319</v>
      </c>
      <c r="N15" s="627" t="n">
        <v>156</v>
      </c>
      <c r="O15" s="627" t="n">
        <v>33</v>
      </c>
      <c r="P15" s="627" t="n">
        <v>8</v>
      </c>
      <c r="Q15" s="627" t="n">
        <v>12</v>
      </c>
      <c r="R15" s="627" t="n">
        <v>18</v>
      </c>
      <c r="S15" s="627" t="n">
        <v>16</v>
      </c>
      <c r="T15" s="627" t="n">
        <v>1319</v>
      </c>
      <c r="U15" s="627" t="n">
        <v>70</v>
      </c>
      <c r="V15" s="621" t="n">
        <v>5</v>
      </c>
    </row>
    <row r="16" customFormat="false" ht="11.25" hidden="false" customHeight="true" outlineLevel="0" collapsed="false">
      <c r="A16" s="624" t="n">
        <v>6</v>
      </c>
      <c r="B16" s="628" t="s">
        <v>157</v>
      </c>
      <c r="C16" s="626" t="n">
        <v>2221</v>
      </c>
      <c r="D16" s="627" t="n">
        <v>584</v>
      </c>
      <c r="E16" s="627" t="n">
        <v>194</v>
      </c>
      <c r="F16" s="627" t="n">
        <v>171</v>
      </c>
      <c r="G16" s="627" t="n">
        <v>44</v>
      </c>
      <c r="H16" s="627" t="n">
        <v>0</v>
      </c>
      <c r="I16" s="627" t="n">
        <v>77</v>
      </c>
      <c r="J16" s="627" t="n">
        <v>81</v>
      </c>
      <c r="K16" s="627" t="n">
        <v>23</v>
      </c>
      <c r="L16" s="627" t="n">
        <v>301</v>
      </c>
      <c r="M16" s="627" t="n">
        <v>412</v>
      </c>
      <c r="N16" s="627" t="n">
        <v>205</v>
      </c>
      <c r="O16" s="627" t="n">
        <v>29</v>
      </c>
      <c r="P16" s="627" t="n">
        <v>22</v>
      </c>
      <c r="Q16" s="627" t="n">
        <v>18</v>
      </c>
      <c r="R16" s="627" t="n">
        <v>40</v>
      </c>
      <c r="S16" s="627" t="n">
        <v>20</v>
      </c>
      <c r="T16" s="627" t="n">
        <v>1923</v>
      </c>
      <c r="U16" s="627" t="n">
        <v>127</v>
      </c>
      <c r="V16" s="621" t="n">
        <v>6</v>
      </c>
    </row>
    <row r="17" customFormat="false" ht="11.25" hidden="false" customHeight="true" outlineLevel="0" collapsed="false">
      <c r="A17" s="624" t="n">
        <v>7</v>
      </c>
      <c r="B17" s="628" t="s">
        <v>158</v>
      </c>
      <c r="C17" s="626" t="n">
        <v>1953</v>
      </c>
      <c r="D17" s="627" t="n">
        <v>423</v>
      </c>
      <c r="E17" s="627" t="n">
        <v>176</v>
      </c>
      <c r="F17" s="627" t="n">
        <v>90</v>
      </c>
      <c r="G17" s="627" t="n">
        <v>34</v>
      </c>
      <c r="H17" s="627" t="n">
        <v>0</v>
      </c>
      <c r="I17" s="627" t="n">
        <v>139</v>
      </c>
      <c r="J17" s="627" t="n">
        <v>83</v>
      </c>
      <c r="K17" s="627" t="n">
        <v>35</v>
      </c>
      <c r="L17" s="627" t="n">
        <v>251</v>
      </c>
      <c r="M17" s="627" t="n">
        <v>370</v>
      </c>
      <c r="N17" s="627" t="n">
        <v>214</v>
      </c>
      <c r="O17" s="627" t="n">
        <v>22</v>
      </c>
      <c r="P17" s="627" t="n">
        <v>28</v>
      </c>
      <c r="Q17" s="627" t="n">
        <v>35</v>
      </c>
      <c r="R17" s="627" t="n">
        <v>26</v>
      </c>
      <c r="S17" s="627" t="n">
        <v>27</v>
      </c>
      <c r="T17" s="627" t="n">
        <v>1704</v>
      </c>
      <c r="U17" s="627" t="n">
        <v>159</v>
      </c>
      <c r="V17" s="621" t="n">
        <v>7</v>
      </c>
    </row>
    <row r="18" customFormat="false" ht="11.25" hidden="false" customHeight="true" outlineLevel="0" collapsed="false">
      <c r="A18" s="624" t="n">
        <v>8</v>
      </c>
      <c r="B18" s="628" t="s">
        <v>159</v>
      </c>
      <c r="C18" s="626" t="n">
        <v>1622</v>
      </c>
      <c r="D18" s="627" t="n">
        <v>271</v>
      </c>
      <c r="E18" s="627" t="n">
        <v>95</v>
      </c>
      <c r="F18" s="627" t="n">
        <v>32</v>
      </c>
      <c r="G18" s="627" t="n">
        <v>12</v>
      </c>
      <c r="H18" s="627" t="n">
        <v>0</v>
      </c>
      <c r="I18" s="627" t="n">
        <v>152</v>
      </c>
      <c r="J18" s="627" t="n">
        <v>69</v>
      </c>
      <c r="K18" s="627" t="n">
        <v>27</v>
      </c>
      <c r="L18" s="627" t="n">
        <v>346</v>
      </c>
      <c r="M18" s="627" t="n">
        <v>304</v>
      </c>
      <c r="N18" s="627" t="n">
        <v>210</v>
      </c>
      <c r="O18" s="627" t="n">
        <v>6</v>
      </c>
      <c r="P18" s="627" t="n">
        <v>27</v>
      </c>
      <c r="Q18" s="627" t="n">
        <v>32</v>
      </c>
      <c r="R18" s="627" t="n">
        <v>18</v>
      </c>
      <c r="S18" s="627" t="n">
        <v>21</v>
      </c>
      <c r="T18" s="627" t="n">
        <v>1471</v>
      </c>
      <c r="U18" s="627" t="n">
        <v>119</v>
      </c>
      <c r="V18" s="621" t="n">
        <v>8</v>
      </c>
    </row>
    <row r="19" customFormat="false" ht="11.25" hidden="false" customHeight="true" outlineLevel="0" collapsed="false">
      <c r="A19" s="624" t="n">
        <v>9</v>
      </c>
      <c r="B19" s="628" t="s">
        <v>160</v>
      </c>
      <c r="C19" s="626" t="n">
        <v>927</v>
      </c>
      <c r="D19" s="627" t="n">
        <v>175</v>
      </c>
      <c r="E19" s="627" t="n">
        <v>52</v>
      </c>
      <c r="F19" s="627" t="n">
        <v>0</v>
      </c>
      <c r="G19" s="627" t="n">
        <v>0</v>
      </c>
      <c r="H19" s="627" t="n">
        <v>0</v>
      </c>
      <c r="I19" s="627" t="n">
        <v>100</v>
      </c>
      <c r="J19" s="627" t="n">
        <v>58</v>
      </c>
      <c r="K19" s="627" t="n">
        <v>25</v>
      </c>
      <c r="L19" s="627" t="n">
        <v>185</v>
      </c>
      <c r="M19" s="627" t="n">
        <v>110</v>
      </c>
      <c r="N19" s="627" t="n">
        <v>117</v>
      </c>
      <c r="O19" s="627" t="n">
        <v>4</v>
      </c>
      <c r="P19" s="627" t="n">
        <v>22</v>
      </c>
      <c r="Q19" s="627" t="n">
        <v>34</v>
      </c>
      <c r="R19" s="627" t="n">
        <v>20</v>
      </c>
      <c r="S19" s="627" t="n">
        <v>25</v>
      </c>
      <c r="T19" s="627" t="n">
        <v>821</v>
      </c>
      <c r="U19" s="627" t="n">
        <v>106</v>
      </c>
      <c r="V19" s="621" t="n">
        <v>9</v>
      </c>
    </row>
    <row r="20" customFormat="false" ht="11.25" hidden="false" customHeight="true" outlineLevel="0" collapsed="false">
      <c r="A20" s="624" t="n">
        <v>10</v>
      </c>
      <c r="B20" s="628" t="s">
        <v>161</v>
      </c>
      <c r="C20" s="626" t="n">
        <v>131</v>
      </c>
      <c r="D20" s="627" t="n">
        <v>29</v>
      </c>
      <c r="E20" s="627" t="n">
        <v>8</v>
      </c>
      <c r="F20" s="627" t="n">
        <v>0</v>
      </c>
      <c r="G20" s="627" t="n">
        <v>0</v>
      </c>
      <c r="H20" s="627" t="n">
        <v>0</v>
      </c>
      <c r="I20" s="627" t="n">
        <v>14</v>
      </c>
      <c r="J20" s="627" t="n">
        <v>7</v>
      </c>
      <c r="K20" s="627" t="n">
        <v>3</v>
      </c>
      <c r="L20" s="627" t="n">
        <v>33</v>
      </c>
      <c r="M20" s="627" t="n">
        <v>12</v>
      </c>
      <c r="N20" s="627" t="n">
        <v>9</v>
      </c>
      <c r="O20" s="627" t="n">
        <v>0</v>
      </c>
      <c r="P20" s="627" t="n">
        <v>11</v>
      </c>
      <c r="Q20" s="627" t="n">
        <v>0</v>
      </c>
      <c r="R20" s="627" t="n">
        <v>3</v>
      </c>
      <c r="S20" s="627" t="n">
        <v>2</v>
      </c>
      <c r="T20" s="627" t="n">
        <v>115</v>
      </c>
      <c r="U20" s="627" t="n">
        <v>16</v>
      </c>
      <c r="V20" s="621" t="n">
        <v>10</v>
      </c>
    </row>
    <row r="21" customFormat="false" ht="18" hidden="false" customHeight="true" outlineLevel="0" collapsed="false">
      <c r="A21" s="624" t="n">
        <v>11</v>
      </c>
      <c r="B21" s="628" t="s">
        <v>162</v>
      </c>
      <c r="C21" s="626" t="n">
        <v>7290</v>
      </c>
      <c r="D21" s="627" t="n">
        <v>1744</v>
      </c>
      <c r="E21" s="627" t="n">
        <v>538</v>
      </c>
      <c r="F21" s="627" t="n">
        <v>398</v>
      </c>
      <c r="G21" s="627" t="n">
        <v>115</v>
      </c>
      <c r="H21" s="627" t="n">
        <v>0</v>
      </c>
      <c r="I21" s="627" t="n">
        <v>390</v>
      </c>
      <c r="J21" s="627" t="n">
        <v>273</v>
      </c>
      <c r="K21" s="627" t="n">
        <v>94</v>
      </c>
      <c r="L21" s="627" t="n">
        <v>1090</v>
      </c>
      <c r="M21" s="627" t="n">
        <v>1405</v>
      </c>
      <c r="N21" s="627" t="n">
        <v>785</v>
      </c>
      <c r="O21" s="627" t="n">
        <v>90</v>
      </c>
      <c r="P21" s="627" t="n">
        <v>85</v>
      </c>
      <c r="Q21" s="627" t="n">
        <v>97</v>
      </c>
      <c r="R21" s="627" t="n">
        <v>102</v>
      </c>
      <c r="S21" s="627" t="n">
        <v>84</v>
      </c>
      <c r="T21" s="627" t="n">
        <v>6417</v>
      </c>
      <c r="U21" s="627" t="n">
        <v>475</v>
      </c>
      <c r="V21" s="621" t="n">
        <v>11</v>
      </c>
    </row>
    <row r="22" customFormat="false" ht="11.25" hidden="false" customHeight="true" outlineLevel="0" collapsed="false">
      <c r="A22" s="624" t="n">
        <v>12</v>
      </c>
      <c r="B22" s="628" t="s">
        <v>163</v>
      </c>
      <c r="C22" s="626" t="n">
        <v>1058</v>
      </c>
      <c r="D22" s="627" t="n">
        <v>204</v>
      </c>
      <c r="E22" s="627" t="n">
        <v>60</v>
      </c>
      <c r="F22" s="627" t="n">
        <v>0</v>
      </c>
      <c r="G22" s="627" t="n">
        <v>0</v>
      </c>
      <c r="H22" s="627" t="n">
        <v>0</v>
      </c>
      <c r="I22" s="627" t="n">
        <v>114</v>
      </c>
      <c r="J22" s="627" t="n">
        <v>65</v>
      </c>
      <c r="K22" s="627" t="n">
        <v>28</v>
      </c>
      <c r="L22" s="627" t="n">
        <v>218</v>
      </c>
      <c r="M22" s="627" t="n">
        <v>122</v>
      </c>
      <c r="N22" s="627" t="n">
        <v>126</v>
      </c>
      <c r="O22" s="627" t="n">
        <v>4</v>
      </c>
      <c r="P22" s="627" t="n">
        <v>33</v>
      </c>
      <c r="Q22" s="627" t="n">
        <v>34</v>
      </c>
      <c r="R22" s="627" t="n">
        <v>23</v>
      </c>
      <c r="S22" s="627" t="n">
        <v>27</v>
      </c>
      <c r="T22" s="627" t="n">
        <v>936</v>
      </c>
      <c r="U22" s="627" t="n">
        <v>122</v>
      </c>
      <c r="V22" s="621" t="n">
        <v>12</v>
      </c>
    </row>
    <row r="23" customFormat="false" ht="18" hidden="false" customHeight="true" outlineLevel="0" collapsed="false">
      <c r="A23" s="624"/>
      <c r="B23" s="629" t="s">
        <v>164</v>
      </c>
      <c r="C23" s="626"/>
      <c r="D23" s="630"/>
      <c r="E23" s="630"/>
      <c r="F23" s="630"/>
      <c r="G23" s="630"/>
      <c r="H23" s="630"/>
      <c r="I23" s="630"/>
      <c r="J23" s="630"/>
      <c r="K23" s="630"/>
      <c r="L23" s="630"/>
      <c r="M23" s="630"/>
      <c r="N23" s="630"/>
      <c r="O23" s="630"/>
      <c r="P23" s="630"/>
      <c r="Q23" s="630"/>
      <c r="R23" s="630"/>
      <c r="S23" s="630"/>
      <c r="T23" s="627"/>
      <c r="U23" s="627"/>
    </row>
    <row r="24" customFormat="false" ht="11.25" hidden="false" customHeight="true" outlineLevel="0" collapsed="false">
      <c r="A24" s="624" t="n">
        <v>13</v>
      </c>
      <c r="B24" s="628" t="s">
        <v>439</v>
      </c>
      <c r="C24" s="626" t="n">
        <v>3003</v>
      </c>
      <c r="D24" s="627" t="n">
        <v>951</v>
      </c>
      <c r="E24" s="627" t="n">
        <v>230</v>
      </c>
      <c r="F24" s="627" t="n">
        <v>187</v>
      </c>
      <c r="G24" s="627" t="n">
        <v>9</v>
      </c>
      <c r="H24" s="627" t="n">
        <v>0</v>
      </c>
      <c r="I24" s="627" t="n">
        <v>250</v>
      </c>
      <c r="J24" s="627" t="n">
        <v>139</v>
      </c>
      <c r="K24" s="627" t="n">
        <v>7</v>
      </c>
      <c r="L24" s="627" t="n">
        <v>366</v>
      </c>
      <c r="M24" s="627" t="n">
        <v>516</v>
      </c>
      <c r="N24" s="627" t="n">
        <v>278</v>
      </c>
      <c r="O24" s="627" t="n">
        <v>19</v>
      </c>
      <c r="P24" s="627" t="n">
        <v>9</v>
      </c>
      <c r="Q24" s="627" t="n">
        <v>4</v>
      </c>
      <c r="R24" s="627" t="n">
        <v>27</v>
      </c>
      <c r="S24" s="627" t="n">
        <v>11</v>
      </c>
      <c r="T24" s="627" t="n">
        <v>2776</v>
      </c>
      <c r="U24" s="627" t="n">
        <v>40</v>
      </c>
      <c r="V24" s="621" t="n">
        <v>13</v>
      </c>
    </row>
    <row r="25" customFormat="false" ht="11.25" hidden="false" customHeight="true" outlineLevel="0" collapsed="false">
      <c r="A25" s="624" t="n">
        <v>14</v>
      </c>
      <c r="B25" s="628" t="s">
        <v>440</v>
      </c>
      <c r="C25" s="626" t="n">
        <v>1663</v>
      </c>
      <c r="D25" s="627" t="n">
        <v>519</v>
      </c>
      <c r="E25" s="627" t="n">
        <v>98</v>
      </c>
      <c r="F25" s="627" t="n">
        <v>127</v>
      </c>
      <c r="G25" s="627" t="n">
        <v>2</v>
      </c>
      <c r="H25" s="627" t="n">
        <v>0</v>
      </c>
      <c r="I25" s="627" t="n">
        <v>120</v>
      </c>
      <c r="J25" s="627" t="n">
        <v>65</v>
      </c>
      <c r="K25" s="627" t="n">
        <v>6</v>
      </c>
      <c r="L25" s="627" t="n">
        <v>246</v>
      </c>
      <c r="M25" s="627" t="n">
        <v>296</v>
      </c>
      <c r="N25" s="627" t="n">
        <v>154</v>
      </c>
      <c r="O25" s="627" t="n">
        <v>9</v>
      </c>
      <c r="P25" s="627" t="n">
        <v>6</v>
      </c>
      <c r="Q25" s="627" t="n">
        <v>1</v>
      </c>
      <c r="R25" s="627" t="n">
        <v>13</v>
      </c>
      <c r="S25" s="627" t="n">
        <v>1</v>
      </c>
      <c r="T25" s="627" t="n">
        <v>1520</v>
      </c>
      <c r="U25" s="627" t="n">
        <v>16</v>
      </c>
      <c r="V25" s="621" t="n">
        <v>14</v>
      </c>
    </row>
    <row r="26" customFormat="false" ht="9" hidden="false" customHeight="false" outlineLevel="0" collapsed="false">
      <c r="A26" s="609"/>
      <c r="B26" s="609"/>
      <c r="C26" s="609"/>
      <c r="T26" s="627"/>
      <c r="U26" s="627"/>
    </row>
    <row r="27" s="621" customFormat="true" ht="25.5" hidden="false" customHeight="true" outlineLevel="0" collapsed="false">
      <c r="C27" s="631" t="s">
        <v>97</v>
      </c>
      <c r="D27" s="631"/>
      <c r="E27" s="632"/>
      <c r="F27" s="632"/>
      <c r="G27" s="632"/>
      <c r="H27" s="632"/>
      <c r="I27" s="632"/>
      <c r="J27" s="631" t="s">
        <v>97</v>
      </c>
      <c r="K27" s="631"/>
      <c r="L27" s="632"/>
      <c r="M27" s="632"/>
      <c r="N27" s="632"/>
      <c r="O27" s="632"/>
      <c r="P27" s="632"/>
      <c r="Q27" s="632"/>
      <c r="R27" s="632"/>
      <c r="S27" s="632"/>
      <c r="T27" s="632"/>
      <c r="U27" s="632"/>
      <c r="V27" s="632"/>
      <c r="W27" s="620"/>
    </row>
    <row r="28" customFormat="false" ht="11.25" hidden="false" customHeight="true" outlineLevel="0" collapsed="false">
      <c r="A28" s="621" t="n">
        <v>15</v>
      </c>
      <c r="B28" s="625" t="s">
        <v>70</v>
      </c>
      <c r="C28" s="626" t="n">
        <v>8596</v>
      </c>
      <c r="D28" s="627" t="n">
        <v>2530</v>
      </c>
      <c r="E28" s="627" t="n">
        <v>537</v>
      </c>
      <c r="F28" s="627" t="n">
        <v>481</v>
      </c>
      <c r="G28" s="627" t="n">
        <v>130</v>
      </c>
      <c r="H28" s="627" t="n">
        <v>0</v>
      </c>
      <c r="I28" s="627" t="n">
        <v>347</v>
      </c>
      <c r="J28" s="627" t="n">
        <v>418</v>
      </c>
      <c r="K28" s="627" t="n">
        <v>102</v>
      </c>
      <c r="L28" s="627" t="n">
        <v>1157</v>
      </c>
      <c r="M28" s="627" t="n">
        <v>1216</v>
      </c>
      <c r="N28" s="627" t="n">
        <v>1036</v>
      </c>
      <c r="O28" s="627" t="n">
        <v>222</v>
      </c>
      <c r="P28" s="627" t="n">
        <v>81</v>
      </c>
      <c r="Q28" s="627" t="n">
        <v>77</v>
      </c>
      <c r="R28" s="627" t="n">
        <v>151</v>
      </c>
      <c r="S28" s="627" t="n">
        <v>111</v>
      </c>
      <c r="T28" s="627" t="n">
        <v>7614</v>
      </c>
      <c r="U28" s="627" t="n">
        <v>501</v>
      </c>
      <c r="V28" s="621" t="n">
        <v>15</v>
      </c>
    </row>
    <row r="29" customFormat="false" ht="11.25" hidden="false" customHeight="true" outlineLevel="0" collapsed="false">
      <c r="A29" s="621" t="n">
        <v>16</v>
      </c>
      <c r="B29" s="625" t="s">
        <v>438</v>
      </c>
      <c r="C29" s="626" t="n">
        <v>0</v>
      </c>
      <c r="D29" s="627" t="n">
        <v>0</v>
      </c>
      <c r="E29" s="627" t="n">
        <v>0</v>
      </c>
      <c r="F29" s="627" t="n">
        <v>0</v>
      </c>
      <c r="G29" s="627" t="n">
        <v>0</v>
      </c>
      <c r="H29" s="627" t="n">
        <v>0</v>
      </c>
      <c r="I29" s="627" t="n">
        <v>0</v>
      </c>
      <c r="J29" s="627" t="n">
        <v>0</v>
      </c>
      <c r="K29" s="627" t="n">
        <v>0</v>
      </c>
      <c r="L29" s="627" t="n">
        <v>0</v>
      </c>
      <c r="M29" s="627" t="n">
        <v>0</v>
      </c>
      <c r="N29" s="627" t="n">
        <v>0</v>
      </c>
      <c r="O29" s="627" t="n">
        <v>0</v>
      </c>
      <c r="P29" s="627" t="n">
        <v>0</v>
      </c>
      <c r="Q29" s="627" t="n">
        <v>0</v>
      </c>
      <c r="R29" s="627" t="n">
        <v>0</v>
      </c>
      <c r="S29" s="627" t="n">
        <v>0</v>
      </c>
      <c r="T29" s="627" t="n">
        <v>0</v>
      </c>
      <c r="U29" s="627" t="n">
        <v>0</v>
      </c>
      <c r="V29" s="621" t="n">
        <v>16</v>
      </c>
    </row>
    <row r="30" customFormat="false" ht="11.25" hidden="false" customHeight="true" outlineLevel="0" collapsed="false">
      <c r="A30" s="621" t="n">
        <v>17</v>
      </c>
      <c r="B30" s="628" t="s">
        <v>154</v>
      </c>
      <c r="C30" s="626" t="n">
        <v>0</v>
      </c>
      <c r="D30" s="627" t="n">
        <v>0</v>
      </c>
      <c r="E30" s="627" t="n">
        <v>0</v>
      </c>
      <c r="F30" s="627" t="n">
        <v>0</v>
      </c>
      <c r="G30" s="627" t="n">
        <v>0</v>
      </c>
      <c r="H30" s="627" t="n">
        <v>0</v>
      </c>
      <c r="I30" s="627" t="n">
        <v>0</v>
      </c>
      <c r="J30" s="627" t="n">
        <v>0</v>
      </c>
      <c r="K30" s="627" t="n">
        <v>0</v>
      </c>
      <c r="L30" s="627" t="n">
        <v>0</v>
      </c>
      <c r="M30" s="627" t="n">
        <v>0</v>
      </c>
      <c r="N30" s="627" t="n">
        <v>0</v>
      </c>
      <c r="O30" s="627" t="n">
        <v>0</v>
      </c>
      <c r="P30" s="627" t="n">
        <v>0</v>
      </c>
      <c r="Q30" s="627" t="n">
        <v>0</v>
      </c>
      <c r="R30" s="627" t="n">
        <v>0</v>
      </c>
      <c r="S30" s="627" t="n">
        <v>0</v>
      </c>
      <c r="T30" s="627" t="n">
        <v>0</v>
      </c>
      <c r="U30" s="627" t="n">
        <v>0</v>
      </c>
      <c r="V30" s="621" t="n">
        <v>17</v>
      </c>
    </row>
    <row r="31" customFormat="false" ht="11.25" hidden="false" customHeight="true" outlineLevel="0" collapsed="false">
      <c r="A31" s="621" t="n">
        <v>18</v>
      </c>
      <c r="B31" s="628" t="s">
        <v>155</v>
      </c>
      <c r="C31" s="626" t="n">
        <v>0</v>
      </c>
      <c r="D31" s="627" t="n">
        <v>0</v>
      </c>
      <c r="E31" s="627" t="n">
        <v>0</v>
      </c>
      <c r="F31" s="627" t="n">
        <v>0</v>
      </c>
      <c r="G31" s="627" t="n">
        <v>0</v>
      </c>
      <c r="H31" s="627" t="n">
        <v>0</v>
      </c>
      <c r="I31" s="627" t="n">
        <v>0</v>
      </c>
      <c r="J31" s="627" t="n">
        <v>0</v>
      </c>
      <c r="K31" s="627" t="n">
        <v>0</v>
      </c>
      <c r="L31" s="627" t="n">
        <v>0</v>
      </c>
      <c r="M31" s="627" t="n">
        <v>0</v>
      </c>
      <c r="N31" s="627" t="n">
        <v>0</v>
      </c>
      <c r="O31" s="627" t="n">
        <v>0</v>
      </c>
      <c r="P31" s="627" t="n">
        <v>0</v>
      </c>
      <c r="Q31" s="627" t="n">
        <v>0</v>
      </c>
      <c r="R31" s="627" t="n">
        <v>0</v>
      </c>
      <c r="S31" s="627" t="n">
        <v>0</v>
      </c>
      <c r="T31" s="627" t="n">
        <v>0</v>
      </c>
      <c r="U31" s="627" t="n">
        <v>0</v>
      </c>
      <c r="V31" s="621" t="n">
        <v>18</v>
      </c>
    </row>
    <row r="32" customFormat="false" ht="11.25" hidden="false" customHeight="true" outlineLevel="0" collapsed="false">
      <c r="A32" s="621" t="n">
        <v>19</v>
      </c>
      <c r="B32" s="628" t="s">
        <v>156</v>
      </c>
      <c r="C32" s="626" t="n">
        <v>1308</v>
      </c>
      <c r="D32" s="627" t="n">
        <v>466</v>
      </c>
      <c r="E32" s="627" t="n">
        <v>62</v>
      </c>
      <c r="F32" s="627" t="n">
        <v>78</v>
      </c>
      <c r="G32" s="627" t="n">
        <v>22</v>
      </c>
      <c r="H32" s="627" t="n">
        <v>0</v>
      </c>
      <c r="I32" s="627" t="n">
        <v>16</v>
      </c>
      <c r="J32" s="627" t="n">
        <v>46</v>
      </c>
      <c r="K32" s="627" t="n">
        <v>2</v>
      </c>
      <c r="L32" s="627" t="n">
        <v>157</v>
      </c>
      <c r="M32" s="627" t="n">
        <v>231</v>
      </c>
      <c r="N32" s="627" t="n">
        <v>156</v>
      </c>
      <c r="O32" s="627" t="n">
        <v>30</v>
      </c>
      <c r="P32" s="627" t="n">
        <v>6</v>
      </c>
      <c r="Q32" s="627" t="n">
        <v>7</v>
      </c>
      <c r="R32" s="627" t="n">
        <v>16</v>
      </c>
      <c r="S32" s="627" t="n">
        <v>13</v>
      </c>
      <c r="T32" s="627" t="n">
        <v>1180</v>
      </c>
      <c r="U32" s="627" t="n">
        <v>50</v>
      </c>
      <c r="V32" s="621" t="n">
        <v>19</v>
      </c>
    </row>
    <row r="33" customFormat="false" ht="11.25" hidden="false" customHeight="true" outlineLevel="0" collapsed="false">
      <c r="A33" s="621" t="n">
        <v>20</v>
      </c>
      <c r="B33" s="628" t="s">
        <v>157</v>
      </c>
      <c r="C33" s="626" t="n">
        <v>3025</v>
      </c>
      <c r="D33" s="627" t="n">
        <v>1021</v>
      </c>
      <c r="E33" s="627" t="n">
        <v>172</v>
      </c>
      <c r="F33" s="627" t="n">
        <v>212</v>
      </c>
      <c r="G33" s="627" t="n">
        <v>40</v>
      </c>
      <c r="H33" s="627" t="n">
        <v>0</v>
      </c>
      <c r="I33" s="627" t="n">
        <v>41</v>
      </c>
      <c r="J33" s="627" t="n">
        <v>140</v>
      </c>
      <c r="K33" s="627" t="n">
        <v>18</v>
      </c>
      <c r="L33" s="627" t="n">
        <v>383</v>
      </c>
      <c r="M33" s="627" t="n">
        <v>448</v>
      </c>
      <c r="N33" s="627" t="n">
        <v>319</v>
      </c>
      <c r="O33" s="627" t="n">
        <v>101</v>
      </c>
      <c r="P33" s="627" t="n">
        <v>28</v>
      </c>
      <c r="Q33" s="627" t="n">
        <v>17</v>
      </c>
      <c r="R33" s="627" t="n">
        <v>60</v>
      </c>
      <c r="S33" s="627" t="n">
        <v>25</v>
      </c>
      <c r="T33" s="627" t="n">
        <v>2685</v>
      </c>
      <c r="U33" s="627" t="n">
        <v>128</v>
      </c>
      <c r="V33" s="621" t="n">
        <v>20</v>
      </c>
    </row>
    <row r="34" customFormat="false" ht="11.25" hidden="false" customHeight="true" outlineLevel="0" collapsed="false">
      <c r="A34" s="621" t="n">
        <v>21</v>
      </c>
      <c r="B34" s="628" t="s">
        <v>158</v>
      </c>
      <c r="C34" s="626" t="n">
        <v>2687</v>
      </c>
      <c r="D34" s="627" t="n">
        <v>752</v>
      </c>
      <c r="E34" s="627" t="n">
        <v>186</v>
      </c>
      <c r="F34" s="627" t="n">
        <v>148</v>
      </c>
      <c r="G34" s="627" t="n">
        <v>51</v>
      </c>
      <c r="H34" s="627" t="n">
        <v>0</v>
      </c>
      <c r="I34" s="627" t="n">
        <v>131</v>
      </c>
      <c r="J34" s="627" t="n">
        <v>152</v>
      </c>
      <c r="K34" s="627" t="n">
        <v>49</v>
      </c>
      <c r="L34" s="627" t="n">
        <v>363</v>
      </c>
      <c r="M34" s="627" t="n">
        <v>344</v>
      </c>
      <c r="N34" s="627" t="n">
        <v>302</v>
      </c>
      <c r="O34" s="627" t="n">
        <v>71</v>
      </c>
      <c r="P34" s="627" t="n">
        <v>24</v>
      </c>
      <c r="Q34" s="627" t="n">
        <v>32</v>
      </c>
      <c r="R34" s="627" t="n">
        <v>43</v>
      </c>
      <c r="S34" s="627" t="n">
        <v>39</v>
      </c>
      <c r="T34" s="627" t="n">
        <v>2344</v>
      </c>
      <c r="U34" s="627" t="n">
        <v>195</v>
      </c>
      <c r="V34" s="621" t="n">
        <v>21</v>
      </c>
    </row>
    <row r="35" customFormat="false" ht="11.25" hidden="false" customHeight="true" outlineLevel="0" collapsed="false">
      <c r="A35" s="621" t="n">
        <v>22</v>
      </c>
      <c r="B35" s="628" t="s">
        <v>159</v>
      </c>
      <c r="C35" s="626" t="n">
        <v>1160</v>
      </c>
      <c r="D35" s="627" t="n">
        <v>239</v>
      </c>
      <c r="E35" s="627" t="n">
        <v>82</v>
      </c>
      <c r="F35" s="627" t="n">
        <v>43</v>
      </c>
      <c r="G35" s="627" t="n">
        <v>16</v>
      </c>
      <c r="H35" s="627" t="n">
        <v>0</v>
      </c>
      <c r="I35" s="627" t="n">
        <v>111</v>
      </c>
      <c r="J35" s="627" t="n">
        <v>43</v>
      </c>
      <c r="K35" s="627" t="n">
        <v>19</v>
      </c>
      <c r="L35" s="627" t="n">
        <v>168</v>
      </c>
      <c r="M35" s="627" t="n">
        <v>163</v>
      </c>
      <c r="N35" s="627" t="n">
        <v>198</v>
      </c>
      <c r="O35" s="627" t="n">
        <v>17</v>
      </c>
      <c r="P35" s="627" t="n">
        <v>13</v>
      </c>
      <c r="Q35" s="627" t="n">
        <v>18</v>
      </c>
      <c r="R35" s="627" t="n">
        <v>12</v>
      </c>
      <c r="S35" s="627" t="n">
        <v>18</v>
      </c>
      <c r="T35" s="627" t="n">
        <v>1033</v>
      </c>
      <c r="U35" s="627" t="n">
        <v>84</v>
      </c>
      <c r="V35" s="621" t="n">
        <v>22</v>
      </c>
    </row>
    <row r="36" customFormat="false" ht="11.25" hidden="false" customHeight="true" outlineLevel="0" collapsed="false">
      <c r="A36" s="621" t="n">
        <v>23</v>
      </c>
      <c r="B36" s="628" t="s">
        <v>160</v>
      </c>
      <c r="C36" s="626" t="n">
        <v>335</v>
      </c>
      <c r="D36" s="627" t="n">
        <v>41</v>
      </c>
      <c r="E36" s="627" t="n">
        <v>28</v>
      </c>
      <c r="F36" s="627" t="n">
        <v>0</v>
      </c>
      <c r="G36" s="627" t="n">
        <v>1</v>
      </c>
      <c r="H36" s="627" t="n">
        <v>0</v>
      </c>
      <c r="I36" s="627" t="n">
        <v>41</v>
      </c>
      <c r="J36" s="627" t="n">
        <v>30</v>
      </c>
      <c r="K36" s="627" t="n">
        <v>12</v>
      </c>
      <c r="L36" s="627" t="n">
        <v>72</v>
      </c>
      <c r="M36" s="627" t="n">
        <v>23</v>
      </c>
      <c r="N36" s="627" t="n">
        <v>50</v>
      </c>
      <c r="O36" s="627" t="n">
        <v>3</v>
      </c>
      <c r="P36" s="627" t="n">
        <v>8</v>
      </c>
      <c r="Q36" s="627" t="n">
        <v>3</v>
      </c>
      <c r="R36" s="627" t="n">
        <v>16</v>
      </c>
      <c r="S36" s="627" t="n">
        <v>7</v>
      </c>
      <c r="T36" s="627" t="n">
        <v>304</v>
      </c>
      <c r="U36" s="627" t="n">
        <v>31</v>
      </c>
      <c r="V36" s="621" t="n">
        <v>23</v>
      </c>
    </row>
    <row r="37" customFormat="false" ht="11.25" hidden="false" customHeight="true" outlineLevel="0" collapsed="false">
      <c r="A37" s="621" t="n">
        <v>24</v>
      </c>
      <c r="B37" s="628" t="s">
        <v>161</v>
      </c>
      <c r="C37" s="626" t="n">
        <v>81</v>
      </c>
      <c r="D37" s="627" t="n">
        <v>11</v>
      </c>
      <c r="E37" s="627" t="n">
        <v>7</v>
      </c>
      <c r="F37" s="627" t="n">
        <v>0</v>
      </c>
      <c r="G37" s="627" t="n">
        <v>0</v>
      </c>
      <c r="H37" s="627" t="n">
        <v>0</v>
      </c>
      <c r="I37" s="627" t="n">
        <v>7</v>
      </c>
      <c r="J37" s="627" t="n">
        <v>7</v>
      </c>
      <c r="K37" s="627" t="n">
        <v>2</v>
      </c>
      <c r="L37" s="627" t="n">
        <v>14</v>
      </c>
      <c r="M37" s="627" t="n">
        <v>7</v>
      </c>
      <c r="N37" s="627" t="n">
        <v>11</v>
      </c>
      <c r="O37" s="627" t="n">
        <v>0</v>
      </c>
      <c r="P37" s="627" t="n">
        <v>2</v>
      </c>
      <c r="Q37" s="627" t="n">
        <v>0</v>
      </c>
      <c r="R37" s="627" t="n">
        <v>4</v>
      </c>
      <c r="S37" s="627" t="n">
        <v>9</v>
      </c>
      <c r="T37" s="627" t="n">
        <v>68</v>
      </c>
      <c r="U37" s="627" t="n">
        <v>13</v>
      </c>
      <c r="V37" s="621" t="n">
        <v>24</v>
      </c>
    </row>
    <row r="38" customFormat="false" ht="18" hidden="false" customHeight="true" outlineLevel="0" collapsed="false">
      <c r="A38" s="621" t="n">
        <v>25</v>
      </c>
      <c r="B38" s="628" t="s">
        <v>162</v>
      </c>
      <c r="C38" s="626" t="n">
        <v>8180</v>
      </c>
      <c r="D38" s="627" t="n">
        <v>2478</v>
      </c>
      <c r="E38" s="627" t="n">
        <v>502</v>
      </c>
      <c r="F38" s="627" t="n">
        <v>481</v>
      </c>
      <c r="G38" s="627" t="n">
        <v>129</v>
      </c>
      <c r="H38" s="627" t="n">
        <v>0</v>
      </c>
      <c r="I38" s="627" t="n">
        <v>299</v>
      </c>
      <c r="J38" s="627" t="n">
        <v>381</v>
      </c>
      <c r="K38" s="627" t="n">
        <v>88</v>
      </c>
      <c r="L38" s="627" t="n">
        <v>1071</v>
      </c>
      <c r="M38" s="627" t="n">
        <v>1186</v>
      </c>
      <c r="N38" s="627" t="n">
        <v>975</v>
      </c>
      <c r="O38" s="627" t="n">
        <v>219</v>
      </c>
      <c r="P38" s="627" t="n">
        <v>71</v>
      </c>
      <c r="Q38" s="627" t="n">
        <v>74</v>
      </c>
      <c r="R38" s="627" t="n">
        <v>131</v>
      </c>
      <c r="S38" s="627" t="n">
        <v>95</v>
      </c>
      <c r="T38" s="627" t="n">
        <v>7242</v>
      </c>
      <c r="U38" s="627" t="n">
        <v>457</v>
      </c>
      <c r="V38" s="621" t="n">
        <v>25</v>
      </c>
    </row>
    <row r="39" customFormat="false" ht="11.25" hidden="false" customHeight="true" outlineLevel="0" collapsed="false">
      <c r="A39" s="621" t="n">
        <v>26</v>
      </c>
      <c r="B39" s="628" t="s">
        <v>163</v>
      </c>
      <c r="C39" s="626" t="n">
        <v>416</v>
      </c>
      <c r="D39" s="627" t="n">
        <v>52</v>
      </c>
      <c r="E39" s="627" t="n">
        <v>35</v>
      </c>
      <c r="F39" s="627" t="n">
        <v>0</v>
      </c>
      <c r="G39" s="627" t="n">
        <v>1</v>
      </c>
      <c r="H39" s="627" t="n">
        <v>0</v>
      </c>
      <c r="I39" s="627" t="n">
        <v>48</v>
      </c>
      <c r="J39" s="627" t="n">
        <v>37</v>
      </c>
      <c r="K39" s="627" t="n">
        <v>14</v>
      </c>
      <c r="L39" s="627" t="n">
        <v>86</v>
      </c>
      <c r="M39" s="627" t="n">
        <v>30</v>
      </c>
      <c r="N39" s="627" t="n">
        <v>61</v>
      </c>
      <c r="O39" s="627" t="n">
        <v>3</v>
      </c>
      <c r="P39" s="627" t="n">
        <v>10</v>
      </c>
      <c r="Q39" s="627" t="n">
        <v>3</v>
      </c>
      <c r="R39" s="627" t="n">
        <v>20</v>
      </c>
      <c r="S39" s="627" t="n">
        <v>16</v>
      </c>
      <c r="T39" s="627" t="n">
        <v>372</v>
      </c>
      <c r="U39" s="627" t="n">
        <v>44</v>
      </c>
      <c r="V39" s="621" t="n">
        <v>26</v>
      </c>
    </row>
    <row r="40" customFormat="false" ht="18" hidden="false" customHeight="true" outlineLevel="0" collapsed="false">
      <c r="B40" s="629" t="s">
        <v>164</v>
      </c>
      <c r="C40" s="626"/>
      <c r="D40" s="630"/>
      <c r="E40" s="630"/>
      <c r="F40" s="630"/>
      <c r="G40" s="630"/>
      <c r="H40" s="630"/>
      <c r="I40" s="630"/>
      <c r="J40" s="630"/>
      <c r="K40" s="630"/>
      <c r="L40" s="630"/>
      <c r="M40" s="630"/>
      <c r="N40" s="630"/>
      <c r="O40" s="630"/>
      <c r="P40" s="630"/>
      <c r="Q40" s="630"/>
      <c r="R40" s="630"/>
      <c r="S40" s="630"/>
      <c r="T40" s="627"/>
      <c r="U40" s="627"/>
    </row>
    <row r="41" customFormat="false" ht="11.25" hidden="false" customHeight="true" outlineLevel="0" collapsed="false">
      <c r="A41" s="621" t="n">
        <v>27</v>
      </c>
      <c r="B41" s="628" t="s">
        <v>439</v>
      </c>
      <c r="C41" s="626" t="n">
        <v>3107</v>
      </c>
      <c r="D41" s="627" t="n">
        <v>1189</v>
      </c>
      <c r="E41" s="627" t="n">
        <v>214</v>
      </c>
      <c r="F41" s="627" t="n">
        <v>240</v>
      </c>
      <c r="G41" s="627" t="n">
        <v>9</v>
      </c>
      <c r="H41" s="627" t="n">
        <v>0</v>
      </c>
      <c r="I41" s="627" t="n">
        <v>176</v>
      </c>
      <c r="J41" s="627" t="n">
        <v>148</v>
      </c>
      <c r="K41" s="627" t="n">
        <v>4</v>
      </c>
      <c r="L41" s="627" t="n">
        <v>279</v>
      </c>
      <c r="M41" s="627" t="n">
        <v>450</v>
      </c>
      <c r="N41" s="627" t="n">
        <v>307</v>
      </c>
      <c r="O41" s="627" t="n">
        <v>49</v>
      </c>
      <c r="P41" s="627" t="n">
        <v>4</v>
      </c>
      <c r="Q41" s="627" t="n">
        <v>1</v>
      </c>
      <c r="R41" s="627" t="n">
        <v>25</v>
      </c>
      <c r="S41" s="627" t="n">
        <v>12</v>
      </c>
      <c r="T41" s="627" t="n">
        <v>2837</v>
      </c>
      <c r="U41" s="627" t="n">
        <v>30</v>
      </c>
      <c r="V41" s="621" t="n">
        <v>27</v>
      </c>
    </row>
    <row r="42" customFormat="false" ht="11.25" hidden="false" customHeight="true" outlineLevel="0" collapsed="false">
      <c r="A42" s="621" t="n">
        <v>28</v>
      </c>
      <c r="B42" s="628" t="s">
        <v>440</v>
      </c>
      <c r="C42" s="626" t="n">
        <v>1729</v>
      </c>
      <c r="D42" s="627" t="n">
        <v>657</v>
      </c>
      <c r="E42" s="627" t="n">
        <v>95</v>
      </c>
      <c r="F42" s="627" t="n">
        <v>172</v>
      </c>
      <c r="G42" s="627" t="n">
        <v>4</v>
      </c>
      <c r="H42" s="627" t="n">
        <v>0</v>
      </c>
      <c r="I42" s="627" t="n">
        <v>79</v>
      </c>
      <c r="J42" s="627" t="n">
        <v>65</v>
      </c>
      <c r="K42" s="627" t="n">
        <v>3</v>
      </c>
      <c r="L42" s="627" t="n">
        <v>174</v>
      </c>
      <c r="M42" s="627" t="n">
        <v>264</v>
      </c>
      <c r="N42" s="627" t="n">
        <v>178</v>
      </c>
      <c r="O42" s="627" t="n">
        <v>22</v>
      </c>
      <c r="P42" s="627" t="n">
        <v>2</v>
      </c>
      <c r="Q42" s="627" t="n">
        <v>0</v>
      </c>
      <c r="R42" s="627" t="n">
        <v>12</v>
      </c>
      <c r="S42" s="627" t="n">
        <v>2</v>
      </c>
      <c r="T42" s="627" t="n">
        <v>1546</v>
      </c>
      <c r="U42" s="627" t="n">
        <v>11</v>
      </c>
      <c r="V42" s="621" t="n">
        <v>28</v>
      </c>
    </row>
    <row r="43" customFormat="false" ht="9" hidden="false" customHeight="false" outlineLevel="0" collapsed="false">
      <c r="A43" s="621"/>
      <c r="T43" s="627"/>
      <c r="U43" s="627"/>
    </row>
    <row r="44" s="621" customFormat="true" ht="25.5" hidden="false" customHeight="true" outlineLevel="0" collapsed="false">
      <c r="C44" s="631" t="s">
        <v>98</v>
      </c>
      <c r="D44" s="631"/>
      <c r="E44" s="632"/>
      <c r="F44" s="632"/>
      <c r="G44" s="632"/>
      <c r="H44" s="632"/>
      <c r="I44" s="632"/>
      <c r="J44" s="631" t="s">
        <v>98</v>
      </c>
      <c r="K44" s="631"/>
      <c r="L44" s="632"/>
      <c r="M44" s="632"/>
      <c r="N44" s="632"/>
      <c r="O44" s="632"/>
      <c r="P44" s="632"/>
      <c r="Q44" s="632"/>
      <c r="R44" s="632"/>
      <c r="S44" s="632"/>
      <c r="T44" s="632"/>
      <c r="U44" s="632"/>
      <c r="V44" s="632"/>
      <c r="W44" s="620"/>
    </row>
    <row r="45" customFormat="false" ht="11.25" hidden="false" customHeight="true" outlineLevel="0" collapsed="false">
      <c r="A45" s="621" t="n">
        <v>29</v>
      </c>
      <c r="B45" s="625" t="s">
        <v>70</v>
      </c>
      <c r="C45" s="626" t="n">
        <v>8139</v>
      </c>
      <c r="D45" s="627" t="n">
        <v>1921</v>
      </c>
      <c r="E45" s="627" t="n">
        <v>728</v>
      </c>
      <c r="F45" s="627" t="n">
        <v>428</v>
      </c>
      <c r="G45" s="627" t="n">
        <v>98</v>
      </c>
      <c r="H45" s="627" t="n">
        <v>0</v>
      </c>
      <c r="I45" s="627" t="n">
        <v>467</v>
      </c>
      <c r="J45" s="627" t="n">
        <v>320</v>
      </c>
      <c r="K45" s="627" t="n">
        <v>156</v>
      </c>
      <c r="L45" s="627" t="n">
        <v>1406</v>
      </c>
      <c r="M45" s="627" t="n">
        <v>1321</v>
      </c>
      <c r="N45" s="627" t="n">
        <v>734</v>
      </c>
      <c r="O45" s="627" t="n">
        <v>87</v>
      </c>
      <c r="P45" s="627" t="n">
        <v>116</v>
      </c>
      <c r="Q45" s="627" t="n">
        <v>141</v>
      </c>
      <c r="R45" s="627" t="n">
        <v>131</v>
      </c>
      <c r="S45" s="627" t="n">
        <v>85</v>
      </c>
      <c r="T45" s="627" t="n">
        <v>7115</v>
      </c>
      <c r="U45" s="627" t="n">
        <v>596</v>
      </c>
      <c r="V45" s="621" t="n">
        <v>29</v>
      </c>
    </row>
    <row r="46" customFormat="false" ht="11.25" hidden="false" customHeight="true" outlineLevel="0" collapsed="false">
      <c r="A46" s="621" t="n">
        <v>30</v>
      </c>
      <c r="B46" s="625" t="s">
        <v>438</v>
      </c>
      <c r="C46" s="626" t="n">
        <v>0</v>
      </c>
      <c r="D46" s="627" t="n">
        <v>0</v>
      </c>
      <c r="E46" s="627" t="n">
        <v>0</v>
      </c>
      <c r="F46" s="627" t="n">
        <v>0</v>
      </c>
      <c r="G46" s="627" t="n">
        <v>0</v>
      </c>
      <c r="H46" s="627" t="n">
        <v>0</v>
      </c>
      <c r="I46" s="627" t="n">
        <v>0</v>
      </c>
      <c r="J46" s="627" t="n">
        <v>0</v>
      </c>
      <c r="K46" s="627" t="n">
        <v>0</v>
      </c>
      <c r="L46" s="627" t="n">
        <v>0</v>
      </c>
      <c r="M46" s="627" t="n">
        <v>0</v>
      </c>
      <c r="N46" s="627" t="n">
        <v>0</v>
      </c>
      <c r="O46" s="627" t="n">
        <v>0</v>
      </c>
      <c r="P46" s="627" t="n">
        <v>0</v>
      </c>
      <c r="Q46" s="627" t="n">
        <v>0</v>
      </c>
      <c r="R46" s="627" t="n">
        <v>0</v>
      </c>
      <c r="S46" s="627" t="n">
        <v>0</v>
      </c>
      <c r="T46" s="627" t="n">
        <v>0</v>
      </c>
      <c r="U46" s="627" t="n">
        <v>0</v>
      </c>
      <c r="V46" s="621" t="n">
        <v>30</v>
      </c>
    </row>
    <row r="47" customFormat="false" ht="11.25" hidden="false" customHeight="true" outlineLevel="0" collapsed="false">
      <c r="A47" s="621" t="n">
        <v>31</v>
      </c>
      <c r="B47" s="628" t="s">
        <v>154</v>
      </c>
      <c r="C47" s="626" t="n">
        <v>0</v>
      </c>
      <c r="D47" s="627" t="n">
        <v>0</v>
      </c>
      <c r="E47" s="627" t="n">
        <v>0</v>
      </c>
      <c r="F47" s="627" t="n">
        <v>0</v>
      </c>
      <c r="G47" s="627" t="n">
        <v>0</v>
      </c>
      <c r="H47" s="627" t="n">
        <v>0</v>
      </c>
      <c r="I47" s="627" t="n">
        <v>0</v>
      </c>
      <c r="J47" s="627" t="n">
        <v>0</v>
      </c>
      <c r="K47" s="627" t="n">
        <v>0</v>
      </c>
      <c r="L47" s="627" t="n">
        <v>0</v>
      </c>
      <c r="M47" s="627" t="n">
        <v>0</v>
      </c>
      <c r="N47" s="627" t="n">
        <v>0</v>
      </c>
      <c r="O47" s="627" t="n">
        <v>0</v>
      </c>
      <c r="P47" s="627" t="n">
        <v>0</v>
      </c>
      <c r="Q47" s="627" t="n">
        <v>0</v>
      </c>
      <c r="R47" s="627" t="n">
        <v>0</v>
      </c>
      <c r="S47" s="627" t="n">
        <v>0</v>
      </c>
      <c r="T47" s="627" t="n">
        <v>0</v>
      </c>
      <c r="U47" s="627" t="n">
        <v>0</v>
      </c>
      <c r="V47" s="621" t="n">
        <v>31</v>
      </c>
    </row>
    <row r="48" customFormat="false" ht="11.25" hidden="false" customHeight="true" outlineLevel="0" collapsed="false">
      <c r="A48" s="621" t="n">
        <v>32</v>
      </c>
      <c r="B48" s="628" t="s">
        <v>155</v>
      </c>
      <c r="C48" s="626" t="n">
        <v>0</v>
      </c>
      <c r="D48" s="627" t="n">
        <v>0</v>
      </c>
      <c r="E48" s="627" t="n">
        <v>0</v>
      </c>
      <c r="F48" s="627" t="n">
        <v>0</v>
      </c>
      <c r="G48" s="627" t="n">
        <v>0</v>
      </c>
      <c r="H48" s="627" t="n">
        <v>0</v>
      </c>
      <c r="I48" s="627" t="n">
        <v>0</v>
      </c>
      <c r="J48" s="627" t="n">
        <v>0</v>
      </c>
      <c r="K48" s="627" t="n">
        <v>0</v>
      </c>
      <c r="L48" s="627" t="n">
        <v>0</v>
      </c>
      <c r="M48" s="627" t="n">
        <v>0</v>
      </c>
      <c r="N48" s="627" t="n">
        <v>0</v>
      </c>
      <c r="O48" s="627" t="n">
        <v>0</v>
      </c>
      <c r="P48" s="627" t="n">
        <v>0</v>
      </c>
      <c r="Q48" s="627" t="n">
        <v>0</v>
      </c>
      <c r="R48" s="627" t="n">
        <v>0</v>
      </c>
      <c r="S48" s="627" t="n">
        <v>0</v>
      </c>
      <c r="T48" s="627" t="n">
        <v>0</v>
      </c>
      <c r="U48" s="627" t="n">
        <v>0</v>
      </c>
      <c r="V48" s="621" t="n">
        <v>32</v>
      </c>
    </row>
    <row r="49" customFormat="false" ht="11.25" hidden="false" customHeight="true" outlineLevel="0" collapsed="false">
      <c r="A49" s="621" t="n">
        <v>33</v>
      </c>
      <c r="B49" s="628" t="s">
        <v>156</v>
      </c>
      <c r="C49" s="626" t="n">
        <v>566</v>
      </c>
      <c r="D49" s="627" t="n">
        <v>121</v>
      </c>
      <c r="E49" s="627" t="n">
        <v>50</v>
      </c>
      <c r="F49" s="627" t="n">
        <v>56</v>
      </c>
      <c r="G49" s="627" t="n">
        <v>9</v>
      </c>
      <c r="H49" s="627" t="n">
        <v>0</v>
      </c>
      <c r="I49" s="627" t="n">
        <v>8</v>
      </c>
      <c r="J49" s="627" t="n">
        <v>20</v>
      </c>
      <c r="K49" s="627" t="n">
        <v>14</v>
      </c>
      <c r="L49" s="627" t="n">
        <v>65</v>
      </c>
      <c r="M49" s="627" t="n">
        <v>138</v>
      </c>
      <c r="N49" s="627" t="n">
        <v>59</v>
      </c>
      <c r="O49" s="627" t="n">
        <v>9</v>
      </c>
      <c r="P49" s="627" t="n">
        <v>3</v>
      </c>
      <c r="Q49" s="627" t="n">
        <v>5</v>
      </c>
      <c r="R49" s="627" t="n">
        <v>5</v>
      </c>
      <c r="S49" s="627" t="n">
        <v>4</v>
      </c>
      <c r="T49" s="627" t="n">
        <v>475</v>
      </c>
      <c r="U49" s="627" t="n">
        <v>35</v>
      </c>
      <c r="V49" s="621" t="n">
        <v>33</v>
      </c>
    </row>
    <row r="50" customFormat="false" ht="11.25" hidden="false" customHeight="true" outlineLevel="0" collapsed="false">
      <c r="A50" s="621" t="n">
        <v>34</v>
      </c>
      <c r="B50" s="628" t="s">
        <v>157</v>
      </c>
      <c r="C50" s="626" t="n">
        <v>1980</v>
      </c>
      <c r="D50" s="627" t="n">
        <v>617</v>
      </c>
      <c r="E50" s="627" t="n">
        <v>204</v>
      </c>
      <c r="F50" s="627" t="n">
        <v>143</v>
      </c>
      <c r="G50" s="627" t="n">
        <v>31</v>
      </c>
      <c r="H50" s="627" t="n">
        <v>0</v>
      </c>
      <c r="I50" s="627" t="n">
        <v>61</v>
      </c>
      <c r="J50" s="627" t="n">
        <v>47</v>
      </c>
      <c r="K50" s="627" t="n">
        <v>23</v>
      </c>
      <c r="L50" s="627" t="n">
        <v>327</v>
      </c>
      <c r="M50" s="627" t="n">
        <v>320</v>
      </c>
      <c r="N50" s="627" t="n">
        <v>122</v>
      </c>
      <c r="O50" s="627" t="n">
        <v>18</v>
      </c>
      <c r="P50" s="627" t="n">
        <v>7</v>
      </c>
      <c r="Q50" s="627" t="n">
        <v>12</v>
      </c>
      <c r="R50" s="627" t="n">
        <v>38</v>
      </c>
      <c r="S50" s="627" t="n">
        <v>10</v>
      </c>
      <c r="T50" s="627" t="n">
        <v>1754</v>
      </c>
      <c r="U50" s="627" t="n">
        <v>83</v>
      </c>
      <c r="V50" s="621" t="n">
        <v>34</v>
      </c>
    </row>
    <row r="51" customFormat="false" ht="11.25" hidden="false" customHeight="true" outlineLevel="0" collapsed="false">
      <c r="A51" s="621" t="n">
        <v>35</v>
      </c>
      <c r="B51" s="628" t="s">
        <v>158</v>
      </c>
      <c r="C51" s="626" t="n">
        <v>2257</v>
      </c>
      <c r="D51" s="627" t="n">
        <v>559</v>
      </c>
      <c r="E51" s="627" t="n">
        <v>227</v>
      </c>
      <c r="F51" s="627" t="n">
        <v>165</v>
      </c>
      <c r="G51" s="627" t="n">
        <v>34</v>
      </c>
      <c r="H51" s="627" t="n">
        <v>0</v>
      </c>
      <c r="I51" s="627" t="n">
        <v>129</v>
      </c>
      <c r="J51" s="627" t="n">
        <v>77</v>
      </c>
      <c r="K51" s="627" t="n">
        <v>42</v>
      </c>
      <c r="L51" s="627" t="n">
        <v>361</v>
      </c>
      <c r="M51" s="627" t="n">
        <v>366</v>
      </c>
      <c r="N51" s="627" t="n">
        <v>130</v>
      </c>
      <c r="O51" s="627" t="n">
        <v>27</v>
      </c>
      <c r="P51" s="627" t="n">
        <v>35</v>
      </c>
      <c r="Q51" s="627" t="n">
        <v>41</v>
      </c>
      <c r="R51" s="627" t="n">
        <v>40</v>
      </c>
      <c r="S51" s="627" t="n">
        <v>24</v>
      </c>
      <c r="T51" s="627" t="n">
        <v>1916</v>
      </c>
      <c r="U51" s="627" t="n">
        <v>176</v>
      </c>
      <c r="V51" s="621" t="n">
        <v>35</v>
      </c>
    </row>
    <row r="52" customFormat="false" ht="11.25" hidden="false" customHeight="true" outlineLevel="0" collapsed="false">
      <c r="A52" s="621" t="n">
        <v>36</v>
      </c>
      <c r="B52" s="628" t="s">
        <v>159</v>
      </c>
      <c r="C52" s="626" t="n">
        <v>2069</v>
      </c>
      <c r="D52" s="627" t="n">
        <v>400</v>
      </c>
      <c r="E52" s="627" t="n">
        <v>162</v>
      </c>
      <c r="F52" s="627" t="n">
        <v>61</v>
      </c>
      <c r="G52" s="627" t="n">
        <v>22</v>
      </c>
      <c r="H52" s="627" t="n">
        <v>0</v>
      </c>
      <c r="I52" s="627" t="n">
        <v>156</v>
      </c>
      <c r="J52" s="627" t="n">
        <v>94</v>
      </c>
      <c r="K52" s="627" t="n">
        <v>42</v>
      </c>
      <c r="L52" s="627" t="n">
        <v>394</v>
      </c>
      <c r="M52" s="627" t="n">
        <v>346</v>
      </c>
      <c r="N52" s="627" t="n">
        <v>250</v>
      </c>
      <c r="O52" s="627" t="n">
        <v>24</v>
      </c>
      <c r="P52" s="627" t="n">
        <v>34</v>
      </c>
      <c r="Q52" s="627" t="n">
        <v>45</v>
      </c>
      <c r="R52" s="627" t="n">
        <v>19</v>
      </c>
      <c r="S52" s="627" t="n">
        <v>20</v>
      </c>
      <c r="T52" s="627" t="n">
        <v>1845</v>
      </c>
      <c r="U52" s="627" t="n">
        <v>163</v>
      </c>
      <c r="V52" s="621" t="n">
        <v>36</v>
      </c>
    </row>
    <row r="53" customFormat="false" ht="11.25" hidden="false" customHeight="true" outlineLevel="0" collapsed="false">
      <c r="A53" s="621" t="n">
        <v>37</v>
      </c>
      <c r="B53" s="628" t="s">
        <v>160</v>
      </c>
      <c r="C53" s="626" t="n">
        <v>1061</v>
      </c>
      <c r="D53" s="627" t="n">
        <v>192</v>
      </c>
      <c r="E53" s="627" t="n">
        <v>68</v>
      </c>
      <c r="F53" s="627" t="n">
        <v>3</v>
      </c>
      <c r="G53" s="627" t="n">
        <v>2</v>
      </c>
      <c r="H53" s="627" t="n">
        <v>0</v>
      </c>
      <c r="I53" s="627" t="n">
        <v>90</v>
      </c>
      <c r="J53" s="627" t="n">
        <v>69</v>
      </c>
      <c r="K53" s="627" t="n">
        <v>29</v>
      </c>
      <c r="L53" s="627" t="n">
        <v>210</v>
      </c>
      <c r="M53" s="627" t="n">
        <v>134</v>
      </c>
      <c r="N53" s="627" t="n">
        <v>151</v>
      </c>
      <c r="O53" s="627" t="n">
        <v>8</v>
      </c>
      <c r="P53" s="627" t="n">
        <v>25</v>
      </c>
      <c r="Q53" s="627" t="n">
        <v>34</v>
      </c>
      <c r="R53" s="627" t="n">
        <v>24</v>
      </c>
      <c r="S53" s="627" t="n">
        <v>22</v>
      </c>
      <c r="T53" s="627" t="n">
        <v>946</v>
      </c>
      <c r="U53" s="627" t="n">
        <v>112</v>
      </c>
      <c r="V53" s="621" t="n">
        <v>37</v>
      </c>
    </row>
    <row r="54" customFormat="false" ht="11.25" hidden="false" customHeight="true" outlineLevel="0" collapsed="false">
      <c r="A54" s="621" t="n">
        <v>38</v>
      </c>
      <c r="B54" s="628" t="s">
        <v>161</v>
      </c>
      <c r="C54" s="626" t="n">
        <v>206</v>
      </c>
      <c r="D54" s="627" t="n">
        <v>32</v>
      </c>
      <c r="E54" s="627" t="n">
        <v>17</v>
      </c>
      <c r="F54" s="627" t="n">
        <v>0</v>
      </c>
      <c r="G54" s="627" t="n">
        <v>0</v>
      </c>
      <c r="H54" s="627" t="n">
        <v>0</v>
      </c>
      <c r="I54" s="627" t="n">
        <v>23</v>
      </c>
      <c r="J54" s="627" t="n">
        <v>13</v>
      </c>
      <c r="K54" s="627" t="n">
        <v>6</v>
      </c>
      <c r="L54" s="627" t="n">
        <v>49</v>
      </c>
      <c r="M54" s="627" t="n">
        <v>17</v>
      </c>
      <c r="N54" s="627" t="n">
        <v>22</v>
      </c>
      <c r="O54" s="627" t="n">
        <v>1</v>
      </c>
      <c r="P54" s="627" t="n">
        <v>12</v>
      </c>
      <c r="Q54" s="627" t="n">
        <v>4</v>
      </c>
      <c r="R54" s="627" t="n">
        <v>5</v>
      </c>
      <c r="S54" s="627" t="n">
        <v>5</v>
      </c>
      <c r="T54" s="627" t="n">
        <v>179</v>
      </c>
      <c r="U54" s="627" t="n">
        <v>27</v>
      </c>
      <c r="V54" s="621" t="n">
        <v>38</v>
      </c>
    </row>
    <row r="55" customFormat="false" ht="18" hidden="false" customHeight="true" outlineLevel="0" collapsed="false">
      <c r="A55" s="621" t="n">
        <v>39</v>
      </c>
      <c r="B55" s="628" t="s">
        <v>162</v>
      </c>
      <c r="C55" s="626" t="n">
        <v>6872</v>
      </c>
      <c r="D55" s="627" t="n">
        <v>1697</v>
      </c>
      <c r="E55" s="627" t="n">
        <v>643</v>
      </c>
      <c r="F55" s="627" t="n">
        <v>425</v>
      </c>
      <c r="G55" s="627" t="n">
        <v>96</v>
      </c>
      <c r="H55" s="627" t="n">
        <v>0</v>
      </c>
      <c r="I55" s="627" t="n">
        <v>354</v>
      </c>
      <c r="J55" s="627" t="n">
        <v>238</v>
      </c>
      <c r="K55" s="627" t="n">
        <v>121</v>
      </c>
      <c r="L55" s="627" t="n">
        <v>1147</v>
      </c>
      <c r="M55" s="627" t="n">
        <v>1170</v>
      </c>
      <c r="N55" s="627" t="n">
        <v>561</v>
      </c>
      <c r="O55" s="627" t="n">
        <v>78</v>
      </c>
      <c r="P55" s="627" t="n">
        <v>79</v>
      </c>
      <c r="Q55" s="627" t="n">
        <v>103</v>
      </c>
      <c r="R55" s="627" t="n">
        <v>102</v>
      </c>
      <c r="S55" s="627" t="n">
        <v>58</v>
      </c>
      <c r="T55" s="627" t="n">
        <v>5990</v>
      </c>
      <c r="U55" s="627" t="n">
        <v>457</v>
      </c>
      <c r="V55" s="621" t="n">
        <v>39</v>
      </c>
    </row>
    <row r="56" customFormat="false" ht="11.25" hidden="false" customHeight="true" outlineLevel="0" collapsed="false">
      <c r="A56" s="621" t="n">
        <v>40</v>
      </c>
      <c r="B56" s="628" t="s">
        <v>163</v>
      </c>
      <c r="C56" s="626" t="n">
        <v>1267</v>
      </c>
      <c r="D56" s="627" t="n">
        <v>224</v>
      </c>
      <c r="E56" s="627" t="n">
        <v>85</v>
      </c>
      <c r="F56" s="627" t="n">
        <v>3</v>
      </c>
      <c r="G56" s="627" t="n">
        <v>2</v>
      </c>
      <c r="H56" s="627" t="n">
        <v>0</v>
      </c>
      <c r="I56" s="627" t="n">
        <v>113</v>
      </c>
      <c r="J56" s="627" t="n">
        <v>82</v>
      </c>
      <c r="K56" s="627" t="n">
        <v>35</v>
      </c>
      <c r="L56" s="627" t="n">
        <v>259</v>
      </c>
      <c r="M56" s="627" t="n">
        <v>151</v>
      </c>
      <c r="N56" s="627" t="n">
        <v>173</v>
      </c>
      <c r="O56" s="627" t="n">
        <v>9</v>
      </c>
      <c r="P56" s="627" t="n">
        <v>37</v>
      </c>
      <c r="Q56" s="627" t="n">
        <v>38</v>
      </c>
      <c r="R56" s="627" t="n">
        <v>29</v>
      </c>
      <c r="S56" s="627" t="n">
        <v>27</v>
      </c>
      <c r="T56" s="627" t="n">
        <v>1125</v>
      </c>
      <c r="U56" s="627" t="n">
        <v>139</v>
      </c>
      <c r="V56" s="621" t="n">
        <v>40</v>
      </c>
    </row>
    <row r="57" customFormat="false" ht="18" hidden="false" customHeight="true" outlineLevel="0" collapsed="false">
      <c r="B57" s="629" t="s">
        <v>164</v>
      </c>
      <c r="C57" s="626"/>
      <c r="D57" s="630"/>
      <c r="E57" s="630"/>
      <c r="F57" s="630"/>
      <c r="G57" s="630"/>
      <c r="H57" s="630"/>
      <c r="I57" s="630"/>
      <c r="J57" s="630"/>
      <c r="K57" s="630"/>
      <c r="L57" s="630"/>
      <c r="M57" s="630"/>
      <c r="N57" s="630"/>
      <c r="O57" s="630"/>
      <c r="P57" s="630"/>
      <c r="Q57" s="630"/>
      <c r="R57" s="630"/>
      <c r="S57" s="630"/>
      <c r="T57" s="627"/>
      <c r="U57" s="627"/>
    </row>
    <row r="58" customFormat="false" ht="11.25" hidden="false" customHeight="true" outlineLevel="0" collapsed="false">
      <c r="A58" s="621" t="n">
        <v>41</v>
      </c>
      <c r="B58" s="628" t="s">
        <v>439</v>
      </c>
      <c r="C58" s="626" t="n">
        <v>2975</v>
      </c>
      <c r="D58" s="627" t="n">
        <v>962</v>
      </c>
      <c r="E58" s="627" t="n">
        <v>272</v>
      </c>
      <c r="F58" s="627" t="n">
        <v>202</v>
      </c>
      <c r="G58" s="627" t="n">
        <v>8</v>
      </c>
      <c r="H58" s="627" t="n">
        <v>0</v>
      </c>
      <c r="I58" s="627" t="n">
        <v>225</v>
      </c>
      <c r="J58" s="627" t="n">
        <v>134</v>
      </c>
      <c r="K58" s="627" t="n">
        <v>14</v>
      </c>
      <c r="L58" s="627" t="n">
        <v>397</v>
      </c>
      <c r="M58" s="627" t="n">
        <v>451</v>
      </c>
      <c r="N58" s="627" t="n">
        <v>239</v>
      </c>
      <c r="O58" s="627" t="n">
        <v>23</v>
      </c>
      <c r="P58" s="627" t="n">
        <v>13</v>
      </c>
      <c r="Q58" s="627" t="n">
        <v>6</v>
      </c>
      <c r="R58" s="627" t="n">
        <v>26</v>
      </c>
      <c r="S58" s="627" t="n">
        <v>3</v>
      </c>
      <c r="T58" s="627" t="n">
        <v>2729</v>
      </c>
      <c r="U58" s="627" t="n">
        <v>44</v>
      </c>
      <c r="V58" s="621" t="n">
        <v>41</v>
      </c>
    </row>
    <row r="59" customFormat="false" ht="11.25" hidden="false" customHeight="true" outlineLevel="0" collapsed="false">
      <c r="A59" s="621" t="n">
        <v>42</v>
      </c>
      <c r="B59" s="628" t="s">
        <v>440</v>
      </c>
      <c r="C59" s="626" t="n">
        <v>1621</v>
      </c>
      <c r="D59" s="627" t="n">
        <v>546</v>
      </c>
      <c r="E59" s="627" t="n">
        <v>95</v>
      </c>
      <c r="F59" s="627" t="n">
        <v>123</v>
      </c>
      <c r="G59" s="627" t="n">
        <v>0</v>
      </c>
      <c r="H59" s="627" t="n">
        <v>0</v>
      </c>
      <c r="I59" s="627" t="n">
        <v>110</v>
      </c>
      <c r="J59" s="627" t="n">
        <v>68</v>
      </c>
      <c r="K59" s="627" t="n">
        <v>6</v>
      </c>
      <c r="L59" s="627" t="n">
        <v>248</v>
      </c>
      <c r="M59" s="627" t="n">
        <v>275</v>
      </c>
      <c r="N59" s="627" t="n">
        <v>123</v>
      </c>
      <c r="O59" s="627" t="n">
        <v>8</v>
      </c>
      <c r="P59" s="627" t="n">
        <v>4</v>
      </c>
      <c r="Q59" s="627" t="n">
        <v>1</v>
      </c>
      <c r="R59" s="627" t="n">
        <v>13</v>
      </c>
      <c r="S59" s="627" t="n">
        <v>1</v>
      </c>
      <c r="T59" s="627" t="n">
        <v>1486</v>
      </c>
      <c r="U59" s="627" t="n">
        <v>12</v>
      </c>
      <c r="V59" s="621" t="n">
        <v>42</v>
      </c>
    </row>
    <row r="60" customFormat="false" ht="9" hidden="false" customHeight="false" outlineLevel="0" collapsed="false">
      <c r="A60" s="633" t="s">
        <v>171</v>
      </c>
    </row>
    <row r="61" customFormat="false" ht="9" hidden="false" customHeight="false" outlineLevel="0" collapsed="false">
      <c r="A61" s="633" t="s">
        <v>172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2" width="3.14"/>
    <col collapsed="false" customWidth="true" hidden="false" outlineLevel="0" max="2" min="2" style="602" width="36.42"/>
    <col collapsed="false" customWidth="true" hidden="false" outlineLevel="0" max="3" min="3" style="602" width="8.7"/>
    <col collapsed="false" customWidth="true" hidden="false" outlineLevel="0" max="4" min="4" style="602" width="9.99"/>
    <col collapsed="false" customWidth="true" hidden="false" outlineLevel="0" max="6" min="5" style="602" width="8.14"/>
    <col collapsed="false" customWidth="true" hidden="false" outlineLevel="0" max="7" min="7" style="602" width="7.99"/>
    <col collapsed="false" customWidth="true" hidden="false" outlineLevel="0" max="8" min="8" style="602" width="7.85"/>
    <col collapsed="false" customWidth="true" hidden="false" outlineLevel="0" max="9" min="9" style="602" width="7.56"/>
    <col collapsed="false" customWidth="true" hidden="false" outlineLevel="0" max="19" min="10" style="602" width="7.7"/>
    <col collapsed="false" customWidth="true" hidden="false" outlineLevel="0" max="20" min="20" style="602" width="9.14"/>
    <col collapsed="false" customWidth="true" hidden="false" outlineLevel="0" max="21" min="21" style="602" width="8.28"/>
    <col collapsed="false" customWidth="true" hidden="false" outlineLevel="0" max="22" min="22" style="602" width="3.42"/>
    <col collapsed="false" customWidth="true" hidden="false" outlineLevel="0" max="23" min="23" style="602" width="4.41"/>
    <col collapsed="false" customWidth="false" hidden="false" outlineLevel="0" max="257" min="24" style="602" width="11.42"/>
  </cols>
  <sheetData>
    <row r="1" customFormat="false" ht="11.1" hidden="false" customHeight="true" outlineLevel="0" collapsed="false">
      <c r="A1" s="602" t="s">
        <v>441</v>
      </c>
      <c r="C1" s="603"/>
      <c r="D1" s="603"/>
      <c r="E1" s="603"/>
      <c r="F1" s="603"/>
      <c r="H1" s="604"/>
      <c r="I1" s="605"/>
      <c r="J1" s="606"/>
      <c r="K1" s="604"/>
      <c r="L1" s="604"/>
      <c r="M1" s="607"/>
      <c r="N1" s="607"/>
      <c r="O1" s="607"/>
      <c r="P1" s="607"/>
      <c r="Q1" s="604"/>
      <c r="R1" s="604"/>
      <c r="S1" s="604"/>
      <c r="T1" s="604"/>
      <c r="U1" s="603"/>
      <c r="V1" s="603" t="s">
        <v>441</v>
      </c>
    </row>
    <row r="2" customFormat="false" ht="24" hidden="false" customHeight="true" outlineLevel="0" collapsed="false">
      <c r="A2" s="608" t="s">
        <v>129</v>
      </c>
      <c r="B2" s="608"/>
      <c r="C2" s="608"/>
      <c r="D2" s="608"/>
      <c r="E2" s="608"/>
      <c r="F2" s="603"/>
      <c r="G2" s="609"/>
      <c r="H2" s="609"/>
      <c r="I2" s="605"/>
      <c r="J2" s="608" t="s">
        <v>129</v>
      </c>
      <c r="K2" s="608"/>
      <c r="L2" s="608"/>
      <c r="M2" s="608"/>
      <c r="N2" s="608"/>
      <c r="O2" s="608"/>
      <c r="P2" s="608"/>
      <c r="Q2" s="608"/>
    </row>
    <row r="3" customFormat="false" ht="13.5" hidden="false" customHeight="true" outlineLevel="0" collapsed="false">
      <c r="A3" s="610" t="s">
        <v>437</v>
      </c>
      <c r="B3" s="610"/>
      <c r="C3" s="610"/>
      <c r="D3" s="603"/>
      <c r="E3" s="603"/>
      <c r="F3" s="603"/>
      <c r="I3" s="611"/>
      <c r="J3" s="610" t="s">
        <v>437</v>
      </c>
      <c r="K3" s="610"/>
      <c r="L3" s="610"/>
      <c r="M3" s="610"/>
      <c r="N3" s="610"/>
      <c r="O3" s="610"/>
      <c r="P3" s="604"/>
      <c r="Q3" s="604"/>
      <c r="R3" s="604"/>
      <c r="S3" s="604"/>
      <c r="T3" s="604"/>
      <c r="U3" s="604"/>
      <c r="V3" s="604"/>
      <c r="W3" s="604"/>
      <c r="X3" s="604"/>
    </row>
    <row r="4" customFormat="false" ht="12.75" hidden="false" customHeight="true" outlineLevel="0" collapsed="false">
      <c r="A4" s="612" t="s">
        <v>421</v>
      </c>
      <c r="B4" s="612"/>
      <c r="C4" s="603"/>
      <c r="D4" s="603"/>
      <c r="E4" s="603"/>
      <c r="F4" s="603"/>
      <c r="I4" s="613"/>
      <c r="J4" s="612" t="s">
        <v>421</v>
      </c>
      <c r="K4" s="612"/>
      <c r="L4" s="612"/>
      <c r="M4" s="603"/>
      <c r="N4" s="603"/>
      <c r="O4" s="604"/>
      <c r="P4" s="604"/>
      <c r="Q4" s="604"/>
      <c r="R4" s="604"/>
      <c r="S4" s="604"/>
      <c r="T4" s="604"/>
      <c r="U4" s="604"/>
      <c r="V4" s="604"/>
      <c r="W4" s="604"/>
      <c r="X4" s="604"/>
    </row>
    <row r="5" customFormat="false" ht="11.25" hidden="false" customHeight="true" outlineLevel="0" collapsed="false">
      <c r="A5" s="610" t="s">
        <v>72</v>
      </c>
      <c r="B5" s="610"/>
      <c r="C5" s="603"/>
      <c r="D5" s="603"/>
      <c r="E5" s="603"/>
      <c r="F5" s="603"/>
      <c r="I5" s="611"/>
      <c r="J5" s="610" t="s">
        <v>72</v>
      </c>
      <c r="K5" s="610"/>
      <c r="L5" s="603"/>
      <c r="M5" s="603"/>
      <c r="N5" s="603"/>
      <c r="O5" s="604"/>
      <c r="P5" s="604"/>
      <c r="Q5" s="604"/>
      <c r="R5" s="604"/>
      <c r="S5" s="604"/>
      <c r="T5" s="604"/>
      <c r="U5" s="604"/>
      <c r="V5" s="604"/>
      <c r="W5" s="604"/>
      <c r="X5" s="604"/>
    </row>
    <row r="6" customFormat="false" ht="3.75" hidden="false" customHeight="true" outlineLevel="0" collapsed="false">
      <c r="W6" s="614"/>
    </row>
    <row r="7" customFormat="false" ht="10.5" hidden="false" customHeight="true" outlineLevel="0" collapsed="false">
      <c r="A7" s="615" t="s">
        <v>396</v>
      </c>
      <c r="B7" s="616" t="s">
        <v>133</v>
      </c>
      <c r="C7" s="616" t="s">
        <v>26</v>
      </c>
      <c r="D7" s="616" t="s">
        <v>398</v>
      </c>
      <c r="E7" s="616" t="s">
        <v>399</v>
      </c>
      <c r="F7" s="616" t="s">
        <v>400</v>
      </c>
      <c r="G7" s="616" t="s">
        <v>401</v>
      </c>
      <c r="H7" s="615" t="s">
        <v>402</v>
      </c>
      <c r="I7" s="617" t="s">
        <v>403</v>
      </c>
      <c r="J7" s="615" t="s">
        <v>404</v>
      </c>
      <c r="K7" s="616" t="s">
        <v>405</v>
      </c>
      <c r="L7" s="616" t="s">
        <v>406</v>
      </c>
      <c r="M7" s="616" t="s">
        <v>407</v>
      </c>
      <c r="N7" s="616" t="s">
        <v>408</v>
      </c>
      <c r="O7" s="616" t="s">
        <v>409</v>
      </c>
      <c r="P7" s="616" t="s">
        <v>410</v>
      </c>
      <c r="Q7" s="616" t="s">
        <v>411</v>
      </c>
      <c r="R7" s="615" t="s">
        <v>412</v>
      </c>
      <c r="S7" s="616" t="s">
        <v>413</v>
      </c>
      <c r="T7" s="618" t="s">
        <v>414</v>
      </c>
      <c r="U7" s="618"/>
      <c r="V7" s="619" t="s">
        <v>396</v>
      </c>
      <c r="W7" s="614"/>
    </row>
    <row r="8" customFormat="false" ht="10.5" hidden="false" customHeight="true" outlineLevel="0" collapsed="false">
      <c r="A8" s="615"/>
      <c r="B8" s="616"/>
      <c r="C8" s="616"/>
      <c r="D8" s="616"/>
      <c r="E8" s="616"/>
      <c r="F8" s="616"/>
      <c r="G8" s="616"/>
      <c r="H8" s="615"/>
      <c r="I8" s="617"/>
      <c r="J8" s="615"/>
      <c r="K8" s="616"/>
      <c r="L8" s="616"/>
      <c r="M8" s="616"/>
      <c r="N8" s="616"/>
      <c r="O8" s="616"/>
      <c r="P8" s="616"/>
      <c r="Q8" s="616"/>
      <c r="R8" s="615"/>
      <c r="S8" s="616"/>
      <c r="T8" s="616" t="s">
        <v>415</v>
      </c>
      <c r="U8" s="616" t="s">
        <v>416</v>
      </c>
      <c r="V8" s="619"/>
      <c r="W8" s="614"/>
    </row>
    <row r="9" s="621" customFormat="true" ht="22.5" hidden="false" customHeight="true" outlineLevel="0" collapsed="false">
      <c r="A9" s="615"/>
      <c r="B9" s="616"/>
      <c r="C9" s="616"/>
      <c r="D9" s="616"/>
      <c r="E9" s="616"/>
      <c r="F9" s="616"/>
      <c r="G9" s="616"/>
      <c r="H9" s="615"/>
      <c r="I9" s="617"/>
      <c r="J9" s="615"/>
      <c r="K9" s="616"/>
      <c r="L9" s="616"/>
      <c r="M9" s="616"/>
      <c r="N9" s="616"/>
      <c r="O9" s="616"/>
      <c r="P9" s="616"/>
      <c r="Q9" s="616"/>
      <c r="R9" s="615"/>
      <c r="S9" s="616"/>
      <c r="T9" s="616"/>
      <c r="U9" s="616"/>
      <c r="V9" s="619"/>
      <c r="W9" s="620"/>
    </row>
    <row r="10" s="621" customFormat="true" ht="25.5" hidden="false" customHeight="true" outlineLevel="0" collapsed="false">
      <c r="C10" s="622" t="s">
        <v>95</v>
      </c>
      <c r="D10" s="622"/>
      <c r="E10" s="623"/>
      <c r="F10" s="623"/>
      <c r="G10" s="623"/>
      <c r="H10" s="623"/>
      <c r="I10" s="623"/>
      <c r="J10" s="622" t="s">
        <v>95</v>
      </c>
      <c r="K10" s="622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0"/>
    </row>
    <row r="11" customFormat="false" ht="11.25" hidden="false" customHeight="true" outlineLevel="0" collapsed="false">
      <c r="A11" s="624" t="n">
        <v>1</v>
      </c>
      <c r="B11" s="625" t="s">
        <v>70</v>
      </c>
      <c r="C11" s="626" t="n">
        <v>6087</v>
      </c>
      <c r="D11" s="627" t="n">
        <v>1407</v>
      </c>
      <c r="E11" s="627" t="n">
        <v>462</v>
      </c>
      <c r="F11" s="627" t="n">
        <v>231</v>
      </c>
      <c r="G11" s="627" t="n">
        <v>77</v>
      </c>
      <c r="H11" s="627" t="n">
        <v>0</v>
      </c>
      <c r="I11" s="627" t="n">
        <v>403</v>
      </c>
      <c r="J11" s="627" t="n">
        <v>281</v>
      </c>
      <c r="K11" s="627" t="n">
        <v>75</v>
      </c>
      <c r="L11" s="627" t="n">
        <v>979</v>
      </c>
      <c r="M11" s="627" t="n">
        <v>1053</v>
      </c>
      <c r="N11" s="627" t="n">
        <v>676</v>
      </c>
      <c r="O11" s="627" t="n">
        <v>74</v>
      </c>
      <c r="P11" s="627" t="n">
        <v>85</v>
      </c>
      <c r="Q11" s="627" t="n">
        <v>106</v>
      </c>
      <c r="R11" s="627" t="n">
        <v>98</v>
      </c>
      <c r="S11" s="627" t="n">
        <v>80</v>
      </c>
      <c r="T11" s="627" t="n">
        <v>5433</v>
      </c>
      <c r="U11" s="627" t="n">
        <v>423</v>
      </c>
      <c r="V11" s="621" t="n">
        <v>1</v>
      </c>
    </row>
    <row r="12" customFormat="false" ht="11.25" hidden="false" customHeight="true" outlineLevel="0" collapsed="false">
      <c r="A12" s="624" t="n">
        <v>2</v>
      </c>
      <c r="B12" s="625" t="s">
        <v>438</v>
      </c>
      <c r="C12" s="626" t="n">
        <v>0</v>
      </c>
      <c r="D12" s="627" t="n">
        <v>0</v>
      </c>
      <c r="E12" s="627" t="n">
        <v>0</v>
      </c>
      <c r="F12" s="627" t="n">
        <v>0</v>
      </c>
      <c r="G12" s="627" t="n">
        <v>0</v>
      </c>
      <c r="H12" s="627" t="n">
        <v>0</v>
      </c>
      <c r="I12" s="627" t="n">
        <v>0</v>
      </c>
      <c r="J12" s="627" t="n">
        <v>0</v>
      </c>
      <c r="K12" s="627" t="n">
        <v>0</v>
      </c>
      <c r="L12" s="627" t="n">
        <v>0</v>
      </c>
      <c r="M12" s="627" t="n">
        <v>0</v>
      </c>
      <c r="N12" s="627" t="n">
        <v>0</v>
      </c>
      <c r="O12" s="627" t="n">
        <v>0</v>
      </c>
      <c r="P12" s="627" t="n">
        <v>0</v>
      </c>
      <c r="Q12" s="627" t="n">
        <v>0</v>
      </c>
      <c r="R12" s="627" t="n">
        <v>0</v>
      </c>
      <c r="S12" s="627" t="n">
        <v>0</v>
      </c>
      <c r="T12" s="627" t="n">
        <v>0</v>
      </c>
      <c r="U12" s="627" t="n">
        <v>0</v>
      </c>
      <c r="V12" s="621" t="n">
        <v>2</v>
      </c>
    </row>
    <row r="13" customFormat="false" ht="11.25" hidden="false" customHeight="true" outlineLevel="0" collapsed="false">
      <c r="A13" s="624" t="n">
        <v>3</v>
      </c>
      <c r="B13" s="628" t="s">
        <v>154</v>
      </c>
      <c r="C13" s="626" t="n">
        <v>0</v>
      </c>
      <c r="D13" s="627" t="n">
        <v>0</v>
      </c>
      <c r="E13" s="627" t="n">
        <v>0</v>
      </c>
      <c r="F13" s="627" t="n">
        <v>0</v>
      </c>
      <c r="G13" s="627" t="n">
        <v>0</v>
      </c>
      <c r="H13" s="627" t="n">
        <v>0</v>
      </c>
      <c r="I13" s="627" t="n">
        <v>0</v>
      </c>
      <c r="J13" s="627" t="n">
        <v>0</v>
      </c>
      <c r="K13" s="627" t="n">
        <v>0</v>
      </c>
      <c r="L13" s="627" t="n">
        <v>0</v>
      </c>
      <c r="M13" s="627" t="n">
        <v>0</v>
      </c>
      <c r="N13" s="627" t="n">
        <v>0</v>
      </c>
      <c r="O13" s="627" t="n">
        <v>0</v>
      </c>
      <c r="P13" s="627" t="n">
        <v>0</v>
      </c>
      <c r="Q13" s="627" t="n">
        <v>0</v>
      </c>
      <c r="R13" s="627" t="n">
        <v>0</v>
      </c>
      <c r="S13" s="627" t="n">
        <v>0</v>
      </c>
      <c r="T13" s="627" t="n">
        <v>0</v>
      </c>
      <c r="U13" s="627" t="n">
        <v>0</v>
      </c>
      <c r="V13" s="621" t="n">
        <v>3</v>
      </c>
    </row>
    <row r="14" customFormat="false" ht="11.25" hidden="false" customHeight="true" outlineLevel="0" collapsed="false">
      <c r="A14" s="624" t="n">
        <v>4</v>
      </c>
      <c r="B14" s="628" t="s">
        <v>155</v>
      </c>
      <c r="C14" s="626" t="n">
        <v>0</v>
      </c>
      <c r="D14" s="627" t="n">
        <v>0</v>
      </c>
      <c r="E14" s="627" t="n">
        <v>0</v>
      </c>
      <c r="F14" s="627" t="n">
        <v>0</v>
      </c>
      <c r="G14" s="627" t="n">
        <v>0</v>
      </c>
      <c r="H14" s="627" t="n">
        <v>0</v>
      </c>
      <c r="I14" s="627" t="n">
        <v>0</v>
      </c>
      <c r="J14" s="627" t="n">
        <v>0</v>
      </c>
      <c r="K14" s="627" t="n">
        <v>0</v>
      </c>
      <c r="L14" s="627" t="n">
        <v>0</v>
      </c>
      <c r="M14" s="627" t="n">
        <v>0</v>
      </c>
      <c r="N14" s="627" t="n">
        <v>0</v>
      </c>
      <c r="O14" s="627" t="n">
        <v>0</v>
      </c>
      <c r="P14" s="627" t="n">
        <v>0</v>
      </c>
      <c r="Q14" s="627" t="n">
        <v>0</v>
      </c>
      <c r="R14" s="627" t="n">
        <v>0</v>
      </c>
      <c r="S14" s="627" t="n">
        <v>0</v>
      </c>
      <c r="T14" s="627" t="n">
        <v>0</v>
      </c>
      <c r="U14" s="627" t="n">
        <v>0</v>
      </c>
      <c r="V14" s="621" t="n">
        <v>4</v>
      </c>
    </row>
    <row r="15" customFormat="false" ht="11.25" hidden="false" customHeight="true" outlineLevel="0" collapsed="false">
      <c r="A15" s="624" t="n">
        <v>5</v>
      </c>
      <c r="B15" s="628" t="s">
        <v>156</v>
      </c>
      <c r="C15" s="626" t="n">
        <v>1002</v>
      </c>
      <c r="D15" s="627" t="n">
        <v>314</v>
      </c>
      <c r="E15" s="627" t="n">
        <v>55</v>
      </c>
      <c r="F15" s="627" t="n">
        <v>53</v>
      </c>
      <c r="G15" s="627" t="n">
        <v>14</v>
      </c>
      <c r="H15" s="627" t="n">
        <v>0</v>
      </c>
      <c r="I15" s="627" t="n">
        <v>18</v>
      </c>
      <c r="J15" s="627" t="n">
        <v>30</v>
      </c>
      <c r="K15" s="627" t="n">
        <v>2</v>
      </c>
      <c r="L15" s="627" t="n">
        <v>133</v>
      </c>
      <c r="M15" s="627" t="n">
        <v>206</v>
      </c>
      <c r="N15" s="627" t="n">
        <v>113</v>
      </c>
      <c r="O15" s="627" t="n">
        <v>25</v>
      </c>
      <c r="P15" s="627" t="n">
        <v>3</v>
      </c>
      <c r="Q15" s="627" t="n">
        <v>9</v>
      </c>
      <c r="R15" s="627" t="n">
        <v>15</v>
      </c>
      <c r="S15" s="627" t="n">
        <v>12</v>
      </c>
      <c r="T15" s="627" t="n">
        <v>909</v>
      </c>
      <c r="U15" s="627" t="n">
        <v>40</v>
      </c>
      <c r="V15" s="621" t="n">
        <v>5</v>
      </c>
    </row>
    <row r="16" customFormat="false" ht="11.25" hidden="false" customHeight="true" outlineLevel="0" collapsed="false">
      <c r="A16" s="624" t="n">
        <v>6</v>
      </c>
      <c r="B16" s="628" t="s">
        <v>157</v>
      </c>
      <c r="C16" s="626" t="n">
        <v>1542</v>
      </c>
      <c r="D16" s="627" t="n">
        <v>410</v>
      </c>
      <c r="E16" s="627" t="n">
        <v>151</v>
      </c>
      <c r="F16" s="627" t="n">
        <v>105</v>
      </c>
      <c r="G16" s="627" t="n">
        <v>29</v>
      </c>
      <c r="H16" s="627" t="n">
        <v>0</v>
      </c>
      <c r="I16" s="627" t="n">
        <v>73</v>
      </c>
      <c r="J16" s="627" t="n">
        <v>57</v>
      </c>
      <c r="K16" s="627" t="n">
        <v>14</v>
      </c>
      <c r="L16" s="627" t="n">
        <v>204</v>
      </c>
      <c r="M16" s="627" t="n">
        <v>266</v>
      </c>
      <c r="N16" s="627" t="n">
        <v>139</v>
      </c>
      <c r="O16" s="627" t="n">
        <v>24</v>
      </c>
      <c r="P16" s="627" t="n">
        <v>14</v>
      </c>
      <c r="Q16" s="627" t="n">
        <v>14</v>
      </c>
      <c r="R16" s="627" t="n">
        <v>28</v>
      </c>
      <c r="S16" s="627" t="n">
        <v>14</v>
      </c>
      <c r="T16" s="627" t="n">
        <v>1352</v>
      </c>
      <c r="U16" s="627" t="n">
        <v>85</v>
      </c>
      <c r="V16" s="621" t="n">
        <v>6</v>
      </c>
    </row>
    <row r="17" customFormat="false" ht="11.25" hidden="false" customHeight="true" outlineLevel="0" collapsed="false">
      <c r="A17" s="624" t="n">
        <v>7</v>
      </c>
      <c r="B17" s="628" t="s">
        <v>158</v>
      </c>
      <c r="C17" s="626" t="n">
        <v>1339</v>
      </c>
      <c r="D17" s="627" t="n">
        <v>288</v>
      </c>
      <c r="E17" s="627" t="n">
        <v>124</v>
      </c>
      <c r="F17" s="627" t="n">
        <v>46</v>
      </c>
      <c r="G17" s="627" t="n">
        <v>28</v>
      </c>
      <c r="H17" s="627" t="n">
        <v>0</v>
      </c>
      <c r="I17" s="627" t="n">
        <v>93</v>
      </c>
      <c r="J17" s="627" t="n">
        <v>71</v>
      </c>
      <c r="K17" s="627" t="n">
        <v>18</v>
      </c>
      <c r="L17" s="627" t="n">
        <v>180</v>
      </c>
      <c r="M17" s="627" t="n">
        <v>248</v>
      </c>
      <c r="N17" s="627" t="n">
        <v>145</v>
      </c>
      <c r="O17" s="627" t="n">
        <v>16</v>
      </c>
      <c r="P17" s="627" t="n">
        <v>18</v>
      </c>
      <c r="Q17" s="627" t="n">
        <v>25</v>
      </c>
      <c r="R17" s="627" t="n">
        <v>19</v>
      </c>
      <c r="S17" s="627" t="n">
        <v>20</v>
      </c>
      <c r="T17" s="627" t="n">
        <v>1184</v>
      </c>
      <c r="U17" s="627" t="n">
        <v>109</v>
      </c>
      <c r="V17" s="621" t="n">
        <v>7</v>
      </c>
    </row>
    <row r="18" customFormat="false" ht="11.25" hidden="false" customHeight="true" outlineLevel="0" collapsed="false">
      <c r="A18" s="624" t="n">
        <v>8</v>
      </c>
      <c r="B18" s="628" t="s">
        <v>159</v>
      </c>
      <c r="C18" s="626" t="n">
        <v>1270</v>
      </c>
      <c r="D18" s="627" t="n">
        <v>210</v>
      </c>
      <c r="E18" s="627" t="n">
        <v>76</v>
      </c>
      <c r="F18" s="627" t="n">
        <v>27</v>
      </c>
      <c r="G18" s="627" t="n">
        <v>6</v>
      </c>
      <c r="H18" s="627" t="n">
        <v>0</v>
      </c>
      <c r="I18" s="627" t="n">
        <v>117</v>
      </c>
      <c r="J18" s="627" t="n">
        <v>62</v>
      </c>
      <c r="K18" s="627" t="n">
        <v>20</v>
      </c>
      <c r="L18" s="627" t="n">
        <v>275</v>
      </c>
      <c r="M18" s="627" t="n">
        <v>229</v>
      </c>
      <c r="N18" s="627" t="n">
        <v>169</v>
      </c>
      <c r="O18" s="627" t="n">
        <v>5</v>
      </c>
      <c r="P18" s="627" t="n">
        <v>22</v>
      </c>
      <c r="Q18" s="627" t="n">
        <v>26</v>
      </c>
      <c r="R18" s="627" t="n">
        <v>14</v>
      </c>
      <c r="S18" s="627" t="n">
        <v>12</v>
      </c>
      <c r="T18" s="627" t="n">
        <v>1157</v>
      </c>
      <c r="U18" s="627" t="n">
        <v>86</v>
      </c>
      <c r="V18" s="621" t="n">
        <v>8</v>
      </c>
    </row>
    <row r="19" customFormat="false" ht="11.25" hidden="false" customHeight="true" outlineLevel="0" collapsed="false">
      <c r="A19" s="624" t="n">
        <v>9</v>
      </c>
      <c r="B19" s="628" t="s">
        <v>160</v>
      </c>
      <c r="C19" s="626" t="n">
        <v>814</v>
      </c>
      <c r="D19" s="627" t="n">
        <v>159</v>
      </c>
      <c r="E19" s="627" t="n">
        <v>48</v>
      </c>
      <c r="F19" s="627" t="n">
        <v>0</v>
      </c>
      <c r="G19" s="627" t="n">
        <v>0</v>
      </c>
      <c r="H19" s="627" t="n">
        <v>0</v>
      </c>
      <c r="I19" s="627" t="n">
        <v>89</v>
      </c>
      <c r="J19" s="627" t="n">
        <v>55</v>
      </c>
      <c r="K19" s="627" t="n">
        <v>19</v>
      </c>
      <c r="L19" s="627" t="n">
        <v>156</v>
      </c>
      <c r="M19" s="627" t="n">
        <v>93</v>
      </c>
      <c r="N19" s="627" t="n">
        <v>101</v>
      </c>
      <c r="O19" s="627" t="n">
        <v>4</v>
      </c>
      <c r="P19" s="627" t="n">
        <v>19</v>
      </c>
      <c r="Q19" s="627" t="n">
        <v>32</v>
      </c>
      <c r="R19" s="627" t="n">
        <v>19</v>
      </c>
      <c r="S19" s="627" t="n">
        <v>20</v>
      </c>
      <c r="T19" s="627" t="n">
        <v>724</v>
      </c>
      <c r="U19" s="627" t="n">
        <v>90</v>
      </c>
      <c r="V19" s="621" t="n">
        <v>9</v>
      </c>
    </row>
    <row r="20" customFormat="false" ht="11.25" hidden="false" customHeight="true" outlineLevel="0" collapsed="false">
      <c r="A20" s="624" t="n">
        <v>10</v>
      </c>
      <c r="B20" s="628" t="s">
        <v>161</v>
      </c>
      <c r="C20" s="626" t="n">
        <v>120</v>
      </c>
      <c r="D20" s="627" t="n">
        <v>26</v>
      </c>
      <c r="E20" s="627" t="n">
        <v>8</v>
      </c>
      <c r="F20" s="627" t="n">
        <v>0</v>
      </c>
      <c r="G20" s="627" t="n">
        <v>0</v>
      </c>
      <c r="H20" s="627" t="n">
        <v>0</v>
      </c>
      <c r="I20" s="627" t="n">
        <v>13</v>
      </c>
      <c r="J20" s="627" t="n">
        <v>6</v>
      </c>
      <c r="K20" s="627" t="n">
        <v>2</v>
      </c>
      <c r="L20" s="627" t="n">
        <v>31</v>
      </c>
      <c r="M20" s="627" t="n">
        <v>11</v>
      </c>
      <c r="N20" s="627" t="n">
        <v>9</v>
      </c>
      <c r="O20" s="627" t="n">
        <v>0</v>
      </c>
      <c r="P20" s="627" t="n">
        <v>9</v>
      </c>
      <c r="Q20" s="627" t="n">
        <v>0</v>
      </c>
      <c r="R20" s="627" t="n">
        <v>3</v>
      </c>
      <c r="S20" s="627" t="n">
        <v>2</v>
      </c>
      <c r="T20" s="627" t="n">
        <v>107</v>
      </c>
      <c r="U20" s="627" t="n">
        <v>13</v>
      </c>
      <c r="V20" s="621" t="n">
        <v>10</v>
      </c>
    </row>
    <row r="21" customFormat="false" ht="18" hidden="false" customHeight="true" outlineLevel="0" collapsed="false">
      <c r="A21" s="624" t="n">
        <v>11</v>
      </c>
      <c r="B21" s="628" t="s">
        <v>162</v>
      </c>
      <c r="C21" s="626" t="n">
        <v>5153</v>
      </c>
      <c r="D21" s="627" t="n">
        <v>1222</v>
      </c>
      <c r="E21" s="627" t="n">
        <v>406</v>
      </c>
      <c r="F21" s="627" t="n">
        <v>231</v>
      </c>
      <c r="G21" s="627" t="n">
        <v>77</v>
      </c>
      <c r="H21" s="627" t="n">
        <v>0</v>
      </c>
      <c r="I21" s="627" t="n">
        <v>301</v>
      </c>
      <c r="J21" s="627" t="n">
        <v>220</v>
      </c>
      <c r="K21" s="627" t="n">
        <v>54</v>
      </c>
      <c r="L21" s="627" t="n">
        <v>792</v>
      </c>
      <c r="M21" s="627" t="n">
        <v>949</v>
      </c>
      <c r="N21" s="627" t="n">
        <v>566</v>
      </c>
      <c r="O21" s="627" t="n">
        <v>70</v>
      </c>
      <c r="P21" s="627" t="n">
        <v>57</v>
      </c>
      <c r="Q21" s="627" t="n">
        <v>74</v>
      </c>
      <c r="R21" s="627" t="n">
        <v>76</v>
      </c>
      <c r="S21" s="627" t="n">
        <v>58</v>
      </c>
      <c r="T21" s="627" t="n">
        <v>4602</v>
      </c>
      <c r="U21" s="627" t="n">
        <v>320</v>
      </c>
      <c r="V21" s="621" t="n">
        <v>11</v>
      </c>
    </row>
    <row r="22" customFormat="false" ht="11.25" hidden="false" customHeight="true" outlineLevel="0" collapsed="false">
      <c r="A22" s="624" t="n">
        <v>12</v>
      </c>
      <c r="B22" s="628" t="s">
        <v>163</v>
      </c>
      <c r="C22" s="626" t="n">
        <v>934</v>
      </c>
      <c r="D22" s="627" t="n">
        <v>185</v>
      </c>
      <c r="E22" s="627" t="n">
        <v>56</v>
      </c>
      <c r="F22" s="627" t="n">
        <v>0</v>
      </c>
      <c r="G22" s="627" t="n">
        <v>0</v>
      </c>
      <c r="H22" s="627" t="n">
        <v>0</v>
      </c>
      <c r="I22" s="627" t="n">
        <v>102</v>
      </c>
      <c r="J22" s="627" t="n">
        <v>61</v>
      </c>
      <c r="K22" s="627" t="n">
        <v>21</v>
      </c>
      <c r="L22" s="627" t="n">
        <v>187</v>
      </c>
      <c r="M22" s="627" t="n">
        <v>104</v>
      </c>
      <c r="N22" s="627" t="n">
        <v>110</v>
      </c>
      <c r="O22" s="627" t="n">
        <v>4</v>
      </c>
      <c r="P22" s="627" t="n">
        <v>28</v>
      </c>
      <c r="Q22" s="627" t="n">
        <v>32</v>
      </c>
      <c r="R22" s="627" t="n">
        <v>22</v>
      </c>
      <c r="S22" s="627" t="n">
        <v>22</v>
      </c>
      <c r="T22" s="627" t="n">
        <v>831</v>
      </c>
      <c r="U22" s="627" t="n">
        <v>103</v>
      </c>
      <c r="V22" s="621" t="n">
        <v>12</v>
      </c>
    </row>
    <row r="23" customFormat="false" ht="18" hidden="false" customHeight="true" outlineLevel="0" collapsed="false">
      <c r="A23" s="624"/>
      <c r="B23" s="629" t="s">
        <v>164</v>
      </c>
      <c r="C23" s="626"/>
      <c r="D23" s="627"/>
      <c r="E23" s="630"/>
      <c r="F23" s="630"/>
      <c r="G23" s="630"/>
      <c r="H23" s="630"/>
      <c r="I23" s="630"/>
      <c r="J23" s="630"/>
      <c r="K23" s="630"/>
      <c r="L23" s="630"/>
      <c r="M23" s="630"/>
      <c r="N23" s="630"/>
      <c r="O23" s="630"/>
      <c r="P23" s="630"/>
      <c r="Q23" s="630"/>
      <c r="R23" s="630"/>
      <c r="S23" s="630"/>
      <c r="T23" s="627"/>
      <c r="U23" s="627"/>
    </row>
    <row r="24" customFormat="false" ht="11.25" hidden="false" customHeight="true" outlineLevel="0" collapsed="false">
      <c r="A24" s="624" t="n">
        <v>13</v>
      </c>
      <c r="B24" s="628" t="s">
        <v>439</v>
      </c>
      <c r="C24" s="626" t="n">
        <v>2253</v>
      </c>
      <c r="D24" s="627" t="n">
        <v>706</v>
      </c>
      <c r="E24" s="627" t="n">
        <v>174</v>
      </c>
      <c r="F24" s="627" t="n">
        <v>110</v>
      </c>
      <c r="G24" s="627" t="n">
        <v>6</v>
      </c>
      <c r="H24" s="627" t="n">
        <v>0</v>
      </c>
      <c r="I24" s="627" t="n">
        <v>202</v>
      </c>
      <c r="J24" s="627" t="n">
        <v>117</v>
      </c>
      <c r="K24" s="627" t="n">
        <v>7</v>
      </c>
      <c r="L24" s="627" t="n">
        <v>291</v>
      </c>
      <c r="M24" s="627" t="n">
        <v>371</v>
      </c>
      <c r="N24" s="627" t="n">
        <v>209</v>
      </c>
      <c r="O24" s="627" t="n">
        <v>18</v>
      </c>
      <c r="P24" s="627" t="n">
        <v>6</v>
      </c>
      <c r="Q24" s="627" t="n">
        <v>4</v>
      </c>
      <c r="R24" s="627" t="n">
        <v>25</v>
      </c>
      <c r="S24" s="627" t="n">
        <v>7</v>
      </c>
      <c r="T24" s="627" t="n">
        <v>2113</v>
      </c>
      <c r="U24" s="627" t="n">
        <v>30</v>
      </c>
      <c r="V24" s="621" t="n">
        <v>13</v>
      </c>
    </row>
    <row r="25" customFormat="false" ht="11.25" hidden="false" customHeight="true" outlineLevel="0" collapsed="false">
      <c r="A25" s="624" t="n">
        <v>14</v>
      </c>
      <c r="B25" s="628" t="s">
        <v>440</v>
      </c>
      <c r="C25" s="626" t="n">
        <v>1266</v>
      </c>
      <c r="D25" s="627" t="n">
        <v>377</v>
      </c>
      <c r="E25" s="627" t="n">
        <v>72</v>
      </c>
      <c r="F25" s="627" t="n">
        <v>77</v>
      </c>
      <c r="G25" s="627" t="n">
        <v>2</v>
      </c>
      <c r="H25" s="627" t="n">
        <v>0</v>
      </c>
      <c r="I25" s="627" t="n">
        <v>103</v>
      </c>
      <c r="J25" s="627" t="n">
        <v>56</v>
      </c>
      <c r="K25" s="627" t="n">
        <v>6</v>
      </c>
      <c r="L25" s="627" t="n">
        <v>203</v>
      </c>
      <c r="M25" s="627" t="n">
        <v>224</v>
      </c>
      <c r="N25" s="627" t="n">
        <v>121</v>
      </c>
      <c r="O25" s="627" t="n">
        <v>9</v>
      </c>
      <c r="P25" s="627" t="n">
        <v>4</v>
      </c>
      <c r="Q25" s="627" t="n">
        <v>1</v>
      </c>
      <c r="R25" s="627" t="n">
        <v>11</v>
      </c>
      <c r="S25" s="627" t="n">
        <v>0</v>
      </c>
      <c r="T25" s="627" t="n">
        <v>1176</v>
      </c>
      <c r="U25" s="627" t="n">
        <v>13</v>
      </c>
      <c r="V25" s="621" t="n">
        <v>14</v>
      </c>
    </row>
    <row r="26" customFormat="false" ht="9" hidden="false" customHeight="false" outlineLevel="0" collapsed="false">
      <c r="A26" s="609"/>
      <c r="B26" s="609"/>
      <c r="C26" s="609"/>
      <c r="T26" s="627"/>
      <c r="U26" s="627"/>
    </row>
    <row r="27" s="621" customFormat="true" ht="25.5" hidden="false" customHeight="true" outlineLevel="0" collapsed="false">
      <c r="C27" s="631" t="s">
        <v>97</v>
      </c>
      <c r="D27" s="631"/>
      <c r="E27" s="632"/>
      <c r="F27" s="632"/>
      <c r="G27" s="632"/>
      <c r="H27" s="632"/>
      <c r="I27" s="632"/>
      <c r="J27" s="631" t="s">
        <v>97</v>
      </c>
      <c r="K27" s="631"/>
      <c r="L27" s="632"/>
      <c r="M27" s="632"/>
      <c r="N27" s="632"/>
      <c r="O27" s="632"/>
      <c r="P27" s="632"/>
      <c r="Q27" s="632"/>
      <c r="R27" s="632"/>
      <c r="S27" s="632"/>
      <c r="T27" s="632"/>
      <c r="U27" s="632"/>
      <c r="V27" s="632"/>
      <c r="W27" s="620"/>
    </row>
    <row r="28" customFormat="false" ht="11.25" hidden="false" customHeight="true" outlineLevel="0" collapsed="false">
      <c r="A28" s="621" t="n">
        <v>15</v>
      </c>
      <c r="B28" s="625" t="s">
        <v>70</v>
      </c>
      <c r="C28" s="626" t="n">
        <v>5941</v>
      </c>
      <c r="D28" s="627" t="n">
        <v>1747</v>
      </c>
      <c r="E28" s="627" t="n">
        <v>397</v>
      </c>
      <c r="F28" s="627" t="n">
        <v>289</v>
      </c>
      <c r="G28" s="627" t="n">
        <v>83</v>
      </c>
      <c r="H28" s="627" t="n">
        <v>0</v>
      </c>
      <c r="I28" s="627" t="n">
        <v>266</v>
      </c>
      <c r="J28" s="627" t="n">
        <v>339</v>
      </c>
      <c r="K28" s="627" t="n">
        <v>63</v>
      </c>
      <c r="L28" s="627" t="n">
        <v>778</v>
      </c>
      <c r="M28" s="627" t="n">
        <v>800</v>
      </c>
      <c r="N28" s="627" t="n">
        <v>722</v>
      </c>
      <c r="O28" s="627" t="n">
        <v>160</v>
      </c>
      <c r="P28" s="627" t="n">
        <v>54</v>
      </c>
      <c r="Q28" s="627" t="n">
        <v>58</v>
      </c>
      <c r="R28" s="627" t="n">
        <v>111</v>
      </c>
      <c r="S28" s="627" t="n">
        <v>74</v>
      </c>
      <c r="T28" s="627" t="n">
        <v>5320</v>
      </c>
      <c r="U28" s="627" t="n">
        <v>332</v>
      </c>
      <c r="V28" s="621" t="n">
        <v>15</v>
      </c>
    </row>
    <row r="29" customFormat="false" ht="11.25" hidden="false" customHeight="true" outlineLevel="0" collapsed="false">
      <c r="A29" s="621" t="n">
        <v>16</v>
      </c>
      <c r="B29" s="625" t="s">
        <v>438</v>
      </c>
      <c r="C29" s="626" t="n">
        <v>0</v>
      </c>
      <c r="D29" s="627" t="n">
        <v>0</v>
      </c>
      <c r="E29" s="627" t="n">
        <v>0</v>
      </c>
      <c r="F29" s="627" t="n">
        <v>0</v>
      </c>
      <c r="G29" s="627" t="n">
        <v>0</v>
      </c>
      <c r="H29" s="627" t="n">
        <v>0</v>
      </c>
      <c r="I29" s="627" t="n">
        <v>0</v>
      </c>
      <c r="J29" s="627" t="n">
        <v>0</v>
      </c>
      <c r="K29" s="627" t="n">
        <v>0</v>
      </c>
      <c r="L29" s="627" t="n">
        <v>0</v>
      </c>
      <c r="M29" s="627" t="n">
        <v>0</v>
      </c>
      <c r="N29" s="627" t="n">
        <v>0</v>
      </c>
      <c r="O29" s="627" t="n">
        <v>0</v>
      </c>
      <c r="P29" s="627" t="n">
        <v>0</v>
      </c>
      <c r="Q29" s="627" t="n">
        <v>0</v>
      </c>
      <c r="R29" s="627" t="n">
        <v>0</v>
      </c>
      <c r="S29" s="627" t="n">
        <v>0</v>
      </c>
      <c r="T29" s="627" t="n">
        <v>0</v>
      </c>
      <c r="U29" s="627" t="n">
        <v>0</v>
      </c>
      <c r="V29" s="621" t="n">
        <v>16</v>
      </c>
    </row>
    <row r="30" customFormat="false" ht="11.25" hidden="false" customHeight="true" outlineLevel="0" collapsed="false">
      <c r="A30" s="621" t="n">
        <v>17</v>
      </c>
      <c r="B30" s="628" t="s">
        <v>154</v>
      </c>
      <c r="C30" s="626" t="n">
        <v>0</v>
      </c>
      <c r="D30" s="627" t="n">
        <v>0</v>
      </c>
      <c r="E30" s="627" t="n">
        <v>0</v>
      </c>
      <c r="F30" s="627" t="n">
        <v>0</v>
      </c>
      <c r="G30" s="627" t="n">
        <v>0</v>
      </c>
      <c r="H30" s="627" t="n">
        <v>0</v>
      </c>
      <c r="I30" s="627" t="n">
        <v>0</v>
      </c>
      <c r="J30" s="627" t="n">
        <v>0</v>
      </c>
      <c r="K30" s="627" t="n">
        <v>0</v>
      </c>
      <c r="L30" s="627" t="n">
        <v>0</v>
      </c>
      <c r="M30" s="627" t="n">
        <v>0</v>
      </c>
      <c r="N30" s="627" t="n">
        <v>0</v>
      </c>
      <c r="O30" s="627" t="n">
        <v>0</v>
      </c>
      <c r="P30" s="627" t="n">
        <v>0</v>
      </c>
      <c r="Q30" s="627" t="n">
        <v>0</v>
      </c>
      <c r="R30" s="627" t="n">
        <v>0</v>
      </c>
      <c r="S30" s="627" t="n">
        <v>0</v>
      </c>
      <c r="T30" s="627" t="n">
        <v>0</v>
      </c>
      <c r="U30" s="627" t="n">
        <v>0</v>
      </c>
      <c r="V30" s="621" t="n">
        <v>17</v>
      </c>
    </row>
    <row r="31" customFormat="false" ht="11.25" hidden="false" customHeight="true" outlineLevel="0" collapsed="false">
      <c r="A31" s="621" t="n">
        <v>18</v>
      </c>
      <c r="B31" s="628" t="s">
        <v>155</v>
      </c>
      <c r="C31" s="626" t="n">
        <v>0</v>
      </c>
      <c r="D31" s="627" t="n">
        <v>0</v>
      </c>
      <c r="E31" s="627" t="n">
        <v>0</v>
      </c>
      <c r="F31" s="627" t="n">
        <v>0</v>
      </c>
      <c r="G31" s="627" t="n">
        <v>0</v>
      </c>
      <c r="H31" s="627" t="n">
        <v>0</v>
      </c>
      <c r="I31" s="627" t="n">
        <v>0</v>
      </c>
      <c r="J31" s="627" t="n">
        <v>0</v>
      </c>
      <c r="K31" s="627" t="n">
        <v>0</v>
      </c>
      <c r="L31" s="627" t="n">
        <v>0</v>
      </c>
      <c r="M31" s="627" t="n">
        <v>0</v>
      </c>
      <c r="N31" s="627" t="n">
        <v>0</v>
      </c>
      <c r="O31" s="627" t="n">
        <v>0</v>
      </c>
      <c r="P31" s="627" t="n">
        <v>0</v>
      </c>
      <c r="Q31" s="627" t="n">
        <v>0</v>
      </c>
      <c r="R31" s="627" t="n">
        <v>0</v>
      </c>
      <c r="S31" s="627" t="n">
        <v>0</v>
      </c>
      <c r="T31" s="627" t="n">
        <v>0</v>
      </c>
      <c r="U31" s="627" t="n">
        <v>0</v>
      </c>
      <c r="V31" s="621" t="n">
        <v>18</v>
      </c>
    </row>
    <row r="32" customFormat="false" ht="11.25" hidden="false" customHeight="true" outlineLevel="0" collapsed="false">
      <c r="A32" s="621" t="n">
        <v>19</v>
      </c>
      <c r="B32" s="628" t="s">
        <v>156</v>
      </c>
      <c r="C32" s="626" t="n">
        <v>865</v>
      </c>
      <c r="D32" s="627" t="n">
        <v>313</v>
      </c>
      <c r="E32" s="627" t="n">
        <v>44</v>
      </c>
      <c r="F32" s="627" t="n">
        <v>38</v>
      </c>
      <c r="G32" s="627" t="n">
        <v>11</v>
      </c>
      <c r="H32" s="627" t="n">
        <v>0</v>
      </c>
      <c r="I32" s="627" t="n">
        <v>13</v>
      </c>
      <c r="J32" s="627" t="n">
        <v>35</v>
      </c>
      <c r="K32" s="627" t="n">
        <v>1</v>
      </c>
      <c r="L32" s="627" t="n">
        <v>103</v>
      </c>
      <c r="M32" s="627" t="n">
        <v>141</v>
      </c>
      <c r="N32" s="627" t="n">
        <v>109</v>
      </c>
      <c r="O32" s="627" t="n">
        <v>25</v>
      </c>
      <c r="P32" s="627" t="n">
        <v>4</v>
      </c>
      <c r="Q32" s="627" t="n">
        <v>5</v>
      </c>
      <c r="R32" s="627" t="n">
        <v>12</v>
      </c>
      <c r="S32" s="627" t="n">
        <v>11</v>
      </c>
      <c r="T32" s="627" t="n">
        <v>795</v>
      </c>
      <c r="U32" s="627" t="n">
        <v>32</v>
      </c>
      <c r="V32" s="621" t="n">
        <v>19</v>
      </c>
    </row>
    <row r="33" customFormat="false" ht="11.25" hidden="false" customHeight="true" outlineLevel="0" collapsed="false">
      <c r="A33" s="621" t="n">
        <v>20</v>
      </c>
      <c r="B33" s="628" t="s">
        <v>157</v>
      </c>
      <c r="C33" s="626" t="n">
        <v>2035</v>
      </c>
      <c r="D33" s="627" t="n">
        <v>710</v>
      </c>
      <c r="E33" s="627" t="n">
        <v>124</v>
      </c>
      <c r="F33" s="627" t="n">
        <v>133</v>
      </c>
      <c r="G33" s="627" t="n">
        <v>25</v>
      </c>
      <c r="H33" s="627" t="n">
        <v>0</v>
      </c>
      <c r="I33" s="627" t="n">
        <v>36</v>
      </c>
      <c r="J33" s="627" t="n">
        <v>101</v>
      </c>
      <c r="K33" s="627" t="n">
        <v>12</v>
      </c>
      <c r="L33" s="627" t="n">
        <v>242</v>
      </c>
      <c r="M33" s="627" t="n">
        <v>283</v>
      </c>
      <c r="N33" s="627" t="n">
        <v>214</v>
      </c>
      <c r="O33" s="627" t="n">
        <v>69</v>
      </c>
      <c r="P33" s="627" t="n">
        <v>19</v>
      </c>
      <c r="Q33" s="627" t="n">
        <v>14</v>
      </c>
      <c r="R33" s="627" t="n">
        <v>40</v>
      </c>
      <c r="S33" s="627" t="n">
        <v>13</v>
      </c>
      <c r="T33" s="627" t="n">
        <v>1819</v>
      </c>
      <c r="U33" s="627" t="n">
        <v>83</v>
      </c>
      <c r="V33" s="621" t="n">
        <v>20</v>
      </c>
    </row>
    <row r="34" customFormat="false" ht="11.25" hidden="false" customHeight="true" outlineLevel="0" collapsed="false">
      <c r="A34" s="621" t="n">
        <v>21</v>
      </c>
      <c r="B34" s="628" t="s">
        <v>158</v>
      </c>
      <c r="C34" s="626" t="n">
        <v>1863</v>
      </c>
      <c r="D34" s="627" t="n">
        <v>519</v>
      </c>
      <c r="E34" s="627" t="n">
        <v>140</v>
      </c>
      <c r="F34" s="627" t="n">
        <v>83</v>
      </c>
      <c r="G34" s="627" t="n">
        <v>37</v>
      </c>
      <c r="H34" s="627" t="n">
        <v>0</v>
      </c>
      <c r="I34" s="627" t="n">
        <v>98</v>
      </c>
      <c r="J34" s="627" t="n">
        <v>131</v>
      </c>
      <c r="K34" s="627" t="n">
        <v>28</v>
      </c>
      <c r="L34" s="627" t="n">
        <v>242</v>
      </c>
      <c r="M34" s="627" t="n">
        <v>233</v>
      </c>
      <c r="N34" s="627" t="n">
        <v>206</v>
      </c>
      <c r="O34" s="627" t="n">
        <v>49</v>
      </c>
      <c r="P34" s="627" t="n">
        <v>15</v>
      </c>
      <c r="Q34" s="627" t="n">
        <v>24</v>
      </c>
      <c r="R34" s="627" t="n">
        <v>32</v>
      </c>
      <c r="S34" s="627" t="n">
        <v>26</v>
      </c>
      <c r="T34" s="627" t="n">
        <v>1650</v>
      </c>
      <c r="U34" s="627" t="n">
        <v>130</v>
      </c>
      <c r="V34" s="621" t="n">
        <v>21</v>
      </c>
    </row>
    <row r="35" customFormat="false" ht="11.25" hidden="false" customHeight="true" outlineLevel="0" collapsed="false">
      <c r="A35" s="621" t="n">
        <v>22</v>
      </c>
      <c r="B35" s="628" t="s">
        <v>159</v>
      </c>
      <c r="C35" s="626" t="n">
        <v>826</v>
      </c>
      <c r="D35" s="627" t="n">
        <v>157</v>
      </c>
      <c r="E35" s="627" t="n">
        <v>60</v>
      </c>
      <c r="F35" s="627" t="n">
        <v>35</v>
      </c>
      <c r="G35" s="627" t="n">
        <v>9</v>
      </c>
      <c r="H35" s="627" t="n">
        <v>0</v>
      </c>
      <c r="I35" s="627" t="n">
        <v>79</v>
      </c>
      <c r="J35" s="627" t="n">
        <v>37</v>
      </c>
      <c r="K35" s="627" t="n">
        <v>12</v>
      </c>
      <c r="L35" s="627" t="n">
        <v>118</v>
      </c>
      <c r="M35" s="627" t="n">
        <v>119</v>
      </c>
      <c r="N35" s="627" t="n">
        <v>142</v>
      </c>
      <c r="O35" s="627" t="n">
        <v>14</v>
      </c>
      <c r="P35" s="627" t="n">
        <v>10</v>
      </c>
      <c r="Q35" s="627" t="n">
        <v>13</v>
      </c>
      <c r="R35" s="627" t="n">
        <v>9</v>
      </c>
      <c r="S35" s="627" t="n">
        <v>12</v>
      </c>
      <c r="T35" s="627" t="n">
        <v>735</v>
      </c>
      <c r="U35" s="627" t="n">
        <v>56</v>
      </c>
      <c r="V35" s="621" t="n">
        <v>22</v>
      </c>
    </row>
    <row r="36" customFormat="false" ht="11.25" hidden="false" customHeight="true" outlineLevel="0" collapsed="false">
      <c r="A36" s="621" t="n">
        <v>23</v>
      </c>
      <c r="B36" s="628" t="s">
        <v>160</v>
      </c>
      <c r="C36" s="626" t="n">
        <v>282</v>
      </c>
      <c r="D36" s="627" t="n">
        <v>38</v>
      </c>
      <c r="E36" s="627" t="n">
        <v>24</v>
      </c>
      <c r="F36" s="627" t="n">
        <v>0</v>
      </c>
      <c r="G36" s="627" t="n">
        <v>1</v>
      </c>
      <c r="H36" s="627" t="n">
        <v>0</v>
      </c>
      <c r="I36" s="627" t="n">
        <v>34</v>
      </c>
      <c r="J36" s="627" t="n">
        <v>28</v>
      </c>
      <c r="K36" s="627" t="n">
        <v>9</v>
      </c>
      <c r="L36" s="627" t="n">
        <v>61</v>
      </c>
      <c r="M36" s="627" t="n">
        <v>18</v>
      </c>
      <c r="N36" s="627" t="n">
        <v>41</v>
      </c>
      <c r="O36" s="627" t="n">
        <v>3</v>
      </c>
      <c r="P36" s="627" t="n">
        <v>5</v>
      </c>
      <c r="Q36" s="627" t="n">
        <v>2</v>
      </c>
      <c r="R36" s="627" t="n">
        <v>14</v>
      </c>
      <c r="S36" s="627" t="n">
        <v>4</v>
      </c>
      <c r="T36" s="627" t="n">
        <v>261</v>
      </c>
      <c r="U36" s="627" t="n">
        <v>21</v>
      </c>
      <c r="V36" s="621" t="n">
        <v>23</v>
      </c>
    </row>
    <row r="37" customFormat="false" ht="11.25" hidden="false" customHeight="true" outlineLevel="0" collapsed="false">
      <c r="A37" s="621" t="n">
        <v>24</v>
      </c>
      <c r="B37" s="628" t="s">
        <v>161</v>
      </c>
      <c r="C37" s="626" t="n">
        <v>70</v>
      </c>
      <c r="D37" s="627" t="n">
        <v>10</v>
      </c>
      <c r="E37" s="627" t="n">
        <v>5</v>
      </c>
      <c r="F37" s="627" t="n">
        <v>0</v>
      </c>
      <c r="G37" s="627" t="n">
        <v>0</v>
      </c>
      <c r="H37" s="627" t="n">
        <v>0</v>
      </c>
      <c r="I37" s="627" t="n">
        <v>6</v>
      </c>
      <c r="J37" s="627" t="n">
        <v>7</v>
      </c>
      <c r="K37" s="627" t="n">
        <v>1</v>
      </c>
      <c r="L37" s="627" t="n">
        <v>12</v>
      </c>
      <c r="M37" s="627" t="n">
        <v>6</v>
      </c>
      <c r="N37" s="627" t="n">
        <v>10</v>
      </c>
      <c r="O37" s="627" t="n">
        <v>0</v>
      </c>
      <c r="P37" s="627" t="n">
        <v>1</v>
      </c>
      <c r="Q37" s="627" t="n">
        <v>0</v>
      </c>
      <c r="R37" s="627" t="n">
        <v>4</v>
      </c>
      <c r="S37" s="627" t="n">
        <v>8</v>
      </c>
      <c r="T37" s="627" t="n">
        <v>60</v>
      </c>
      <c r="U37" s="627" t="n">
        <v>10</v>
      </c>
      <c r="V37" s="621" t="n">
        <v>24</v>
      </c>
    </row>
    <row r="38" customFormat="false" ht="18" hidden="false" customHeight="true" outlineLevel="0" collapsed="false">
      <c r="A38" s="621" t="n">
        <v>25</v>
      </c>
      <c r="B38" s="628" t="s">
        <v>162</v>
      </c>
      <c r="C38" s="626" t="n">
        <v>5589</v>
      </c>
      <c r="D38" s="627" t="n">
        <v>1699</v>
      </c>
      <c r="E38" s="627" t="n">
        <v>368</v>
      </c>
      <c r="F38" s="627" t="n">
        <v>289</v>
      </c>
      <c r="G38" s="627" t="n">
        <v>82</v>
      </c>
      <c r="H38" s="627" t="n">
        <v>0</v>
      </c>
      <c r="I38" s="627" t="n">
        <v>226</v>
      </c>
      <c r="J38" s="627" t="n">
        <v>304</v>
      </c>
      <c r="K38" s="627" t="n">
        <v>53</v>
      </c>
      <c r="L38" s="627" t="n">
        <v>705</v>
      </c>
      <c r="M38" s="627" t="n">
        <v>776</v>
      </c>
      <c r="N38" s="627" t="n">
        <v>671</v>
      </c>
      <c r="O38" s="627" t="n">
        <v>157</v>
      </c>
      <c r="P38" s="627" t="n">
        <v>48</v>
      </c>
      <c r="Q38" s="627" t="n">
        <v>56</v>
      </c>
      <c r="R38" s="627" t="n">
        <v>93</v>
      </c>
      <c r="S38" s="627" t="n">
        <v>62</v>
      </c>
      <c r="T38" s="627" t="n">
        <v>4999</v>
      </c>
      <c r="U38" s="627" t="n">
        <v>301</v>
      </c>
      <c r="V38" s="621" t="n">
        <v>25</v>
      </c>
    </row>
    <row r="39" customFormat="false" ht="11.25" hidden="false" customHeight="true" outlineLevel="0" collapsed="false">
      <c r="A39" s="621" t="n">
        <v>26</v>
      </c>
      <c r="B39" s="628" t="s">
        <v>163</v>
      </c>
      <c r="C39" s="626" t="n">
        <v>352</v>
      </c>
      <c r="D39" s="627" t="n">
        <v>48</v>
      </c>
      <c r="E39" s="627" t="n">
        <v>29</v>
      </c>
      <c r="F39" s="627" t="n">
        <v>0</v>
      </c>
      <c r="G39" s="627" t="n">
        <v>1</v>
      </c>
      <c r="H39" s="627" t="n">
        <v>0</v>
      </c>
      <c r="I39" s="627" t="n">
        <v>40</v>
      </c>
      <c r="J39" s="627" t="n">
        <v>35</v>
      </c>
      <c r="K39" s="627" t="n">
        <v>10</v>
      </c>
      <c r="L39" s="627" t="n">
        <v>73</v>
      </c>
      <c r="M39" s="627" t="n">
        <v>24</v>
      </c>
      <c r="N39" s="627" t="n">
        <v>51</v>
      </c>
      <c r="O39" s="627" t="n">
        <v>3</v>
      </c>
      <c r="P39" s="627" t="n">
        <v>6</v>
      </c>
      <c r="Q39" s="627" t="n">
        <v>2</v>
      </c>
      <c r="R39" s="627" t="n">
        <v>18</v>
      </c>
      <c r="S39" s="627" t="n">
        <v>12</v>
      </c>
      <c r="T39" s="627" t="n">
        <v>321</v>
      </c>
      <c r="U39" s="627" t="n">
        <v>31</v>
      </c>
      <c r="V39" s="621" t="n">
        <v>26</v>
      </c>
    </row>
    <row r="40" customFormat="false" ht="18" hidden="false" customHeight="true" outlineLevel="0" collapsed="false">
      <c r="B40" s="629" t="s">
        <v>164</v>
      </c>
      <c r="C40" s="626"/>
      <c r="D40" s="630"/>
      <c r="E40" s="630"/>
      <c r="F40" s="630"/>
      <c r="G40" s="630"/>
      <c r="H40" s="630"/>
      <c r="I40" s="630"/>
      <c r="J40" s="630"/>
      <c r="K40" s="630"/>
      <c r="L40" s="630"/>
      <c r="M40" s="630"/>
      <c r="N40" s="630"/>
      <c r="O40" s="630"/>
      <c r="P40" s="630"/>
      <c r="Q40" s="630"/>
      <c r="R40" s="630"/>
      <c r="S40" s="630"/>
      <c r="T40" s="627"/>
      <c r="U40" s="627"/>
    </row>
    <row r="41" customFormat="false" ht="11.25" hidden="false" customHeight="true" outlineLevel="0" collapsed="false">
      <c r="A41" s="621" t="n">
        <v>27</v>
      </c>
      <c r="B41" s="628" t="s">
        <v>439</v>
      </c>
      <c r="C41" s="626" t="n">
        <v>2171</v>
      </c>
      <c r="D41" s="627" t="n">
        <v>844</v>
      </c>
      <c r="E41" s="627" t="n">
        <v>165</v>
      </c>
      <c r="F41" s="627" t="n">
        <v>152</v>
      </c>
      <c r="G41" s="627" t="n">
        <v>6</v>
      </c>
      <c r="H41" s="627" t="n">
        <v>0</v>
      </c>
      <c r="I41" s="627" t="n">
        <v>137</v>
      </c>
      <c r="J41" s="627" t="n">
        <v>118</v>
      </c>
      <c r="K41" s="627" t="n">
        <v>3</v>
      </c>
      <c r="L41" s="627" t="n">
        <v>192</v>
      </c>
      <c r="M41" s="627" t="n">
        <v>285</v>
      </c>
      <c r="N41" s="627" t="n">
        <v>204</v>
      </c>
      <c r="O41" s="627" t="n">
        <v>33</v>
      </c>
      <c r="P41" s="627" t="n">
        <v>2</v>
      </c>
      <c r="Q41" s="627" t="n">
        <v>0</v>
      </c>
      <c r="R41" s="627" t="n">
        <v>22</v>
      </c>
      <c r="S41" s="627" t="n">
        <v>8</v>
      </c>
      <c r="T41" s="627" t="n">
        <v>2000</v>
      </c>
      <c r="U41" s="627" t="n">
        <v>19</v>
      </c>
      <c r="V41" s="621" t="n">
        <v>27</v>
      </c>
    </row>
    <row r="42" customFormat="false" ht="11.25" hidden="false" customHeight="true" outlineLevel="0" collapsed="false">
      <c r="A42" s="621" t="n">
        <v>28</v>
      </c>
      <c r="B42" s="628" t="s">
        <v>440</v>
      </c>
      <c r="C42" s="626" t="n">
        <v>1204</v>
      </c>
      <c r="D42" s="627" t="n">
        <v>464</v>
      </c>
      <c r="E42" s="627" t="n">
        <v>71</v>
      </c>
      <c r="F42" s="627" t="n">
        <v>111</v>
      </c>
      <c r="G42" s="627" t="n">
        <v>2</v>
      </c>
      <c r="H42" s="627" t="n">
        <v>0</v>
      </c>
      <c r="I42" s="627" t="n">
        <v>64</v>
      </c>
      <c r="J42" s="627" t="n">
        <v>53</v>
      </c>
      <c r="K42" s="627" t="n">
        <v>3</v>
      </c>
      <c r="L42" s="627" t="n">
        <v>127</v>
      </c>
      <c r="M42" s="627" t="n">
        <v>169</v>
      </c>
      <c r="N42" s="627" t="n">
        <v>115</v>
      </c>
      <c r="O42" s="627" t="n">
        <v>14</v>
      </c>
      <c r="P42" s="627" t="n">
        <v>1</v>
      </c>
      <c r="Q42" s="627" t="n">
        <v>0</v>
      </c>
      <c r="R42" s="627" t="n">
        <v>9</v>
      </c>
      <c r="S42" s="627" t="n">
        <v>1</v>
      </c>
      <c r="T42" s="627" t="n">
        <v>1086</v>
      </c>
      <c r="U42" s="627" t="n">
        <v>7</v>
      </c>
      <c r="V42" s="621" t="n">
        <v>28</v>
      </c>
    </row>
    <row r="43" customFormat="false" ht="9" hidden="false" customHeight="false" outlineLevel="0" collapsed="false">
      <c r="A43" s="621"/>
      <c r="T43" s="627"/>
      <c r="U43" s="627"/>
    </row>
    <row r="44" s="621" customFormat="true" ht="25.5" hidden="false" customHeight="true" outlineLevel="0" collapsed="false">
      <c r="C44" s="631" t="s">
        <v>98</v>
      </c>
      <c r="D44" s="631"/>
      <c r="E44" s="632"/>
      <c r="F44" s="632"/>
      <c r="G44" s="632"/>
      <c r="H44" s="632"/>
      <c r="I44" s="632"/>
      <c r="J44" s="631" t="s">
        <v>98</v>
      </c>
      <c r="K44" s="631"/>
      <c r="L44" s="632"/>
      <c r="M44" s="632"/>
      <c r="N44" s="632"/>
      <c r="O44" s="632"/>
      <c r="P44" s="632"/>
      <c r="Q44" s="632"/>
      <c r="R44" s="632"/>
      <c r="S44" s="632"/>
      <c r="T44" s="632"/>
      <c r="U44" s="632"/>
      <c r="V44" s="632"/>
      <c r="W44" s="620"/>
    </row>
    <row r="45" customFormat="false" ht="11.25" hidden="false" customHeight="true" outlineLevel="0" collapsed="false">
      <c r="A45" s="621" t="n">
        <v>29</v>
      </c>
      <c r="B45" s="625" t="s">
        <v>70</v>
      </c>
      <c r="C45" s="626" t="n">
        <v>6013</v>
      </c>
      <c r="D45" s="627" t="n">
        <v>1409</v>
      </c>
      <c r="E45" s="627" t="n">
        <v>543</v>
      </c>
      <c r="F45" s="627" t="n">
        <v>278</v>
      </c>
      <c r="G45" s="627" t="n">
        <v>61</v>
      </c>
      <c r="H45" s="627" t="n">
        <v>0</v>
      </c>
      <c r="I45" s="627" t="n">
        <v>367</v>
      </c>
      <c r="J45" s="627" t="n">
        <v>271</v>
      </c>
      <c r="K45" s="627" t="n">
        <v>112</v>
      </c>
      <c r="L45" s="627" t="n">
        <v>1063</v>
      </c>
      <c r="M45" s="627" t="n">
        <v>924</v>
      </c>
      <c r="N45" s="627" t="n">
        <v>563</v>
      </c>
      <c r="O45" s="627" t="n">
        <v>65</v>
      </c>
      <c r="P45" s="627" t="n">
        <v>86</v>
      </c>
      <c r="Q45" s="627" t="n">
        <v>105</v>
      </c>
      <c r="R45" s="627" t="n">
        <v>103</v>
      </c>
      <c r="S45" s="627" t="n">
        <v>63</v>
      </c>
      <c r="T45" s="627" t="n">
        <v>5308</v>
      </c>
      <c r="U45" s="627" t="n">
        <v>427</v>
      </c>
      <c r="V45" s="621" t="n">
        <v>29</v>
      </c>
    </row>
    <row r="46" customFormat="false" ht="11.25" hidden="false" customHeight="true" outlineLevel="0" collapsed="false">
      <c r="A46" s="621" t="n">
        <v>30</v>
      </c>
      <c r="B46" s="625" t="s">
        <v>438</v>
      </c>
      <c r="C46" s="626" t="n">
        <v>0</v>
      </c>
      <c r="D46" s="627" t="n">
        <v>0</v>
      </c>
      <c r="E46" s="627" t="n">
        <v>0</v>
      </c>
      <c r="F46" s="627" t="n">
        <v>0</v>
      </c>
      <c r="G46" s="627" t="n">
        <v>0</v>
      </c>
      <c r="H46" s="627" t="n">
        <v>0</v>
      </c>
      <c r="I46" s="627" t="n">
        <v>0</v>
      </c>
      <c r="J46" s="627" t="n">
        <v>0</v>
      </c>
      <c r="K46" s="627" t="n">
        <v>0</v>
      </c>
      <c r="L46" s="627" t="n">
        <v>0</v>
      </c>
      <c r="M46" s="627" t="n">
        <v>0</v>
      </c>
      <c r="N46" s="627" t="n">
        <v>0</v>
      </c>
      <c r="O46" s="627" t="n">
        <v>0</v>
      </c>
      <c r="P46" s="627" t="n">
        <v>0</v>
      </c>
      <c r="Q46" s="627" t="n">
        <v>0</v>
      </c>
      <c r="R46" s="627" t="n">
        <v>0</v>
      </c>
      <c r="S46" s="627" t="n">
        <v>0</v>
      </c>
      <c r="T46" s="627" t="n">
        <v>0</v>
      </c>
      <c r="U46" s="627" t="n">
        <v>0</v>
      </c>
      <c r="V46" s="621" t="n">
        <v>30</v>
      </c>
    </row>
    <row r="47" customFormat="false" ht="11.25" hidden="false" customHeight="true" outlineLevel="0" collapsed="false">
      <c r="A47" s="621" t="n">
        <v>31</v>
      </c>
      <c r="B47" s="628" t="s">
        <v>154</v>
      </c>
      <c r="C47" s="626" t="n">
        <v>0</v>
      </c>
      <c r="D47" s="627" t="n">
        <v>0</v>
      </c>
      <c r="E47" s="627" t="n">
        <v>0</v>
      </c>
      <c r="F47" s="627" t="n">
        <v>0</v>
      </c>
      <c r="G47" s="627" t="n">
        <v>0</v>
      </c>
      <c r="H47" s="627" t="n">
        <v>0</v>
      </c>
      <c r="I47" s="627" t="n">
        <v>0</v>
      </c>
      <c r="J47" s="627" t="n">
        <v>0</v>
      </c>
      <c r="K47" s="627" t="n">
        <v>0</v>
      </c>
      <c r="L47" s="627" t="n">
        <v>0</v>
      </c>
      <c r="M47" s="627" t="n">
        <v>0</v>
      </c>
      <c r="N47" s="627" t="n">
        <v>0</v>
      </c>
      <c r="O47" s="627" t="n">
        <v>0</v>
      </c>
      <c r="P47" s="627" t="n">
        <v>0</v>
      </c>
      <c r="Q47" s="627" t="n">
        <v>0</v>
      </c>
      <c r="R47" s="627" t="n">
        <v>0</v>
      </c>
      <c r="S47" s="627" t="n">
        <v>0</v>
      </c>
      <c r="T47" s="627" t="n">
        <v>0</v>
      </c>
      <c r="U47" s="627" t="n">
        <v>0</v>
      </c>
      <c r="V47" s="621" t="n">
        <v>31</v>
      </c>
    </row>
    <row r="48" customFormat="false" ht="11.25" hidden="false" customHeight="true" outlineLevel="0" collapsed="false">
      <c r="A48" s="621" t="n">
        <v>32</v>
      </c>
      <c r="B48" s="628" t="s">
        <v>155</v>
      </c>
      <c r="C48" s="626" t="n">
        <v>0</v>
      </c>
      <c r="D48" s="627" t="n">
        <v>0</v>
      </c>
      <c r="E48" s="627" t="n">
        <v>0</v>
      </c>
      <c r="F48" s="627" t="n">
        <v>0</v>
      </c>
      <c r="G48" s="627" t="n">
        <v>0</v>
      </c>
      <c r="H48" s="627" t="n">
        <v>0</v>
      </c>
      <c r="I48" s="627" t="n">
        <v>0</v>
      </c>
      <c r="J48" s="627" t="n">
        <v>0</v>
      </c>
      <c r="K48" s="627" t="n">
        <v>0</v>
      </c>
      <c r="L48" s="627" t="n">
        <v>0</v>
      </c>
      <c r="M48" s="627" t="n">
        <v>0</v>
      </c>
      <c r="N48" s="627" t="n">
        <v>0</v>
      </c>
      <c r="O48" s="627" t="n">
        <v>0</v>
      </c>
      <c r="P48" s="627" t="n">
        <v>0</v>
      </c>
      <c r="Q48" s="627" t="n">
        <v>0</v>
      </c>
      <c r="R48" s="627" t="n">
        <v>0</v>
      </c>
      <c r="S48" s="627" t="n">
        <v>0</v>
      </c>
      <c r="T48" s="627" t="n">
        <v>0</v>
      </c>
      <c r="U48" s="627" t="n">
        <v>0</v>
      </c>
      <c r="V48" s="621" t="n">
        <v>32</v>
      </c>
    </row>
    <row r="49" customFormat="false" ht="11.25" hidden="false" customHeight="true" outlineLevel="0" collapsed="false">
      <c r="A49" s="621" t="n">
        <v>33</v>
      </c>
      <c r="B49" s="628" t="s">
        <v>156</v>
      </c>
      <c r="C49" s="626" t="n">
        <v>380</v>
      </c>
      <c r="D49" s="627" t="n">
        <v>83</v>
      </c>
      <c r="E49" s="627" t="n">
        <v>33</v>
      </c>
      <c r="F49" s="627" t="n">
        <v>31</v>
      </c>
      <c r="G49" s="627" t="n">
        <v>7</v>
      </c>
      <c r="H49" s="627" t="n">
        <v>0</v>
      </c>
      <c r="I49" s="627" t="n">
        <v>7</v>
      </c>
      <c r="J49" s="627" t="n">
        <v>13</v>
      </c>
      <c r="K49" s="627" t="n">
        <v>7</v>
      </c>
      <c r="L49" s="627" t="n">
        <v>47</v>
      </c>
      <c r="M49" s="627" t="n">
        <v>90</v>
      </c>
      <c r="N49" s="627" t="n">
        <v>45</v>
      </c>
      <c r="O49" s="627" t="n">
        <v>7</v>
      </c>
      <c r="P49" s="627" t="n">
        <v>1</v>
      </c>
      <c r="Q49" s="627" t="n">
        <v>4</v>
      </c>
      <c r="R49" s="627" t="n">
        <v>3</v>
      </c>
      <c r="S49" s="627" t="n">
        <v>2</v>
      </c>
      <c r="T49" s="627" t="n">
        <v>328</v>
      </c>
      <c r="U49" s="627" t="n">
        <v>21</v>
      </c>
      <c r="V49" s="621" t="n">
        <v>33</v>
      </c>
    </row>
    <row r="50" customFormat="false" ht="11.25" hidden="false" customHeight="true" outlineLevel="0" collapsed="false">
      <c r="A50" s="621" t="n">
        <v>34</v>
      </c>
      <c r="B50" s="628" t="s">
        <v>157</v>
      </c>
      <c r="C50" s="626" t="n">
        <v>1367</v>
      </c>
      <c r="D50" s="627" t="n">
        <v>430</v>
      </c>
      <c r="E50" s="627" t="n">
        <v>146</v>
      </c>
      <c r="F50" s="627" t="n">
        <v>99</v>
      </c>
      <c r="G50" s="627" t="n">
        <v>15</v>
      </c>
      <c r="H50" s="627" t="n">
        <v>0</v>
      </c>
      <c r="I50" s="627" t="n">
        <v>55</v>
      </c>
      <c r="J50" s="627" t="n">
        <v>31</v>
      </c>
      <c r="K50" s="627" t="n">
        <v>14</v>
      </c>
      <c r="L50" s="627" t="n">
        <v>227</v>
      </c>
      <c r="M50" s="627" t="n">
        <v>213</v>
      </c>
      <c r="N50" s="627" t="n">
        <v>77</v>
      </c>
      <c r="O50" s="627" t="n">
        <v>15</v>
      </c>
      <c r="P50" s="627" t="n">
        <v>4</v>
      </c>
      <c r="Q50" s="627" t="n">
        <v>9</v>
      </c>
      <c r="R50" s="627" t="n">
        <v>25</v>
      </c>
      <c r="S50" s="627" t="n">
        <v>7</v>
      </c>
      <c r="T50" s="627" t="n">
        <v>1219</v>
      </c>
      <c r="U50" s="627" t="n">
        <v>49</v>
      </c>
      <c r="V50" s="621" t="n">
        <v>34</v>
      </c>
    </row>
    <row r="51" customFormat="false" ht="11.25" hidden="false" customHeight="true" outlineLevel="0" collapsed="false">
      <c r="A51" s="621" t="n">
        <v>35</v>
      </c>
      <c r="B51" s="628" t="s">
        <v>158</v>
      </c>
      <c r="C51" s="626" t="n">
        <v>1605</v>
      </c>
      <c r="D51" s="627" t="n">
        <v>401</v>
      </c>
      <c r="E51" s="627" t="n">
        <v>166</v>
      </c>
      <c r="F51" s="627" t="n">
        <v>102</v>
      </c>
      <c r="G51" s="627" t="n">
        <v>24</v>
      </c>
      <c r="H51" s="627" t="n">
        <v>0</v>
      </c>
      <c r="I51" s="627" t="n">
        <v>96</v>
      </c>
      <c r="J51" s="627" t="n">
        <v>69</v>
      </c>
      <c r="K51" s="627" t="n">
        <v>30</v>
      </c>
      <c r="L51" s="627" t="n">
        <v>260</v>
      </c>
      <c r="M51" s="627" t="n">
        <v>246</v>
      </c>
      <c r="N51" s="627" t="n">
        <v>91</v>
      </c>
      <c r="O51" s="627" t="n">
        <v>20</v>
      </c>
      <c r="P51" s="627" t="n">
        <v>23</v>
      </c>
      <c r="Q51" s="627" t="n">
        <v>26</v>
      </c>
      <c r="R51" s="627" t="n">
        <v>32</v>
      </c>
      <c r="S51" s="627" t="n">
        <v>19</v>
      </c>
      <c r="T51" s="627" t="n">
        <v>1381</v>
      </c>
      <c r="U51" s="627" t="n">
        <v>122</v>
      </c>
      <c r="V51" s="621" t="n">
        <v>35</v>
      </c>
    </row>
    <row r="52" customFormat="false" ht="11.25" hidden="false" customHeight="true" outlineLevel="0" collapsed="false">
      <c r="A52" s="621" t="n">
        <v>36</v>
      </c>
      <c r="B52" s="628" t="s">
        <v>159</v>
      </c>
      <c r="C52" s="626" t="n">
        <v>1560</v>
      </c>
      <c r="D52" s="627" t="n">
        <v>297</v>
      </c>
      <c r="E52" s="627" t="n">
        <v>123</v>
      </c>
      <c r="F52" s="627" t="n">
        <v>44</v>
      </c>
      <c r="G52" s="627" t="n">
        <v>13</v>
      </c>
      <c r="H52" s="627" t="n">
        <v>0</v>
      </c>
      <c r="I52" s="627" t="n">
        <v>113</v>
      </c>
      <c r="J52" s="627" t="n">
        <v>83</v>
      </c>
      <c r="K52" s="627" t="n">
        <v>34</v>
      </c>
      <c r="L52" s="627" t="n">
        <v>308</v>
      </c>
      <c r="M52" s="627" t="n">
        <v>250</v>
      </c>
      <c r="N52" s="627" t="n">
        <v>195</v>
      </c>
      <c r="O52" s="627" t="n">
        <v>15</v>
      </c>
      <c r="P52" s="627" t="n">
        <v>25</v>
      </c>
      <c r="Q52" s="627" t="n">
        <v>32</v>
      </c>
      <c r="R52" s="627" t="n">
        <v>17</v>
      </c>
      <c r="S52" s="627" t="n">
        <v>11</v>
      </c>
      <c r="T52" s="627" t="n">
        <v>1401</v>
      </c>
      <c r="U52" s="627" t="n">
        <v>115</v>
      </c>
      <c r="V52" s="621" t="n">
        <v>36</v>
      </c>
    </row>
    <row r="53" customFormat="false" ht="11.25" hidden="false" customHeight="true" outlineLevel="0" collapsed="false">
      <c r="A53" s="621" t="n">
        <v>37</v>
      </c>
      <c r="B53" s="628" t="s">
        <v>160</v>
      </c>
      <c r="C53" s="626" t="n">
        <v>912</v>
      </c>
      <c r="D53" s="627" t="n">
        <v>169</v>
      </c>
      <c r="E53" s="627" t="n">
        <v>58</v>
      </c>
      <c r="F53" s="627" t="n">
        <v>2</v>
      </c>
      <c r="G53" s="627" t="n">
        <v>2</v>
      </c>
      <c r="H53" s="627" t="n">
        <v>0</v>
      </c>
      <c r="I53" s="627" t="n">
        <v>77</v>
      </c>
      <c r="J53" s="627" t="n">
        <v>63</v>
      </c>
      <c r="K53" s="627" t="n">
        <v>22</v>
      </c>
      <c r="L53" s="627" t="n">
        <v>175</v>
      </c>
      <c r="M53" s="627" t="n">
        <v>110</v>
      </c>
      <c r="N53" s="627" t="n">
        <v>133</v>
      </c>
      <c r="O53" s="627" t="n">
        <v>7</v>
      </c>
      <c r="P53" s="627" t="n">
        <v>23</v>
      </c>
      <c r="Q53" s="627" t="n">
        <v>31</v>
      </c>
      <c r="R53" s="627" t="n">
        <v>21</v>
      </c>
      <c r="S53" s="627" t="n">
        <v>19</v>
      </c>
      <c r="T53" s="627" t="n">
        <v>813</v>
      </c>
      <c r="U53" s="627" t="n">
        <v>97</v>
      </c>
      <c r="V53" s="621" t="n">
        <v>37</v>
      </c>
    </row>
    <row r="54" customFormat="false" ht="11.25" hidden="false" customHeight="true" outlineLevel="0" collapsed="false">
      <c r="A54" s="621" t="n">
        <v>38</v>
      </c>
      <c r="B54" s="628" t="s">
        <v>161</v>
      </c>
      <c r="C54" s="626" t="n">
        <v>189</v>
      </c>
      <c r="D54" s="627" t="n">
        <v>29</v>
      </c>
      <c r="E54" s="627" t="n">
        <v>17</v>
      </c>
      <c r="F54" s="627" t="n">
        <v>0</v>
      </c>
      <c r="G54" s="627" t="n">
        <v>0</v>
      </c>
      <c r="H54" s="627" t="n">
        <v>0</v>
      </c>
      <c r="I54" s="627" t="n">
        <v>19</v>
      </c>
      <c r="J54" s="627" t="n">
        <v>12</v>
      </c>
      <c r="K54" s="627" t="n">
        <v>5</v>
      </c>
      <c r="L54" s="627" t="n">
        <v>46</v>
      </c>
      <c r="M54" s="627" t="n">
        <v>15</v>
      </c>
      <c r="N54" s="627" t="n">
        <v>22</v>
      </c>
      <c r="O54" s="627" t="n">
        <v>1</v>
      </c>
      <c r="P54" s="627" t="n">
        <v>10</v>
      </c>
      <c r="Q54" s="627" t="n">
        <v>3</v>
      </c>
      <c r="R54" s="627" t="n">
        <v>5</v>
      </c>
      <c r="S54" s="627" t="n">
        <v>5</v>
      </c>
      <c r="T54" s="627" t="n">
        <v>166</v>
      </c>
      <c r="U54" s="627" t="n">
        <v>23</v>
      </c>
      <c r="V54" s="621" t="n">
        <v>38</v>
      </c>
    </row>
    <row r="55" customFormat="false" ht="18" hidden="false" customHeight="true" outlineLevel="0" collapsed="false">
      <c r="A55" s="621" t="n">
        <v>39</v>
      </c>
      <c r="B55" s="628" t="s">
        <v>162</v>
      </c>
      <c r="C55" s="626" t="n">
        <v>4912</v>
      </c>
      <c r="D55" s="627" t="n">
        <v>1211</v>
      </c>
      <c r="E55" s="627" t="n">
        <v>468</v>
      </c>
      <c r="F55" s="627" t="n">
        <v>276</v>
      </c>
      <c r="G55" s="627" t="n">
        <v>59</v>
      </c>
      <c r="H55" s="627" t="n">
        <v>0</v>
      </c>
      <c r="I55" s="627" t="n">
        <v>271</v>
      </c>
      <c r="J55" s="627" t="n">
        <v>196</v>
      </c>
      <c r="K55" s="627" t="n">
        <v>85</v>
      </c>
      <c r="L55" s="627" t="n">
        <v>842</v>
      </c>
      <c r="M55" s="627" t="n">
        <v>799</v>
      </c>
      <c r="N55" s="627" t="n">
        <v>408</v>
      </c>
      <c r="O55" s="627" t="n">
        <v>57</v>
      </c>
      <c r="P55" s="627" t="n">
        <v>53</v>
      </c>
      <c r="Q55" s="627" t="n">
        <v>71</v>
      </c>
      <c r="R55" s="627" t="n">
        <v>77</v>
      </c>
      <c r="S55" s="627" t="n">
        <v>39</v>
      </c>
      <c r="T55" s="627" t="n">
        <v>4329</v>
      </c>
      <c r="U55" s="627" t="n">
        <v>307</v>
      </c>
      <c r="V55" s="621" t="n">
        <v>39</v>
      </c>
    </row>
    <row r="56" customFormat="false" ht="11.25" hidden="false" customHeight="true" outlineLevel="0" collapsed="false">
      <c r="A56" s="621" t="n">
        <v>40</v>
      </c>
      <c r="B56" s="628" t="s">
        <v>163</v>
      </c>
      <c r="C56" s="626" t="n">
        <v>1101</v>
      </c>
      <c r="D56" s="627" t="n">
        <v>198</v>
      </c>
      <c r="E56" s="627" t="n">
        <v>75</v>
      </c>
      <c r="F56" s="627" t="n">
        <v>2</v>
      </c>
      <c r="G56" s="627" t="n">
        <v>2</v>
      </c>
      <c r="H56" s="627" t="n">
        <v>0</v>
      </c>
      <c r="I56" s="627" t="n">
        <v>96</v>
      </c>
      <c r="J56" s="627" t="n">
        <v>75</v>
      </c>
      <c r="K56" s="627" t="n">
        <v>27</v>
      </c>
      <c r="L56" s="627" t="n">
        <v>221</v>
      </c>
      <c r="M56" s="627" t="n">
        <v>125</v>
      </c>
      <c r="N56" s="627" t="n">
        <v>155</v>
      </c>
      <c r="O56" s="627" t="n">
        <v>8</v>
      </c>
      <c r="P56" s="627" t="n">
        <v>33</v>
      </c>
      <c r="Q56" s="627" t="n">
        <v>34</v>
      </c>
      <c r="R56" s="627" t="n">
        <v>26</v>
      </c>
      <c r="S56" s="627" t="n">
        <v>24</v>
      </c>
      <c r="T56" s="627" t="n">
        <v>979</v>
      </c>
      <c r="U56" s="627" t="n">
        <v>120</v>
      </c>
      <c r="V56" s="621" t="n">
        <v>40</v>
      </c>
    </row>
    <row r="57" customFormat="false" ht="18" hidden="false" customHeight="true" outlineLevel="0" collapsed="false">
      <c r="B57" s="629" t="s">
        <v>164</v>
      </c>
      <c r="C57" s="626"/>
      <c r="D57" s="630"/>
      <c r="E57" s="630"/>
      <c r="F57" s="630"/>
      <c r="G57" s="630"/>
      <c r="H57" s="630"/>
      <c r="I57" s="630"/>
      <c r="J57" s="630"/>
      <c r="K57" s="630"/>
      <c r="L57" s="630"/>
      <c r="M57" s="630"/>
      <c r="N57" s="630"/>
      <c r="O57" s="630"/>
      <c r="P57" s="630"/>
      <c r="Q57" s="630"/>
      <c r="R57" s="630"/>
      <c r="S57" s="630"/>
      <c r="T57" s="627"/>
      <c r="U57" s="627"/>
    </row>
    <row r="58" customFormat="false" ht="11.25" hidden="false" customHeight="true" outlineLevel="0" collapsed="false">
      <c r="A58" s="621" t="n">
        <v>41</v>
      </c>
      <c r="B58" s="628" t="s">
        <v>439</v>
      </c>
      <c r="C58" s="626" t="n">
        <v>2263</v>
      </c>
      <c r="D58" s="627" t="n">
        <v>719</v>
      </c>
      <c r="E58" s="627" t="n">
        <v>201</v>
      </c>
      <c r="F58" s="627" t="n">
        <v>143</v>
      </c>
      <c r="G58" s="627" t="n">
        <v>5</v>
      </c>
      <c r="H58" s="627" t="n">
        <v>0</v>
      </c>
      <c r="I58" s="627" t="n">
        <v>182</v>
      </c>
      <c r="J58" s="627" t="n">
        <v>114</v>
      </c>
      <c r="K58" s="627" t="n">
        <v>12</v>
      </c>
      <c r="L58" s="627" t="n">
        <v>310</v>
      </c>
      <c r="M58" s="627" t="n">
        <v>332</v>
      </c>
      <c r="N58" s="627" t="n">
        <v>189</v>
      </c>
      <c r="O58" s="627" t="n">
        <v>20</v>
      </c>
      <c r="P58" s="627" t="n">
        <v>8</v>
      </c>
      <c r="Q58" s="627" t="n">
        <v>5</v>
      </c>
      <c r="R58" s="627" t="n">
        <v>22</v>
      </c>
      <c r="S58" s="627" t="n">
        <v>1</v>
      </c>
      <c r="T58" s="627" t="n">
        <v>2089</v>
      </c>
      <c r="U58" s="627" t="n">
        <v>31</v>
      </c>
      <c r="V58" s="621" t="n">
        <v>41</v>
      </c>
    </row>
    <row r="59" customFormat="false" ht="11.25" hidden="false" customHeight="true" outlineLevel="0" collapsed="false">
      <c r="A59" s="621" t="n">
        <v>42</v>
      </c>
      <c r="B59" s="628" t="s">
        <v>440</v>
      </c>
      <c r="C59" s="626" t="n">
        <v>1259</v>
      </c>
      <c r="D59" s="627" t="n">
        <v>404</v>
      </c>
      <c r="E59" s="627" t="n">
        <v>73</v>
      </c>
      <c r="F59" s="627" t="n">
        <v>90</v>
      </c>
      <c r="G59" s="627" t="n">
        <v>0</v>
      </c>
      <c r="H59" s="627" t="n">
        <v>0</v>
      </c>
      <c r="I59" s="627" t="n">
        <v>90</v>
      </c>
      <c r="J59" s="627" t="n">
        <v>57</v>
      </c>
      <c r="K59" s="627" t="n">
        <v>6</v>
      </c>
      <c r="L59" s="627" t="n">
        <v>201</v>
      </c>
      <c r="M59" s="627" t="n">
        <v>212</v>
      </c>
      <c r="N59" s="627" t="n">
        <v>102</v>
      </c>
      <c r="O59" s="627" t="n">
        <v>7</v>
      </c>
      <c r="P59" s="627" t="n">
        <v>3</v>
      </c>
      <c r="Q59" s="627" t="n">
        <v>1</v>
      </c>
      <c r="R59" s="627" t="n">
        <v>13</v>
      </c>
      <c r="S59" s="627" t="n">
        <v>0</v>
      </c>
      <c r="T59" s="627" t="n">
        <v>1159</v>
      </c>
      <c r="U59" s="627" t="n">
        <v>10</v>
      </c>
      <c r="V59" s="621" t="n">
        <v>42</v>
      </c>
    </row>
    <row r="60" customFormat="false" ht="9" hidden="false" customHeight="false" outlineLevel="0" collapsed="false">
      <c r="A60" s="633" t="s">
        <v>171</v>
      </c>
    </row>
    <row r="61" customFormat="false" ht="9" hidden="false" customHeight="false" outlineLevel="0" collapsed="false">
      <c r="A61" s="633" t="s">
        <v>172</v>
      </c>
    </row>
  </sheetData>
  <mergeCells count="38">
    <mergeCell ref="M1:P1"/>
    <mergeCell ref="A2:E2"/>
    <mergeCell ref="J2:Q2"/>
    <mergeCell ref="A3:C3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2" width="3.14"/>
    <col collapsed="false" customWidth="true" hidden="false" outlineLevel="0" max="2" min="2" style="602" width="36.42"/>
    <col collapsed="false" customWidth="true" hidden="false" outlineLevel="0" max="3" min="3" style="602" width="8.7"/>
    <col collapsed="false" customWidth="true" hidden="false" outlineLevel="0" max="4" min="4" style="602" width="9.99"/>
    <col collapsed="false" customWidth="true" hidden="false" outlineLevel="0" max="6" min="5" style="602" width="8.14"/>
    <col collapsed="false" customWidth="true" hidden="false" outlineLevel="0" max="7" min="7" style="602" width="7.99"/>
    <col collapsed="false" customWidth="true" hidden="false" outlineLevel="0" max="8" min="8" style="602" width="7.85"/>
    <col collapsed="false" customWidth="true" hidden="false" outlineLevel="0" max="9" min="9" style="602" width="7.56"/>
    <col collapsed="false" customWidth="true" hidden="false" outlineLevel="0" max="19" min="10" style="602" width="7.7"/>
    <col collapsed="false" customWidth="true" hidden="false" outlineLevel="0" max="20" min="20" style="602" width="9.14"/>
    <col collapsed="false" customWidth="true" hidden="false" outlineLevel="0" max="21" min="21" style="602" width="8.28"/>
    <col collapsed="false" customWidth="true" hidden="false" outlineLevel="0" max="22" min="22" style="602" width="3.42"/>
    <col collapsed="false" customWidth="true" hidden="false" outlineLevel="0" max="23" min="23" style="602" width="4.41"/>
    <col collapsed="false" customWidth="false" hidden="false" outlineLevel="0" max="257" min="24" style="602" width="11.42"/>
  </cols>
  <sheetData>
    <row r="1" customFormat="false" ht="11.1" hidden="false" customHeight="true" outlineLevel="0" collapsed="false">
      <c r="A1" s="602" t="s">
        <v>442</v>
      </c>
      <c r="C1" s="603"/>
      <c r="D1" s="603"/>
      <c r="E1" s="603"/>
      <c r="F1" s="603"/>
      <c r="H1" s="604"/>
      <c r="I1" s="605"/>
      <c r="J1" s="606"/>
      <c r="K1" s="604"/>
      <c r="L1" s="604"/>
      <c r="M1" s="607"/>
      <c r="N1" s="607"/>
      <c r="O1" s="607"/>
      <c r="P1" s="607"/>
      <c r="Q1" s="604"/>
      <c r="R1" s="604"/>
      <c r="S1" s="604"/>
      <c r="T1" s="604"/>
      <c r="U1" s="603"/>
      <c r="V1" s="603" t="s">
        <v>442</v>
      </c>
    </row>
    <row r="2" customFormat="false" ht="24.75" hidden="false" customHeight="true" outlineLevel="0" collapsed="false">
      <c r="A2" s="608" t="s">
        <v>129</v>
      </c>
      <c r="B2" s="608"/>
      <c r="C2" s="608"/>
      <c r="D2" s="608"/>
      <c r="E2" s="608"/>
      <c r="F2" s="603"/>
      <c r="G2" s="609"/>
      <c r="H2" s="609"/>
      <c r="I2" s="605"/>
      <c r="J2" s="608" t="s">
        <v>129</v>
      </c>
      <c r="K2" s="608"/>
      <c r="L2" s="608"/>
      <c r="M2" s="608"/>
      <c r="N2" s="608"/>
      <c r="O2" s="608"/>
      <c r="P2" s="608"/>
      <c r="Q2" s="608"/>
      <c r="R2" s="608"/>
    </row>
    <row r="3" customFormat="false" ht="13.5" hidden="false" customHeight="true" outlineLevel="0" collapsed="false">
      <c r="A3" s="610" t="s">
        <v>437</v>
      </c>
      <c r="B3" s="610"/>
      <c r="C3" s="610"/>
      <c r="D3" s="603"/>
      <c r="E3" s="603"/>
      <c r="F3" s="603"/>
      <c r="I3" s="611"/>
      <c r="J3" s="610" t="s">
        <v>437</v>
      </c>
      <c r="K3" s="610"/>
      <c r="L3" s="610"/>
      <c r="M3" s="610"/>
      <c r="N3" s="610"/>
      <c r="O3" s="610"/>
      <c r="P3" s="604"/>
      <c r="Q3" s="604"/>
      <c r="R3" s="604"/>
      <c r="S3" s="604"/>
      <c r="T3" s="604"/>
      <c r="U3" s="604"/>
      <c r="V3" s="604"/>
      <c r="W3" s="604"/>
      <c r="X3" s="604"/>
    </row>
    <row r="4" customFormat="false" ht="12.75" hidden="false" customHeight="true" outlineLevel="0" collapsed="false">
      <c r="A4" s="612" t="s">
        <v>421</v>
      </c>
      <c r="B4" s="612"/>
      <c r="C4" s="603"/>
      <c r="D4" s="603"/>
      <c r="E4" s="603"/>
      <c r="F4" s="603"/>
      <c r="I4" s="613"/>
      <c r="J4" s="634" t="s">
        <v>421</v>
      </c>
      <c r="K4" s="634"/>
      <c r="L4" s="603"/>
      <c r="M4" s="603"/>
      <c r="N4" s="603"/>
      <c r="O4" s="604"/>
      <c r="P4" s="604"/>
      <c r="Q4" s="604"/>
      <c r="R4" s="604"/>
      <c r="S4" s="604"/>
      <c r="T4" s="604"/>
      <c r="U4" s="604"/>
      <c r="V4" s="604"/>
      <c r="W4" s="604"/>
      <c r="X4" s="604"/>
    </row>
    <row r="5" customFormat="false" ht="11.25" hidden="false" customHeight="true" outlineLevel="0" collapsed="false">
      <c r="A5" s="610" t="s">
        <v>74</v>
      </c>
      <c r="B5" s="610"/>
      <c r="C5" s="603"/>
      <c r="D5" s="603"/>
      <c r="E5" s="603"/>
      <c r="F5" s="603"/>
      <c r="I5" s="611"/>
      <c r="J5" s="610" t="s">
        <v>74</v>
      </c>
      <c r="K5" s="610"/>
      <c r="L5" s="603"/>
      <c r="M5" s="603"/>
      <c r="N5" s="603"/>
      <c r="O5" s="604"/>
      <c r="P5" s="604"/>
      <c r="Q5" s="604"/>
      <c r="R5" s="604"/>
      <c r="S5" s="604"/>
      <c r="T5" s="604"/>
      <c r="U5" s="604"/>
      <c r="V5" s="604"/>
      <c r="W5" s="604"/>
      <c r="X5" s="604"/>
    </row>
    <row r="6" customFormat="false" ht="3.75" hidden="false" customHeight="true" outlineLevel="0" collapsed="false">
      <c r="W6" s="614"/>
    </row>
    <row r="7" customFormat="false" ht="10.5" hidden="false" customHeight="true" outlineLevel="0" collapsed="false">
      <c r="A7" s="615" t="s">
        <v>396</v>
      </c>
      <c r="B7" s="616" t="s">
        <v>133</v>
      </c>
      <c r="C7" s="616" t="s">
        <v>26</v>
      </c>
      <c r="D7" s="616" t="s">
        <v>398</v>
      </c>
      <c r="E7" s="616" t="s">
        <v>399</v>
      </c>
      <c r="F7" s="616" t="s">
        <v>400</v>
      </c>
      <c r="G7" s="616" t="s">
        <v>401</v>
      </c>
      <c r="H7" s="615" t="s">
        <v>402</v>
      </c>
      <c r="I7" s="617" t="s">
        <v>403</v>
      </c>
      <c r="J7" s="615" t="s">
        <v>404</v>
      </c>
      <c r="K7" s="616" t="s">
        <v>405</v>
      </c>
      <c r="L7" s="616" t="s">
        <v>406</v>
      </c>
      <c r="M7" s="616" t="s">
        <v>407</v>
      </c>
      <c r="N7" s="616" t="s">
        <v>408</v>
      </c>
      <c r="O7" s="616" t="s">
        <v>409</v>
      </c>
      <c r="P7" s="616" t="s">
        <v>410</v>
      </c>
      <c r="Q7" s="616" t="s">
        <v>411</v>
      </c>
      <c r="R7" s="615" t="s">
        <v>412</v>
      </c>
      <c r="S7" s="616" t="s">
        <v>413</v>
      </c>
      <c r="T7" s="618" t="s">
        <v>414</v>
      </c>
      <c r="U7" s="618"/>
      <c r="V7" s="619" t="s">
        <v>396</v>
      </c>
      <c r="W7" s="614"/>
    </row>
    <row r="8" customFormat="false" ht="10.5" hidden="false" customHeight="true" outlineLevel="0" collapsed="false">
      <c r="A8" s="615"/>
      <c r="B8" s="616"/>
      <c r="C8" s="616"/>
      <c r="D8" s="616"/>
      <c r="E8" s="616"/>
      <c r="F8" s="616"/>
      <c r="G8" s="616"/>
      <c r="H8" s="615"/>
      <c r="I8" s="617"/>
      <c r="J8" s="615"/>
      <c r="K8" s="616"/>
      <c r="L8" s="616"/>
      <c r="M8" s="616"/>
      <c r="N8" s="616"/>
      <c r="O8" s="616"/>
      <c r="P8" s="616"/>
      <c r="Q8" s="616"/>
      <c r="R8" s="615"/>
      <c r="S8" s="616"/>
      <c r="T8" s="616" t="s">
        <v>415</v>
      </c>
      <c r="U8" s="616" t="s">
        <v>416</v>
      </c>
      <c r="V8" s="619"/>
      <c r="W8" s="614"/>
    </row>
    <row r="9" s="621" customFormat="true" ht="22.5" hidden="false" customHeight="true" outlineLevel="0" collapsed="false">
      <c r="A9" s="615"/>
      <c r="B9" s="616"/>
      <c r="C9" s="616"/>
      <c r="D9" s="616"/>
      <c r="E9" s="616"/>
      <c r="F9" s="616"/>
      <c r="G9" s="616"/>
      <c r="H9" s="615"/>
      <c r="I9" s="617"/>
      <c r="J9" s="615"/>
      <c r="K9" s="616"/>
      <c r="L9" s="616"/>
      <c r="M9" s="616"/>
      <c r="N9" s="616"/>
      <c r="O9" s="616"/>
      <c r="P9" s="616"/>
      <c r="Q9" s="616"/>
      <c r="R9" s="615"/>
      <c r="S9" s="616"/>
      <c r="T9" s="616"/>
      <c r="U9" s="616"/>
      <c r="V9" s="619"/>
      <c r="W9" s="620"/>
    </row>
    <row r="10" s="621" customFormat="true" ht="25.5" hidden="false" customHeight="true" outlineLevel="0" collapsed="false">
      <c r="C10" s="622" t="s">
        <v>95</v>
      </c>
      <c r="D10" s="622"/>
      <c r="E10" s="623"/>
      <c r="F10" s="623"/>
      <c r="G10" s="623"/>
      <c r="H10" s="623"/>
      <c r="I10" s="623"/>
      <c r="J10" s="622" t="s">
        <v>95</v>
      </c>
      <c r="K10" s="622"/>
      <c r="L10" s="623"/>
      <c r="M10" s="623"/>
      <c r="N10" s="623"/>
      <c r="O10" s="623"/>
      <c r="P10" s="623"/>
      <c r="Q10" s="623"/>
      <c r="R10" s="623"/>
      <c r="S10" s="623"/>
      <c r="T10" s="623"/>
      <c r="U10" s="623"/>
      <c r="V10" s="623"/>
      <c r="W10" s="620"/>
    </row>
    <row r="11" customFormat="false" ht="11.25" hidden="false" customHeight="true" outlineLevel="0" collapsed="false">
      <c r="A11" s="624" t="n">
        <v>1</v>
      </c>
      <c r="B11" s="625" t="s">
        <v>70</v>
      </c>
      <c r="C11" s="626" t="n">
        <v>2261</v>
      </c>
      <c r="D11" s="627" t="n">
        <v>541</v>
      </c>
      <c r="E11" s="627" t="n">
        <v>136</v>
      </c>
      <c r="F11" s="627" t="n">
        <v>167</v>
      </c>
      <c r="G11" s="627" t="n">
        <v>38</v>
      </c>
      <c r="H11" s="627" t="n">
        <v>0</v>
      </c>
      <c r="I11" s="627" t="n">
        <v>101</v>
      </c>
      <c r="J11" s="627" t="n">
        <v>57</v>
      </c>
      <c r="K11" s="627" t="n">
        <v>47</v>
      </c>
      <c r="L11" s="627" t="n">
        <v>329</v>
      </c>
      <c r="M11" s="627" t="n">
        <v>474</v>
      </c>
      <c r="N11" s="627" t="n">
        <v>235</v>
      </c>
      <c r="O11" s="627" t="n">
        <v>20</v>
      </c>
      <c r="P11" s="627" t="n">
        <v>33</v>
      </c>
      <c r="Q11" s="627" t="n">
        <v>25</v>
      </c>
      <c r="R11" s="627" t="n">
        <v>27</v>
      </c>
      <c r="S11" s="627" t="n">
        <v>31</v>
      </c>
      <c r="T11" s="627" t="n">
        <v>1920</v>
      </c>
      <c r="U11" s="627" t="n">
        <v>174</v>
      </c>
      <c r="V11" s="621" t="n">
        <v>1</v>
      </c>
    </row>
    <row r="12" customFormat="false" ht="11.25" hidden="false" customHeight="true" outlineLevel="0" collapsed="false">
      <c r="A12" s="624" t="n">
        <v>2</v>
      </c>
      <c r="B12" s="625" t="s">
        <v>438</v>
      </c>
      <c r="C12" s="626" t="n">
        <v>0</v>
      </c>
      <c r="D12" s="627" t="n">
        <v>0</v>
      </c>
      <c r="E12" s="627" t="n">
        <v>0</v>
      </c>
      <c r="F12" s="627" t="n">
        <v>0</v>
      </c>
      <c r="G12" s="627" t="n">
        <v>0</v>
      </c>
      <c r="H12" s="627" t="n">
        <v>0</v>
      </c>
      <c r="I12" s="627" t="n">
        <v>0</v>
      </c>
      <c r="J12" s="627" t="n">
        <v>0</v>
      </c>
      <c r="K12" s="627" t="n">
        <v>0</v>
      </c>
      <c r="L12" s="627" t="n">
        <v>0</v>
      </c>
      <c r="M12" s="627" t="n">
        <v>0</v>
      </c>
      <c r="N12" s="627" t="n">
        <v>0</v>
      </c>
      <c r="O12" s="627" t="n">
        <v>0</v>
      </c>
      <c r="P12" s="627" t="n">
        <v>0</v>
      </c>
      <c r="Q12" s="627" t="n">
        <v>0</v>
      </c>
      <c r="R12" s="627" t="n">
        <v>0</v>
      </c>
      <c r="S12" s="627" t="n">
        <v>0</v>
      </c>
      <c r="T12" s="627" t="n">
        <v>0</v>
      </c>
      <c r="U12" s="627" t="n">
        <v>0</v>
      </c>
      <c r="V12" s="621" t="n">
        <v>2</v>
      </c>
    </row>
    <row r="13" customFormat="false" ht="11.25" hidden="false" customHeight="true" outlineLevel="0" collapsed="false">
      <c r="A13" s="624" t="n">
        <v>3</v>
      </c>
      <c r="B13" s="628" t="s">
        <v>154</v>
      </c>
      <c r="C13" s="626" t="n">
        <v>0</v>
      </c>
      <c r="D13" s="627" t="n">
        <v>0</v>
      </c>
      <c r="E13" s="627" t="n">
        <v>0</v>
      </c>
      <c r="F13" s="627" t="n">
        <v>0</v>
      </c>
      <c r="G13" s="627" t="n">
        <v>0</v>
      </c>
      <c r="H13" s="627" t="n">
        <v>0</v>
      </c>
      <c r="I13" s="627" t="n">
        <v>0</v>
      </c>
      <c r="J13" s="627" t="n">
        <v>0</v>
      </c>
      <c r="K13" s="627" t="n">
        <v>0</v>
      </c>
      <c r="L13" s="627" t="n">
        <v>0</v>
      </c>
      <c r="M13" s="627" t="n">
        <v>0</v>
      </c>
      <c r="N13" s="627" t="n">
        <v>0</v>
      </c>
      <c r="O13" s="627" t="n">
        <v>0</v>
      </c>
      <c r="P13" s="627" t="n">
        <v>0</v>
      </c>
      <c r="Q13" s="627" t="n">
        <v>0</v>
      </c>
      <c r="R13" s="627" t="n">
        <v>0</v>
      </c>
      <c r="S13" s="627" t="n">
        <v>0</v>
      </c>
      <c r="T13" s="627" t="n">
        <v>0</v>
      </c>
      <c r="U13" s="627" t="n">
        <v>0</v>
      </c>
      <c r="V13" s="621" t="n">
        <v>3</v>
      </c>
    </row>
    <row r="14" customFormat="false" ht="11.25" hidden="false" customHeight="true" outlineLevel="0" collapsed="false">
      <c r="A14" s="624" t="n">
        <v>4</v>
      </c>
      <c r="B14" s="628" t="s">
        <v>155</v>
      </c>
      <c r="C14" s="626" t="n">
        <v>0</v>
      </c>
      <c r="D14" s="627" t="n">
        <v>0</v>
      </c>
      <c r="E14" s="627" t="n">
        <v>0</v>
      </c>
      <c r="F14" s="627" t="n">
        <v>0</v>
      </c>
      <c r="G14" s="627" t="n">
        <v>0</v>
      </c>
      <c r="H14" s="627" t="n">
        <v>0</v>
      </c>
      <c r="I14" s="627" t="n">
        <v>0</v>
      </c>
      <c r="J14" s="627" t="n">
        <v>0</v>
      </c>
      <c r="K14" s="627" t="n">
        <v>0</v>
      </c>
      <c r="L14" s="627" t="n">
        <v>0</v>
      </c>
      <c r="M14" s="627" t="n">
        <v>0</v>
      </c>
      <c r="N14" s="627" t="n">
        <v>0</v>
      </c>
      <c r="O14" s="627" t="n">
        <v>0</v>
      </c>
      <c r="P14" s="627" t="n">
        <v>0</v>
      </c>
      <c r="Q14" s="627" t="n">
        <v>0</v>
      </c>
      <c r="R14" s="627" t="n">
        <v>0</v>
      </c>
      <c r="S14" s="627" t="n">
        <v>0</v>
      </c>
      <c r="T14" s="627" t="n">
        <v>0</v>
      </c>
      <c r="U14" s="627" t="n">
        <v>0</v>
      </c>
      <c r="V14" s="621" t="n">
        <v>4</v>
      </c>
    </row>
    <row r="15" customFormat="false" ht="11.25" hidden="false" customHeight="true" outlineLevel="0" collapsed="false">
      <c r="A15" s="624" t="n">
        <v>5</v>
      </c>
      <c r="B15" s="628" t="s">
        <v>156</v>
      </c>
      <c r="C15" s="626" t="n">
        <v>492</v>
      </c>
      <c r="D15" s="627" t="n">
        <v>152</v>
      </c>
      <c r="E15" s="627" t="n">
        <v>18</v>
      </c>
      <c r="F15" s="627" t="n">
        <v>52</v>
      </c>
      <c r="G15" s="627" t="n">
        <v>11</v>
      </c>
      <c r="H15" s="627" t="n">
        <v>0</v>
      </c>
      <c r="I15" s="627" t="n">
        <v>4</v>
      </c>
      <c r="J15" s="627" t="n">
        <v>10</v>
      </c>
      <c r="K15" s="627" t="n">
        <v>7</v>
      </c>
      <c r="L15" s="627" t="n">
        <v>59</v>
      </c>
      <c r="M15" s="627" t="n">
        <v>113</v>
      </c>
      <c r="N15" s="627" t="n">
        <v>43</v>
      </c>
      <c r="O15" s="627" t="n">
        <v>8</v>
      </c>
      <c r="P15" s="627" t="n">
        <v>5</v>
      </c>
      <c r="Q15" s="627" t="n">
        <v>3</v>
      </c>
      <c r="R15" s="627" t="n">
        <v>3</v>
      </c>
      <c r="S15" s="627" t="n">
        <v>4</v>
      </c>
      <c r="T15" s="627" t="n">
        <v>410</v>
      </c>
      <c r="U15" s="627" t="n">
        <v>30</v>
      </c>
      <c r="V15" s="621" t="n">
        <v>5</v>
      </c>
    </row>
    <row r="16" customFormat="false" ht="11.25" hidden="false" customHeight="true" outlineLevel="0" collapsed="false">
      <c r="A16" s="624" t="n">
        <v>6</v>
      </c>
      <c r="B16" s="628" t="s">
        <v>157</v>
      </c>
      <c r="C16" s="626" t="n">
        <v>679</v>
      </c>
      <c r="D16" s="627" t="n">
        <v>174</v>
      </c>
      <c r="E16" s="627" t="n">
        <v>43</v>
      </c>
      <c r="F16" s="627" t="n">
        <v>66</v>
      </c>
      <c r="G16" s="627" t="n">
        <v>15</v>
      </c>
      <c r="H16" s="627" t="n">
        <v>0</v>
      </c>
      <c r="I16" s="627" t="n">
        <v>4</v>
      </c>
      <c r="J16" s="627" t="n">
        <v>24</v>
      </c>
      <c r="K16" s="627" t="n">
        <v>9</v>
      </c>
      <c r="L16" s="627" t="n">
        <v>97</v>
      </c>
      <c r="M16" s="627" t="n">
        <v>146</v>
      </c>
      <c r="N16" s="627" t="n">
        <v>66</v>
      </c>
      <c r="O16" s="627" t="n">
        <v>5</v>
      </c>
      <c r="P16" s="627" t="n">
        <v>8</v>
      </c>
      <c r="Q16" s="627" t="n">
        <v>4</v>
      </c>
      <c r="R16" s="627" t="n">
        <v>12</v>
      </c>
      <c r="S16" s="627" t="n">
        <v>6</v>
      </c>
      <c r="T16" s="627" t="n">
        <v>571</v>
      </c>
      <c r="U16" s="627" t="n">
        <v>42</v>
      </c>
      <c r="V16" s="621" t="n">
        <v>6</v>
      </c>
    </row>
    <row r="17" customFormat="false" ht="11.25" hidden="false" customHeight="true" outlineLevel="0" collapsed="false">
      <c r="A17" s="624" t="n">
        <v>7</v>
      </c>
      <c r="B17" s="628" t="s">
        <v>158</v>
      </c>
      <c r="C17" s="626" t="n">
        <v>614</v>
      </c>
      <c r="D17" s="627" t="n">
        <v>135</v>
      </c>
      <c r="E17" s="627" t="n">
        <v>52</v>
      </c>
      <c r="F17" s="627" t="n">
        <v>44</v>
      </c>
      <c r="G17" s="627" t="n">
        <v>6</v>
      </c>
      <c r="H17" s="627" t="n">
        <v>0</v>
      </c>
      <c r="I17" s="627" t="n">
        <v>46</v>
      </c>
      <c r="J17" s="627" t="n">
        <v>12</v>
      </c>
      <c r="K17" s="627" t="n">
        <v>17</v>
      </c>
      <c r="L17" s="627" t="n">
        <v>71</v>
      </c>
      <c r="M17" s="627" t="n">
        <v>122</v>
      </c>
      <c r="N17" s="627" t="n">
        <v>69</v>
      </c>
      <c r="O17" s="627" t="n">
        <v>6</v>
      </c>
      <c r="P17" s="627" t="n">
        <v>10</v>
      </c>
      <c r="Q17" s="627" t="n">
        <v>10</v>
      </c>
      <c r="R17" s="627" t="n">
        <v>7</v>
      </c>
      <c r="S17" s="627" t="n">
        <v>7</v>
      </c>
      <c r="T17" s="627" t="n">
        <v>520</v>
      </c>
      <c r="U17" s="627" t="n">
        <v>50</v>
      </c>
      <c r="V17" s="621" t="n">
        <v>7</v>
      </c>
    </row>
    <row r="18" customFormat="false" ht="11.25" hidden="false" customHeight="true" outlineLevel="0" collapsed="false">
      <c r="A18" s="624" t="n">
        <v>8</v>
      </c>
      <c r="B18" s="628" t="s">
        <v>159</v>
      </c>
      <c r="C18" s="626" t="n">
        <v>352</v>
      </c>
      <c r="D18" s="627" t="n">
        <v>61</v>
      </c>
      <c r="E18" s="627" t="n">
        <v>19</v>
      </c>
      <c r="F18" s="627" t="n">
        <v>5</v>
      </c>
      <c r="G18" s="627" t="n">
        <v>6</v>
      </c>
      <c r="H18" s="627" t="n">
        <v>0</v>
      </c>
      <c r="I18" s="627" t="n">
        <v>35</v>
      </c>
      <c r="J18" s="627" t="n">
        <v>7</v>
      </c>
      <c r="K18" s="627" t="n">
        <v>7</v>
      </c>
      <c r="L18" s="627" t="n">
        <v>71</v>
      </c>
      <c r="M18" s="627" t="n">
        <v>75</v>
      </c>
      <c r="N18" s="627" t="n">
        <v>41</v>
      </c>
      <c r="O18" s="627" t="n">
        <v>1</v>
      </c>
      <c r="P18" s="627" t="n">
        <v>5</v>
      </c>
      <c r="Q18" s="627" t="n">
        <v>6</v>
      </c>
      <c r="R18" s="627" t="n">
        <v>4</v>
      </c>
      <c r="S18" s="627" t="n">
        <v>9</v>
      </c>
      <c r="T18" s="627" t="n">
        <v>314</v>
      </c>
      <c r="U18" s="627" t="n">
        <v>33</v>
      </c>
      <c r="V18" s="621" t="n">
        <v>8</v>
      </c>
    </row>
    <row r="19" customFormat="false" ht="11.25" hidden="false" customHeight="true" outlineLevel="0" collapsed="false">
      <c r="A19" s="624" t="n">
        <v>9</v>
      </c>
      <c r="B19" s="628" t="s">
        <v>160</v>
      </c>
      <c r="C19" s="626" t="n">
        <v>113</v>
      </c>
      <c r="D19" s="627" t="n">
        <v>16</v>
      </c>
      <c r="E19" s="627" t="n">
        <v>4</v>
      </c>
      <c r="F19" s="627" t="n">
        <v>0</v>
      </c>
      <c r="G19" s="627" t="n">
        <v>0</v>
      </c>
      <c r="H19" s="627" t="n">
        <v>0</v>
      </c>
      <c r="I19" s="627" t="n">
        <v>11</v>
      </c>
      <c r="J19" s="627" t="n">
        <v>3</v>
      </c>
      <c r="K19" s="627" t="n">
        <v>6</v>
      </c>
      <c r="L19" s="627" t="n">
        <v>29</v>
      </c>
      <c r="M19" s="627" t="n">
        <v>17</v>
      </c>
      <c r="N19" s="627" t="n">
        <v>16</v>
      </c>
      <c r="O19" s="627" t="n">
        <v>0</v>
      </c>
      <c r="P19" s="627" t="n">
        <v>3</v>
      </c>
      <c r="Q19" s="627" t="n">
        <v>2</v>
      </c>
      <c r="R19" s="627" t="n">
        <v>1</v>
      </c>
      <c r="S19" s="627" t="n">
        <v>5</v>
      </c>
      <c r="T19" s="627" t="n">
        <v>97</v>
      </c>
      <c r="U19" s="627" t="n">
        <v>16</v>
      </c>
      <c r="V19" s="621" t="n">
        <v>9</v>
      </c>
    </row>
    <row r="20" customFormat="false" ht="11.25" hidden="false" customHeight="true" outlineLevel="0" collapsed="false">
      <c r="A20" s="624" t="n">
        <v>10</v>
      </c>
      <c r="B20" s="628" t="s">
        <v>161</v>
      </c>
      <c r="C20" s="626" t="n">
        <v>11</v>
      </c>
      <c r="D20" s="627" t="n">
        <v>3</v>
      </c>
      <c r="E20" s="627" t="n">
        <v>0</v>
      </c>
      <c r="F20" s="627" t="n">
        <v>0</v>
      </c>
      <c r="G20" s="627" t="n">
        <v>0</v>
      </c>
      <c r="H20" s="627" t="n">
        <v>0</v>
      </c>
      <c r="I20" s="627" t="n">
        <v>1</v>
      </c>
      <c r="J20" s="627" t="n">
        <v>1</v>
      </c>
      <c r="K20" s="627" t="n">
        <v>1</v>
      </c>
      <c r="L20" s="627" t="n">
        <v>2</v>
      </c>
      <c r="M20" s="627" t="n">
        <v>1</v>
      </c>
      <c r="N20" s="627" t="n">
        <v>0</v>
      </c>
      <c r="O20" s="627" t="n">
        <v>0</v>
      </c>
      <c r="P20" s="627" t="n">
        <v>2</v>
      </c>
      <c r="Q20" s="627" t="n">
        <v>0</v>
      </c>
      <c r="R20" s="627" t="n">
        <v>0</v>
      </c>
      <c r="S20" s="627" t="n">
        <v>0</v>
      </c>
      <c r="T20" s="627" t="n">
        <v>8</v>
      </c>
      <c r="U20" s="627" t="n">
        <v>3</v>
      </c>
      <c r="V20" s="621" t="n">
        <v>10</v>
      </c>
    </row>
    <row r="21" customFormat="false" ht="18" hidden="false" customHeight="true" outlineLevel="0" collapsed="false">
      <c r="A21" s="624" t="n">
        <v>11</v>
      </c>
      <c r="B21" s="628" t="s">
        <v>162</v>
      </c>
      <c r="C21" s="626" t="n">
        <v>2137</v>
      </c>
      <c r="D21" s="627" t="n">
        <v>522</v>
      </c>
      <c r="E21" s="627" t="n">
        <v>132</v>
      </c>
      <c r="F21" s="627" t="n">
        <v>167</v>
      </c>
      <c r="G21" s="627" t="n">
        <v>38</v>
      </c>
      <c r="H21" s="627" t="n">
        <v>0</v>
      </c>
      <c r="I21" s="627" t="n">
        <v>89</v>
      </c>
      <c r="J21" s="627" t="n">
        <v>53</v>
      </c>
      <c r="K21" s="627" t="n">
        <v>40</v>
      </c>
      <c r="L21" s="627" t="n">
        <v>298</v>
      </c>
      <c r="M21" s="627" t="n">
        <v>456</v>
      </c>
      <c r="N21" s="627" t="n">
        <v>219</v>
      </c>
      <c r="O21" s="627" t="n">
        <v>20</v>
      </c>
      <c r="P21" s="627" t="n">
        <v>28</v>
      </c>
      <c r="Q21" s="627" t="n">
        <v>23</v>
      </c>
      <c r="R21" s="627" t="n">
        <v>26</v>
      </c>
      <c r="S21" s="627" t="n">
        <v>26</v>
      </c>
      <c r="T21" s="627" t="n">
        <v>1815</v>
      </c>
      <c r="U21" s="627" t="n">
        <v>155</v>
      </c>
      <c r="V21" s="621" t="n">
        <v>11</v>
      </c>
    </row>
    <row r="22" customFormat="false" ht="11.25" hidden="false" customHeight="true" outlineLevel="0" collapsed="false">
      <c r="A22" s="624" t="n">
        <v>12</v>
      </c>
      <c r="B22" s="628" t="s">
        <v>163</v>
      </c>
      <c r="C22" s="626" t="n">
        <v>124</v>
      </c>
      <c r="D22" s="627" t="n">
        <v>19</v>
      </c>
      <c r="E22" s="627" t="n">
        <v>4</v>
      </c>
      <c r="F22" s="627" t="n">
        <v>0</v>
      </c>
      <c r="G22" s="627" t="n">
        <v>0</v>
      </c>
      <c r="H22" s="627" t="n">
        <v>0</v>
      </c>
      <c r="I22" s="627" t="n">
        <v>12</v>
      </c>
      <c r="J22" s="627" t="n">
        <v>4</v>
      </c>
      <c r="K22" s="627" t="n">
        <v>7</v>
      </c>
      <c r="L22" s="627" t="n">
        <v>31</v>
      </c>
      <c r="M22" s="627" t="n">
        <v>18</v>
      </c>
      <c r="N22" s="627" t="n">
        <v>16</v>
      </c>
      <c r="O22" s="627" t="n">
        <v>0</v>
      </c>
      <c r="P22" s="627" t="n">
        <v>5</v>
      </c>
      <c r="Q22" s="627" t="n">
        <v>2</v>
      </c>
      <c r="R22" s="627" t="n">
        <v>1</v>
      </c>
      <c r="S22" s="627" t="n">
        <v>5</v>
      </c>
      <c r="T22" s="627" t="n">
        <v>105</v>
      </c>
      <c r="U22" s="627" t="n">
        <v>19</v>
      </c>
      <c r="V22" s="621" t="n">
        <v>12</v>
      </c>
    </row>
    <row r="23" customFormat="false" ht="18" hidden="false" customHeight="true" outlineLevel="0" collapsed="false">
      <c r="A23" s="624"/>
      <c r="B23" s="629" t="s">
        <v>164</v>
      </c>
      <c r="C23" s="626"/>
      <c r="D23" s="627"/>
      <c r="E23" s="630"/>
      <c r="F23" s="630"/>
      <c r="G23" s="630"/>
      <c r="H23" s="630"/>
      <c r="I23" s="630"/>
      <c r="J23" s="630"/>
      <c r="K23" s="630"/>
      <c r="L23" s="630"/>
      <c r="M23" s="630"/>
      <c r="N23" s="630"/>
      <c r="O23" s="630"/>
      <c r="P23" s="630"/>
      <c r="Q23" s="630"/>
      <c r="R23" s="630"/>
      <c r="S23" s="630"/>
      <c r="T23" s="627"/>
      <c r="U23" s="627"/>
    </row>
    <row r="24" customFormat="false" ht="11.25" hidden="false" customHeight="true" outlineLevel="0" collapsed="false">
      <c r="A24" s="624" t="n">
        <v>13</v>
      </c>
      <c r="B24" s="628" t="s">
        <v>439</v>
      </c>
      <c r="C24" s="626" t="n">
        <v>750</v>
      </c>
      <c r="D24" s="627" t="n">
        <v>245</v>
      </c>
      <c r="E24" s="627" t="n">
        <v>56</v>
      </c>
      <c r="F24" s="627" t="n">
        <v>77</v>
      </c>
      <c r="G24" s="627" t="n">
        <v>3</v>
      </c>
      <c r="H24" s="627" t="n">
        <v>0</v>
      </c>
      <c r="I24" s="627" t="n">
        <v>48</v>
      </c>
      <c r="J24" s="627" t="n">
        <v>22</v>
      </c>
      <c r="K24" s="627" t="n">
        <v>0</v>
      </c>
      <c r="L24" s="627" t="n">
        <v>75</v>
      </c>
      <c r="M24" s="627" t="n">
        <v>145</v>
      </c>
      <c r="N24" s="627" t="n">
        <v>69</v>
      </c>
      <c r="O24" s="627" t="n">
        <v>1</v>
      </c>
      <c r="P24" s="627" t="n">
        <v>3</v>
      </c>
      <c r="Q24" s="627" t="n">
        <v>0</v>
      </c>
      <c r="R24" s="627" t="n">
        <v>2</v>
      </c>
      <c r="S24" s="627" t="n">
        <v>4</v>
      </c>
      <c r="T24" s="627" t="n">
        <v>663</v>
      </c>
      <c r="U24" s="627" t="n">
        <v>10</v>
      </c>
      <c r="V24" s="621" t="n">
        <v>13</v>
      </c>
    </row>
    <row r="25" customFormat="false" ht="11.25" hidden="false" customHeight="true" outlineLevel="0" collapsed="false">
      <c r="A25" s="624" t="n">
        <v>14</v>
      </c>
      <c r="B25" s="628" t="s">
        <v>440</v>
      </c>
      <c r="C25" s="626" t="n">
        <v>397</v>
      </c>
      <c r="D25" s="627" t="n">
        <v>142</v>
      </c>
      <c r="E25" s="627" t="n">
        <v>26</v>
      </c>
      <c r="F25" s="627" t="n">
        <v>50</v>
      </c>
      <c r="G25" s="627" t="n">
        <v>0</v>
      </c>
      <c r="H25" s="627" t="n">
        <v>0</v>
      </c>
      <c r="I25" s="627" t="n">
        <v>17</v>
      </c>
      <c r="J25" s="627" t="n">
        <v>9</v>
      </c>
      <c r="K25" s="627" t="n">
        <v>0</v>
      </c>
      <c r="L25" s="627" t="n">
        <v>43</v>
      </c>
      <c r="M25" s="627" t="n">
        <v>72</v>
      </c>
      <c r="N25" s="627" t="n">
        <v>33</v>
      </c>
      <c r="O25" s="627" t="n">
        <v>0</v>
      </c>
      <c r="P25" s="627" t="n">
        <v>2</v>
      </c>
      <c r="Q25" s="627" t="n">
        <v>0</v>
      </c>
      <c r="R25" s="627" t="n">
        <v>2</v>
      </c>
      <c r="S25" s="627" t="n">
        <v>1</v>
      </c>
      <c r="T25" s="627" t="n">
        <v>344</v>
      </c>
      <c r="U25" s="627" t="n">
        <v>3</v>
      </c>
      <c r="V25" s="621" t="n">
        <v>14</v>
      </c>
    </row>
    <row r="26" customFormat="false" ht="9" hidden="false" customHeight="false" outlineLevel="0" collapsed="false">
      <c r="A26" s="609"/>
      <c r="B26" s="609"/>
      <c r="C26" s="609"/>
      <c r="D26" s="627"/>
      <c r="T26" s="627"/>
      <c r="U26" s="627"/>
    </row>
    <row r="27" s="621" customFormat="true" ht="25.5" hidden="false" customHeight="true" outlineLevel="0" collapsed="false">
      <c r="C27" s="631" t="s">
        <v>97</v>
      </c>
      <c r="D27" s="631"/>
      <c r="E27" s="632"/>
      <c r="F27" s="632"/>
      <c r="G27" s="632"/>
      <c r="H27" s="632"/>
      <c r="I27" s="632"/>
      <c r="J27" s="631" t="s">
        <v>97</v>
      </c>
      <c r="K27" s="631"/>
      <c r="L27" s="632"/>
      <c r="M27" s="632"/>
      <c r="N27" s="632"/>
      <c r="O27" s="632"/>
      <c r="P27" s="632"/>
      <c r="Q27" s="632"/>
      <c r="R27" s="632"/>
      <c r="S27" s="632"/>
      <c r="T27" s="632"/>
      <c r="U27" s="632"/>
      <c r="V27" s="632"/>
      <c r="W27" s="620"/>
    </row>
    <row r="28" customFormat="false" ht="11.25" hidden="false" customHeight="true" outlineLevel="0" collapsed="false">
      <c r="A28" s="621" t="n">
        <v>15</v>
      </c>
      <c r="B28" s="625" t="s">
        <v>70</v>
      </c>
      <c r="C28" s="626" t="n">
        <v>2655</v>
      </c>
      <c r="D28" s="627" t="n">
        <v>783</v>
      </c>
      <c r="E28" s="627" t="n">
        <v>140</v>
      </c>
      <c r="F28" s="627" t="n">
        <v>192</v>
      </c>
      <c r="G28" s="627" t="n">
        <v>47</v>
      </c>
      <c r="H28" s="627" t="n">
        <v>0</v>
      </c>
      <c r="I28" s="627" t="n">
        <v>81</v>
      </c>
      <c r="J28" s="627" t="n">
        <v>79</v>
      </c>
      <c r="K28" s="627" t="n">
        <v>39</v>
      </c>
      <c r="L28" s="627" t="n">
        <v>379</v>
      </c>
      <c r="M28" s="627" t="n">
        <v>416</v>
      </c>
      <c r="N28" s="627" t="n">
        <v>314</v>
      </c>
      <c r="O28" s="627" t="n">
        <v>62</v>
      </c>
      <c r="P28" s="627" t="n">
        <v>27</v>
      </c>
      <c r="Q28" s="627" t="n">
        <v>19</v>
      </c>
      <c r="R28" s="627" t="n">
        <v>40</v>
      </c>
      <c r="S28" s="627" t="n">
        <v>37</v>
      </c>
      <c r="T28" s="627" t="n">
        <v>2294</v>
      </c>
      <c r="U28" s="627" t="n">
        <v>169</v>
      </c>
      <c r="V28" s="621" t="n">
        <v>15</v>
      </c>
    </row>
    <row r="29" customFormat="false" ht="11.25" hidden="false" customHeight="true" outlineLevel="0" collapsed="false">
      <c r="A29" s="621" t="n">
        <v>16</v>
      </c>
      <c r="B29" s="625" t="s">
        <v>438</v>
      </c>
      <c r="C29" s="626" t="n">
        <v>0</v>
      </c>
      <c r="D29" s="627" t="n">
        <v>0</v>
      </c>
      <c r="E29" s="627" t="n">
        <v>0</v>
      </c>
      <c r="F29" s="627" t="n">
        <v>0</v>
      </c>
      <c r="G29" s="627" t="n">
        <v>0</v>
      </c>
      <c r="H29" s="627" t="n">
        <v>0</v>
      </c>
      <c r="I29" s="627" t="n">
        <v>0</v>
      </c>
      <c r="J29" s="627" t="n">
        <v>0</v>
      </c>
      <c r="K29" s="627" t="n">
        <v>0</v>
      </c>
      <c r="L29" s="627" t="n">
        <v>0</v>
      </c>
      <c r="M29" s="627" t="n">
        <v>0</v>
      </c>
      <c r="N29" s="627" t="n">
        <v>0</v>
      </c>
      <c r="O29" s="627" t="n">
        <v>0</v>
      </c>
      <c r="P29" s="627" t="n">
        <v>0</v>
      </c>
      <c r="Q29" s="627" t="n">
        <v>0</v>
      </c>
      <c r="R29" s="627" t="n">
        <v>0</v>
      </c>
      <c r="S29" s="627" t="n">
        <v>0</v>
      </c>
      <c r="T29" s="627" t="n">
        <v>0</v>
      </c>
      <c r="U29" s="627" t="n">
        <v>0</v>
      </c>
      <c r="V29" s="621" t="n">
        <v>16</v>
      </c>
    </row>
    <row r="30" customFormat="false" ht="11.25" hidden="false" customHeight="true" outlineLevel="0" collapsed="false">
      <c r="A30" s="621" t="n">
        <v>17</v>
      </c>
      <c r="B30" s="628" t="s">
        <v>154</v>
      </c>
      <c r="C30" s="626" t="n">
        <v>0</v>
      </c>
      <c r="D30" s="627" t="n">
        <v>0</v>
      </c>
      <c r="E30" s="627" t="n">
        <v>0</v>
      </c>
      <c r="F30" s="627" t="n">
        <v>0</v>
      </c>
      <c r="G30" s="627" t="n">
        <v>0</v>
      </c>
      <c r="H30" s="627" t="n">
        <v>0</v>
      </c>
      <c r="I30" s="627" t="n">
        <v>0</v>
      </c>
      <c r="J30" s="627" t="n">
        <v>0</v>
      </c>
      <c r="K30" s="627" t="n">
        <v>0</v>
      </c>
      <c r="L30" s="627" t="n">
        <v>0</v>
      </c>
      <c r="M30" s="627" t="n">
        <v>0</v>
      </c>
      <c r="N30" s="627" t="n">
        <v>0</v>
      </c>
      <c r="O30" s="627" t="n">
        <v>0</v>
      </c>
      <c r="P30" s="627" t="n">
        <v>0</v>
      </c>
      <c r="Q30" s="627" t="n">
        <v>0</v>
      </c>
      <c r="R30" s="627" t="n">
        <v>0</v>
      </c>
      <c r="S30" s="627" t="n">
        <v>0</v>
      </c>
      <c r="T30" s="627" t="n">
        <v>0</v>
      </c>
      <c r="U30" s="627" t="n">
        <v>0</v>
      </c>
      <c r="V30" s="621" t="n">
        <v>17</v>
      </c>
    </row>
    <row r="31" customFormat="false" ht="11.25" hidden="false" customHeight="true" outlineLevel="0" collapsed="false">
      <c r="A31" s="621" t="n">
        <v>18</v>
      </c>
      <c r="B31" s="628" t="s">
        <v>155</v>
      </c>
      <c r="C31" s="626" t="n">
        <v>0</v>
      </c>
      <c r="D31" s="627" t="n">
        <v>0</v>
      </c>
      <c r="E31" s="627" t="n">
        <v>0</v>
      </c>
      <c r="F31" s="627" t="n">
        <v>0</v>
      </c>
      <c r="G31" s="627" t="n">
        <v>0</v>
      </c>
      <c r="H31" s="627" t="n">
        <v>0</v>
      </c>
      <c r="I31" s="627" t="n">
        <v>0</v>
      </c>
      <c r="J31" s="627" t="n">
        <v>0</v>
      </c>
      <c r="K31" s="627" t="n">
        <v>0</v>
      </c>
      <c r="L31" s="627" t="n">
        <v>0</v>
      </c>
      <c r="M31" s="627" t="n">
        <v>0</v>
      </c>
      <c r="N31" s="627" t="n">
        <v>0</v>
      </c>
      <c r="O31" s="627" t="n">
        <v>0</v>
      </c>
      <c r="P31" s="627" t="n">
        <v>0</v>
      </c>
      <c r="Q31" s="627" t="n">
        <v>0</v>
      </c>
      <c r="R31" s="627" t="n">
        <v>0</v>
      </c>
      <c r="S31" s="627" t="n">
        <v>0</v>
      </c>
      <c r="T31" s="627" t="n">
        <v>0</v>
      </c>
      <c r="U31" s="627" t="n">
        <v>0</v>
      </c>
      <c r="V31" s="621" t="n">
        <v>18</v>
      </c>
    </row>
    <row r="32" customFormat="false" ht="11.25" hidden="false" customHeight="true" outlineLevel="0" collapsed="false">
      <c r="A32" s="621" t="n">
        <v>19</v>
      </c>
      <c r="B32" s="628" t="s">
        <v>156</v>
      </c>
      <c r="C32" s="626" t="n">
        <v>443</v>
      </c>
      <c r="D32" s="627" t="n">
        <v>153</v>
      </c>
      <c r="E32" s="627" t="n">
        <v>18</v>
      </c>
      <c r="F32" s="627" t="n">
        <v>40</v>
      </c>
      <c r="G32" s="627" t="n">
        <v>11</v>
      </c>
      <c r="H32" s="627" t="n">
        <v>0</v>
      </c>
      <c r="I32" s="627" t="n">
        <v>3</v>
      </c>
      <c r="J32" s="627" t="n">
        <v>11</v>
      </c>
      <c r="K32" s="627" t="n">
        <v>1</v>
      </c>
      <c r="L32" s="627" t="n">
        <v>54</v>
      </c>
      <c r="M32" s="627" t="n">
        <v>90</v>
      </c>
      <c r="N32" s="627" t="n">
        <v>47</v>
      </c>
      <c r="O32" s="627" t="n">
        <v>5</v>
      </c>
      <c r="P32" s="627" t="n">
        <v>2</v>
      </c>
      <c r="Q32" s="627" t="n">
        <v>2</v>
      </c>
      <c r="R32" s="627" t="n">
        <v>4</v>
      </c>
      <c r="S32" s="627" t="n">
        <v>2</v>
      </c>
      <c r="T32" s="627" t="n">
        <v>385</v>
      </c>
      <c r="U32" s="627" t="n">
        <v>18</v>
      </c>
      <c r="V32" s="621" t="n">
        <v>19</v>
      </c>
    </row>
    <row r="33" customFormat="false" ht="11.25" hidden="false" customHeight="true" outlineLevel="0" collapsed="false">
      <c r="A33" s="621" t="n">
        <v>20</v>
      </c>
      <c r="B33" s="628" t="s">
        <v>157</v>
      </c>
      <c r="C33" s="626" t="n">
        <v>990</v>
      </c>
      <c r="D33" s="627" t="n">
        <v>311</v>
      </c>
      <c r="E33" s="627" t="n">
        <v>48</v>
      </c>
      <c r="F33" s="627" t="n">
        <v>79</v>
      </c>
      <c r="G33" s="627" t="n">
        <v>15</v>
      </c>
      <c r="H33" s="627" t="n">
        <v>0</v>
      </c>
      <c r="I33" s="627" t="n">
        <v>5</v>
      </c>
      <c r="J33" s="627" t="n">
        <v>39</v>
      </c>
      <c r="K33" s="627" t="n">
        <v>6</v>
      </c>
      <c r="L33" s="627" t="n">
        <v>141</v>
      </c>
      <c r="M33" s="627" t="n">
        <v>165</v>
      </c>
      <c r="N33" s="627" t="n">
        <v>105</v>
      </c>
      <c r="O33" s="627" t="n">
        <v>32</v>
      </c>
      <c r="P33" s="627" t="n">
        <v>9</v>
      </c>
      <c r="Q33" s="627" t="n">
        <v>3</v>
      </c>
      <c r="R33" s="627" t="n">
        <v>20</v>
      </c>
      <c r="S33" s="627" t="n">
        <v>12</v>
      </c>
      <c r="T33" s="627" t="n">
        <v>866</v>
      </c>
      <c r="U33" s="627" t="n">
        <v>45</v>
      </c>
      <c r="V33" s="621" t="n">
        <v>20</v>
      </c>
    </row>
    <row r="34" customFormat="false" ht="11.25" hidden="false" customHeight="true" outlineLevel="0" collapsed="false">
      <c r="A34" s="621" t="n">
        <v>21</v>
      </c>
      <c r="B34" s="628" t="s">
        <v>158</v>
      </c>
      <c r="C34" s="626" t="n">
        <v>824</v>
      </c>
      <c r="D34" s="627" t="n">
        <v>233</v>
      </c>
      <c r="E34" s="627" t="n">
        <v>46</v>
      </c>
      <c r="F34" s="627" t="n">
        <v>65</v>
      </c>
      <c r="G34" s="627" t="n">
        <v>14</v>
      </c>
      <c r="H34" s="627" t="n">
        <v>0</v>
      </c>
      <c r="I34" s="627" t="n">
        <v>33</v>
      </c>
      <c r="J34" s="627" t="n">
        <v>21</v>
      </c>
      <c r="K34" s="627" t="n">
        <v>21</v>
      </c>
      <c r="L34" s="627" t="n">
        <v>121</v>
      </c>
      <c r="M34" s="627" t="n">
        <v>111</v>
      </c>
      <c r="N34" s="627" t="n">
        <v>96</v>
      </c>
      <c r="O34" s="627" t="n">
        <v>22</v>
      </c>
      <c r="P34" s="627" t="n">
        <v>9</v>
      </c>
      <c r="Q34" s="627" t="n">
        <v>8</v>
      </c>
      <c r="R34" s="627" t="n">
        <v>11</v>
      </c>
      <c r="S34" s="627" t="n">
        <v>13</v>
      </c>
      <c r="T34" s="627" t="n">
        <v>694</v>
      </c>
      <c r="U34" s="627" t="n">
        <v>65</v>
      </c>
      <c r="V34" s="621" t="n">
        <v>21</v>
      </c>
    </row>
    <row r="35" customFormat="false" ht="11.25" hidden="false" customHeight="true" outlineLevel="0" collapsed="false">
      <c r="A35" s="621" t="n">
        <v>22</v>
      </c>
      <c r="B35" s="628" t="s">
        <v>159</v>
      </c>
      <c r="C35" s="626" t="n">
        <v>334</v>
      </c>
      <c r="D35" s="627" t="n">
        <v>82</v>
      </c>
      <c r="E35" s="627" t="n">
        <v>22</v>
      </c>
      <c r="F35" s="627" t="n">
        <v>8</v>
      </c>
      <c r="G35" s="627" t="n">
        <v>7</v>
      </c>
      <c r="H35" s="627" t="n">
        <v>0</v>
      </c>
      <c r="I35" s="627" t="n">
        <v>32</v>
      </c>
      <c r="J35" s="627" t="n">
        <v>6</v>
      </c>
      <c r="K35" s="627" t="n">
        <v>7</v>
      </c>
      <c r="L35" s="627" t="n">
        <v>50</v>
      </c>
      <c r="M35" s="627" t="n">
        <v>44</v>
      </c>
      <c r="N35" s="627" t="n">
        <v>56</v>
      </c>
      <c r="O35" s="627" t="n">
        <v>3</v>
      </c>
      <c r="P35" s="627" t="n">
        <v>3</v>
      </c>
      <c r="Q35" s="627" t="n">
        <v>5</v>
      </c>
      <c r="R35" s="627" t="n">
        <v>3</v>
      </c>
      <c r="S35" s="627" t="n">
        <v>6</v>
      </c>
      <c r="T35" s="627" t="n">
        <v>298</v>
      </c>
      <c r="U35" s="627" t="n">
        <v>28</v>
      </c>
      <c r="V35" s="621" t="n">
        <v>22</v>
      </c>
    </row>
    <row r="36" customFormat="false" ht="11.25" hidden="false" customHeight="true" outlineLevel="0" collapsed="false">
      <c r="A36" s="621" t="n">
        <v>23</v>
      </c>
      <c r="B36" s="628" t="s">
        <v>160</v>
      </c>
      <c r="C36" s="626" t="n">
        <v>53</v>
      </c>
      <c r="D36" s="627" t="n">
        <v>3</v>
      </c>
      <c r="E36" s="627" t="n">
        <v>4</v>
      </c>
      <c r="F36" s="627" t="n">
        <v>0</v>
      </c>
      <c r="G36" s="627" t="n">
        <v>0</v>
      </c>
      <c r="H36" s="627" t="n">
        <v>0</v>
      </c>
      <c r="I36" s="627" t="n">
        <v>7</v>
      </c>
      <c r="J36" s="627" t="n">
        <v>2</v>
      </c>
      <c r="K36" s="627" t="n">
        <v>3</v>
      </c>
      <c r="L36" s="627" t="n">
        <v>11</v>
      </c>
      <c r="M36" s="627" t="n">
        <v>5</v>
      </c>
      <c r="N36" s="627" t="n">
        <v>9</v>
      </c>
      <c r="O36" s="627" t="n">
        <v>0</v>
      </c>
      <c r="P36" s="627" t="n">
        <v>3</v>
      </c>
      <c r="Q36" s="627" t="n">
        <v>1</v>
      </c>
      <c r="R36" s="627" t="n">
        <v>2</v>
      </c>
      <c r="S36" s="627" t="n">
        <v>3</v>
      </c>
      <c r="T36" s="627" t="n">
        <v>43</v>
      </c>
      <c r="U36" s="627" t="n">
        <v>10</v>
      </c>
      <c r="V36" s="621" t="n">
        <v>23</v>
      </c>
    </row>
    <row r="37" customFormat="false" ht="11.25" hidden="false" customHeight="true" outlineLevel="0" collapsed="false">
      <c r="A37" s="621" t="n">
        <v>24</v>
      </c>
      <c r="B37" s="628" t="s">
        <v>161</v>
      </c>
      <c r="C37" s="626" t="n">
        <v>11</v>
      </c>
      <c r="D37" s="627" t="n">
        <v>1</v>
      </c>
      <c r="E37" s="627" t="n">
        <v>2</v>
      </c>
      <c r="F37" s="627" t="n">
        <v>0</v>
      </c>
      <c r="G37" s="627" t="n">
        <v>0</v>
      </c>
      <c r="H37" s="627" t="n">
        <v>0</v>
      </c>
      <c r="I37" s="627" t="n">
        <v>1</v>
      </c>
      <c r="J37" s="627" t="n">
        <v>0</v>
      </c>
      <c r="K37" s="627" t="n">
        <v>1</v>
      </c>
      <c r="L37" s="627" t="n">
        <v>2</v>
      </c>
      <c r="M37" s="627" t="n">
        <v>1</v>
      </c>
      <c r="N37" s="627" t="n">
        <v>1</v>
      </c>
      <c r="O37" s="627" t="n">
        <v>0</v>
      </c>
      <c r="P37" s="627" t="n">
        <v>1</v>
      </c>
      <c r="Q37" s="627" t="n">
        <v>0</v>
      </c>
      <c r="R37" s="627" t="n">
        <v>0</v>
      </c>
      <c r="S37" s="627" t="n">
        <v>1</v>
      </c>
      <c r="T37" s="627" t="n">
        <v>8</v>
      </c>
      <c r="U37" s="627" t="n">
        <v>3</v>
      </c>
      <c r="V37" s="621" t="n">
        <v>24</v>
      </c>
    </row>
    <row r="38" customFormat="false" ht="18" hidden="false" customHeight="true" outlineLevel="0" collapsed="false">
      <c r="A38" s="621" t="n">
        <v>25</v>
      </c>
      <c r="B38" s="628" t="s">
        <v>162</v>
      </c>
      <c r="C38" s="626" t="n">
        <v>2591</v>
      </c>
      <c r="D38" s="627" t="n">
        <v>779</v>
      </c>
      <c r="E38" s="627" t="n">
        <v>134</v>
      </c>
      <c r="F38" s="627" t="n">
        <v>192</v>
      </c>
      <c r="G38" s="627" t="n">
        <v>47</v>
      </c>
      <c r="H38" s="627" t="n">
        <v>0</v>
      </c>
      <c r="I38" s="627" t="n">
        <v>73</v>
      </c>
      <c r="J38" s="627" t="n">
        <v>77</v>
      </c>
      <c r="K38" s="627" t="n">
        <v>35</v>
      </c>
      <c r="L38" s="627" t="n">
        <v>366</v>
      </c>
      <c r="M38" s="627" t="n">
        <v>410</v>
      </c>
      <c r="N38" s="627" t="n">
        <v>304</v>
      </c>
      <c r="O38" s="627" t="n">
        <v>62</v>
      </c>
      <c r="P38" s="627" t="n">
        <v>23</v>
      </c>
      <c r="Q38" s="627" t="n">
        <v>18</v>
      </c>
      <c r="R38" s="627" t="n">
        <v>38</v>
      </c>
      <c r="S38" s="627" t="n">
        <v>33</v>
      </c>
      <c r="T38" s="627" t="n">
        <v>2243</v>
      </c>
      <c r="U38" s="627" t="n">
        <v>156</v>
      </c>
      <c r="V38" s="621" t="n">
        <v>25</v>
      </c>
    </row>
    <row r="39" customFormat="false" ht="11.25" hidden="false" customHeight="true" outlineLevel="0" collapsed="false">
      <c r="A39" s="621" t="n">
        <v>26</v>
      </c>
      <c r="B39" s="628" t="s">
        <v>163</v>
      </c>
      <c r="C39" s="626" t="n">
        <v>64</v>
      </c>
      <c r="D39" s="627" t="n">
        <v>4</v>
      </c>
      <c r="E39" s="627" t="n">
        <v>6</v>
      </c>
      <c r="F39" s="627" t="n">
        <v>0</v>
      </c>
      <c r="G39" s="627" t="n">
        <v>0</v>
      </c>
      <c r="H39" s="627" t="n">
        <v>0</v>
      </c>
      <c r="I39" s="627" t="n">
        <v>8</v>
      </c>
      <c r="J39" s="627" t="n">
        <v>2</v>
      </c>
      <c r="K39" s="627" t="n">
        <v>4</v>
      </c>
      <c r="L39" s="627" t="n">
        <v>13</v>
      </c>
      <c r="M39" s="627" t="n">
        <v>6</v>
      </c>
      <c r="N39" s="627" t="n">
        <v>10</v>
      </c>
      <c r="O39" s="627" t="n">
        <v>0</v>
      </c>
      <c r="P39" s="627" t="n">
        <v>4</v>
      </c>
      <c r="Q39" s="627" t="n">
        <v>1</v>
      </c>
      <c r="R39" s="627" t="n">
        <v>2</v>
      </c>
      <c r="S39" s="627" t="n">
        <v>4</v>
      </c>
      <c r="T39" s="627" t="n">
        <v>51</v>
      </c>
      <c r="U39" s="627" t="n">
        <v>13</v>
      </c>
      <c r="V39" s="621" t="n">
        <v>26</v>
      </c>
    </row>
    <row r="40" customFormat="false" ht="18" hidden="false" customHeight="true" outlineLevel="0" collapsed="false">
      <c r="B40" s="629" t="s">
        <v>164</v>
      </c>
      <c r="C40" s="626"/>
      <c r="D40" s="630"/>
      <c r="E40" s="630"/>
      <c r="F40" s="630"/>
      <c r="G40" s="630"/>
      <c r="H40" s="630"/>
      <c r="I40" s="630"/>
      <c r="J40" s="630"/>
      <c r="K40" s="630"/>
      <c r="L40" s="630"/>
      <c r="M40" s="630"/>
      <c r="N40" s="630"/>
      <c r="O40" s="630"/>
      <c r="P40" s="630"/>
      <c r="Q40" s="630"/>
      <c r="R40" s="630"/>
      <c r="S40" s="630"/>
      <c r="T40" s="627"/>
      <c r="U40" s="627"/>
    </row>
    <row r="41" customFormat="false" ht="11.25" hidden="false" customHeight="true" outlineLevel="0" collapsed="false">
      <c r="A41" s="621" t="n">
        <v>27</v>
      </c>
      <c r="B41" s="628" t="s">
        <v>439</v>
      </c>
      <c r="C41" s="626" t="n">
        <v>936</v>
      </c>
      <c r="D41" s="627" t="n">
        <v>345</v>
      </c>
      <c r="E41" s="627" t="n">
        <v>49</v>
      </c>
      <c r="F41" s="627" t="n">
        <v>88</v>
      </c>
      <c r="G41" s="627" t="n">
        <v>3</v>
      </c>
      <c r="H41" s="627" t="n">
        <v>0</v>
      </c>
      <c r="I41" s="627" t="n">
        <v>39</v>
      </c>
      <c r="J41" s="627" t="n">
        <v>30</v>
      </c>
      <c r="K41" s="627" t="n">
        <v>1</v>
      </c>
      <c r="L41" s="627" t="n">
        <v>87</v>
      </c>
      <c r="M41" s="627" t="n">
        <v>165</v>
      </c>
      <c r="N41" s="627" t="n">
        <v>103</v>
      </c>
      <c r="O41" s="627" t="n">
        <v>16</v>
      </c>
      <c r="P41" s="627" t="n">
        <v>2</v>
      </c>
      <c r="Q41" s="627" t="n">
        <v>1</v>
      </c>
      <c r="R41" s="627" t="n">
        <v>3</v>
      </c>
      <c r="S41" s="627" t="n">
        <v>4</v>
      </c>
      <c r="T41" s="627" t="n">
        <v>837</v>
      </c>
      <c r="U41" s="627" t="n">
        <v>11</v>
      </c>
      <c r="V41" s="621" t="n">
        <v>27</v>
      </c>
    </row>
    <row r="42" customFormat="false" ht="11.25" hidden="false" customHeight="true" outlineLevel="0" collapsed="false">
      <c r="A42" s="621" t="n">
        <v>28</v>
      </c>
      <c r="B42" s="628" t="s">
        <v>440</v>
      </c>
      <c r="C42" s="626" t="n">
        <v>525</v>
      </c>
      <c r="D42" s="627" t="n">
        <v>193</v>
      </c>
      <c r="E42" s="627" t="n">
        <v>24</v>
      </c>
      <c r="F42" s="627" t="n">
        <v>61</v>
      </c>
      <c r="G42" s="627" t="n">
        <v>2</v>
      </c>
      <c r="H42" s="627" t="n">
        <v>0</v>
      </c>
      <c r="I42" s="627" t="n">
        <v>15</v>
      </c>
      <c r="J42" s="627" t="n">
        <v>12</v>
      </c>
      <c r="K42" s="627" t="n">
        <v>0</v>
      </c>
      <c r="L42" s="627" t="n">
        <v>47</v>
      </c>
      <c r="M42" s="627" t="n">
        <v>95</v>
      </c>
      <c r="N42" s="627" t="n">
        <v>63</v>
      </c>
      <c r="O42" s="627" t="n">
        <v>8</v>
      </c>
      <c r="P42" s="627" t="n">
        <v>1</v>
      </c>
      <c r="Q42" s="627" t="n">
        <v>0</v>
      </c>
      <c r="R42" s="627" t="n">
        <v>3</v>
      </c>
      <c r="S42" s="627" t="n">
        <v>1</v>
      </c>
      <c r="T42" s="627" t="n">
        <v>460</v>
      </c>
      <c r="U42" s="627" t="n">
        <v>4</v>
      </c>
      <c r="V42" s="621" t="n">
        <v>28</v>
      </c>
    </row>
    <row r="43" customFormat="false" ht="9" hidden="false" customHeight="false" outlineLevel="0" collapsed="false">
      <c r="A43" s="621"/>
      <c r="T43" s="627"/>
      <c r="U43" s="627"/>
    </row>
    <row r="44" s="621" customFormat="true" ht="25.5" hidden="false" customHeight="true" outlineLevel="0" collapsed="false">
      <c r="C44" s="631" t="s">
        <v>98</v>
      </c>
      <c r="D44" s="631"/>
      <c r="E44" s="632"/>
      <c r="F44" s="632"/>
      <c r="G44" s="632"/>
      <c r="H44" s="632"/>
      <c r="I44" s="632"/>
      <c r="J44" s="631" t="s">
        <v>98</v>
      </c>
      <c r="K44" s="631"/>
      <c r="L44" s="632"/>
      <c r="M44" s="632"/>
      <c r="N44" s="632"/>
      <c r="O44" s="632"/>
      <c r="P44" s="632"/>
      <c r="Q44" s="632"/>
      <c r="R44" s="632"/>
      <c r="S44" s="632"/>
      <c r="T44" s="632"/>
      <c r="U44" s="632"/>
      <c r="V44" s="632"/>
      <c r="W44" s="620"/>
    </row>
    <row r="45" customFormat="false" ht="11.25" hidden="false" customHeight="true" outlineLevel="0" collapsed="false">
      <c r="A45" s="621" t="n">
        <v>29</v>
      </c>
      <c r="B45" s="625" t="s">
        <v>70</v>
      </c>
      <c r="C45" s="626" t="n">
        <v>2126</v>
      </c>
      <c r="D45" s="627" t="n">
        <v>512</v>
      </c>
      <c r="E45" s="627" t="n">
        <v>185</v>
      </c>
      <c r="F45" s="627" t="n">
        <v>150</v>
      </c>
      <c r="G45" s="627" t="n">
        <v>37</v>
      </c>
      <c r="H45" s="627" t="n">
        <v>0</v>
      </c>
      <c r="I45" s="627" t="n">
        <v>100</v>
      </c>
      <c r="J45" s="627" t="n">
        <v>49</v>
      </c>
      <c r="K45" s="627" t="n">
        <v>44</v>
      </c>
      <c r="L45" s="627" t="n">
        <v>343</v>
      </c>
      <c r="M45" s="627" t="n">
        <v>397</v>
      </c>
      <c r="N45" s="627" t="n">
        <v>171</v>
      </c>
      <c r="O45" s="627" t="n">
        <v>22</v>
      </c>
      <c r="P45" s="627" t="n">
        <v>30</v>
      </c>
      <c r="Q45" s="627" t="n">
        <v>36</v>
      </c>
      <c r="R45" s="627" t="n">
        <v>28</v>
      </c>
      <c r="S45" s="627" t="n">
        <v>22</v>
      </c>
      <c r="T45" s="627" t="n">
        <v>1807</v>
      </c>
      <c r="U45" s="627" t="n">
        <v>169</v>
      </c>
      <c r="V45" s="621" t="n">
        <v>29</v>
      </c>
    </row>
    <row r="46" customFormat="false" ht="11.25" hidden="false" customHeight="true" outlineLevel="0" collapsed="false">
      <c r="A46" s="621" t="n">
        <v>30</v>
      </c>
      <c r="B46" s="625" t="s">
        <v>438</v>
      </c>
      <c r="C46" s="626" t="n">
        <v>0</v>
      </c>
      <c r="D46" s="627" t="n">
        <v>0</v>
      </c>
      <c r="E46" s="627" t="n">
        <v>0</v>
      </c>
      <c r="F46" s="627" t="n">
        <v>0</v>
      </c>
      <c r="G46" s="627" t="n">
        <v>0</v>
      </c>
      <c r="H46" s="627" t="n">
        <v>0</v>
      </c>
      <c r="I46" s="627" t="n">
        <v>0</v>
      </c>
      <c r="J46" s="627" t="n">
        <v>0</v>
      </c>
      <c r="K46" s="627" t="n">
        <v>0</v>
      </c>
      <c r="L46" s="627" t="n">
        <v>0</v>
      </c>
      <c r="M46" s="627" t="n">
        <v>0</v>
      </c>
      <c r="N46" s="627" t="n">
        <v>0</v>
      </c>
      <c r="O46" s="627" t="n">
        <v>0</v>
      </c>
      <c r="P46" s="627" t="n">
        <v>0</v>
      </c>
      <c r="Q46" s="627" t="n">
        <v>0</v>
      </c>
      <c r="R46" s="627" t="n">
        <v>0</v>
      </c>
      <c r="S46" s="627" t="n">
        <v>0</v>
      </c>
      <c r="T46" s="627" t="n">
        <v>0</v>
      </c>
      <c r="U46" s="627" t="n">
        <v>0</v>
      </c>
      <c r="V46" s="621" t="n">
        <v>30</v>
      </c>
    </row>
    <row r="47" customFormat="false" ht="11.25" hidden="false" customHeight="true" outlineLevel="0" collapsed="false">
      <c r="A47" s="621" t="n">
        <v>31</v>
      </c>
      <c r="B47" s="628" t="s">
        <v>154</v>
      </c>
      <c r="C47" s="626" t="n">
        <v>0</v>
      </c>
      <c r="D47" s="627" t="n">
        <v>0</v>
      </c>
      <c r="E47" s="627" t="n">
        <v>0</v>
      </c>
      <c r="F47" s="627" t="n">
        <v>0</v>
      </c>
      <c r="G47" s="627" t="n">
        <v>0</v>
      </c>
      <c r="H47" s="627" t="n">
        <v>0</v>
      </c>
      <c r="I47" s="627" t="n">
        <v>0</v>
      </c>
      <c r="J47" s="627" t="n">
        <v>0</v>
      </c>
      <c r="K47" s="627" t="n">
        <v>0</v>
      </c>
      <c r="L47" s="627" t="n">
        <v>0</v>
      </c>
      <c r="M47" s="627" t="n">
        <v>0</v>
      </c>
      <c r="N47" s="627" t="n">
        <v>0</v>
      </c>
      <c r="O47" s="627" t="n">
        <v>0</v>
      </c>
      <c r="P47" s="627" t="n">
        <v>0</v>
      </c>
      <c r="Q47" s="627" t="n">
        <v>0</v>
      </c>
      <c r="R47" s="627" t="n">
        <v>0</v>
      </c>
      <c r="S47" s="627" t="n">
        <v>0</v>
      </c>
      <c r="T47" s="627" t="n">
        <v>0</v>
      </c>
      <c r="U47" s="627" t="n">
        <v>0</v>
      </c>
      <c r="V47" s="621" t="n">
        <v>31</v>
      </c>
    </row>
    <row r="48" customFormat="false" ht="11.25" hidden="false" customHeight="true" outlineLevel="0" collapsed="false">
      <c r="A48" s="621" t="n">
        <v>32</v>
      </c>
      <c r="B48" s="628" t="s">
        <v>155</v>
      </c>
      <c r="C48" s="626" t="n">
        <v>0</v>
      </c>
      <c r="D48" s="627" t="n">
        <v>0</v>
      </c>
      <c r="E48" s="627" t="n">
        <v>0</v>
      </c>
      <c r="F48" s="627" t="n">
        <v>0</v>
      </c>
      <c r="G48" s="627" t="n">
        <v>0</v>
      </c>
      <c r="H48" s="627" t="n">
        <v>0</v>
      </c>
      <c r="I48" s="627" t="n">
        <v>0</v>
      </c>
      <c r="J48" s="627" t="n">
        <v>0</v>
      </c>
      <c r="K48" s="627" t="n">
        <v>0</v>
      </c>
      <c r="L48" s="627" t="n">
        <v>0</v>
      </c>
      <c r="M48" s="627" t="n">
        <v>0</v>
      </c>
      <c r="N48" s="627" t="n">
        <v>0</v>
      </c>
      <c r="O48" s="627" t="n">
        <v>0</v>
      </c>
      <c r="P48" s="627" t="n">
        <v>0</v>
      </c>
      <c r="Q48" s="627" t="n">
        <v>0</v>
      </c>
      <c r="R48" s="627" t="n">
        <v>0</v>
      </c>
      <c r="S48" s="627" t="n">
        <v>0</v>
      </c>
      <c r="T48" s="627" t="n">
        <v>0</v>
      </c>
      <c r="U48" s="627" t="n">
        <v>0</v>
      </c>
      <c r="V48" s="621" t="n">
        <v>32</v>
      </c>
    </row>
    <row r="49" customFormat="false" ht="11.25" hidden="false" customHeight="true" outlineLevel="0" collapsed="false">
      <c r="A49" s="621" t="n">
        <v>33</v>
      </c>
      <c r="B49" s="628" t="s">
        <v>156</v>
      </c>
      <c r="C49" s="626" t="n">
        <v>186</v>
      </c>
      <c r="D49" s="627" t="n">
        <v>38</v>
      </c>
      <c r="E49" s="627" t="n">
        <v>17</v>
      </c>
      <c r="F49" s="627" t="n">
        <v>25</v>
      </c>
      <c r="G49" s="627" t="n">
        <v>2</v>
      </c>
      <c r="H49" s="627" t="n">
        <v>0</v>
      </c>
      <c r="I49" s="627" t="n">
        <v>1</v>
      </c>
      <c r="J49" s="627" t="n">
        <v>7</v>
      </c>
      <c r="K49" s="627" t="n">
        <v>7</v>
      </c>
      <c r="L49" s="627" t="n">
        <v>18</v>
      </c>
      <c r="M49" s="627" t="n">
        <v>48</v>
      </c>
      <c r="N49" s="627" t="n">
        <v>14</v>
      </c>
      <c r="O49" s="627" t="n">
        <v>2</v>
      </c>
      <c r="P49" s="627" t="n">
        <v>2</v>
      </c>
      <c r="Q49" s="627" t="n">
        <v>1</v>
      </c>
      <c r="R49" s="627" t="n">
        <v>2</v>
      </c>
      <c r="S49" s="627" t="n">
        <v>2</v>
      </c>
      <c r="T49" s="627" t="n">
        <v>147</v>
      </c>
      <c r="U49" s="627" t="n">
        <v>14</v>
      </c>
      <c r="V49" s="621" t="n">
        <v>33</v>
      </c>
    </row>
    <row r="50" customFormat="false" ht="11.25" hidden="false" customHeight="true" outlineLevel="0" collapsed="false">
      <c r="A50" s="621" t="n">
        <v>34</v>
      </c>
      <c r="B50" s="628" t="s">
        <v>157</v>
      </c>
      <c r="C50" s="626" t="n">
        <v>613</v>
      </c>
      <c r="D50" s="627" t="n">
        <v>187</v>
      </c>
      <c r="E50" s="627" t="n">
        <v>58</v>
      </c>
      <c r="F50" s="627" t="n">
        <v>44</v>
      </c>
      <c r="G50" s="627" t="n">
        <v>16</v>
      </c>
      <c r="H50" s="627" t="n">
        <v>0</v>
      </c>
      <c r="I50" s="627" t="n">
        <v>6</v>
      </c>
      <c r="J50" s="627" t="n">
        <v>16</v>
      </c>
      <c r="K50" s="627" t="n">
        <v>9</v>
      </c>
      <c r="L50" s="627" t="n">
        <v>100</v>
      </c>
      <c r="M50" s="627" t="n">
        <v>107</v>
      </c>
      <c r="N50" s="627" t="n">
        <v>45</v>
      </c>
      <c r="O50" s="627" t="n">
        <v>3</v>
      </c>
      <c r="P50" s="627" t="n">
        <v>3</v>
      </c>
      <c r="Q50" s="627" t="n">
        <v>3</v>
      </c>
      <c r="R50" s="627" t="n">
        <v>13</v>
      </c>
      <c r="S50" s="627" t="n">
        <v>3</v>
      </c>
      <c r="T50" s="627" t="n">
        <v>535</v>
      </c>
      <c r="U50" s="627" t="n">
        <v>34</v>
      </c>
      <c r="V50" s="621" t="n">
        <v>34</v>
      </c>
    </row>
    <row r="51" customFormat="false" ht="11.25" hidden="false" customHeight="true" outlineLevel="0" collapsed="false">
      <c r="A51" s="621" t="n">
        <v>35</v>
      </c>
      <c r="B51" s="628" t="s">
        <v>158</v>
      </c>
      <c r="C51" s="626" t="n">
        <v>652</v>
      </c>
      <c r="D51" s="627" t="n">
        <v>158</v>
      </c>
      <c r="E51" s="627" t="n">
        <v>61</v>
      </c>
      <c r="F51" s="627" t="n">
        <v>63</v>
      </c>
      <c r="G51" s="627" t="n">
        <v>10</v>
      </c>
      <c r="H51" s="627" t="n">
        <v>0</v>
      </c>
      <c r="I51" s="627" t="n">
        <v>33</v>
      </c>
      <c r="J51" s="627" t="n">
        <v>8</v>
      </c>
      <c r="K51" s="627" t="n">
        <v>12</v>
      </c>
      <c r="L51" s="627" t="n">
        <v>101</v>
      </c>
      <c r="M51" s="627" t="n">
        <v>120</v>
      </c>
      <c r="N51" s="627" t="n">
        <v>39</v>
      </c>
      <c r="O51" s="627" t="n">
        <v>7</v>
      </c>
      <c r="P51" s="627" t="n">
        <v>12</v>
      </c>
      <c r="Q51" s="627" t="n">
        <v>15</v>
      </c>
      <c r="R51" s="627" t="n">
        <v>8</v>
      </c>
      <c r="S51" s="627" t="n">
        <v>5</v>
      </c>
      <c r="T51" s="627" t="n">
        <v>535</v>
      </c>
      <c r="U51" s="627" t="n">
        <v>54</v>
      </c>
      <c r="V51" s="621" t="n">
        <v>35</v>
      </c>
    </row>
    <row r="52" customFormat="false" ht="11.25" hidden="false" customHeight="true" outlineLevel="0" collapsed="false">
      <c r="A52" s="621" t="n">
        <v>36</v>
      </c>
      <c r="B52" s="628" t="s">
        <v>159</v>
      </c>
      <c r="C52" s="626" t="n">
        <v>509</v>
      </c>
      <c r="D52" s="627" t="n">
        <v>103</v>
      </c>
      <c r="E52" s="627" t="n">
        <v>39</v>
      </c>
      <c r="F52" s="627" t="n">
        <v>17</v>
      </c>
      <c r="G52" s="627" t="n">
        <v>9</v>
      </c>
      <c r="H52" s="627" t="n">
        <v>0</v>
      </c>
      <c r="I52" s="627" t="n">
        <v>43</v>
      </c>
      <c r="J52" s="627" t="n">
        <v>11</v>
      </c>
      <c r="K52" s="627" t="n">
        <v>8</v>
      </c>
      <c r="L52" s="627" t="n">
        <v>86</v>
      </c>
      <c r="M52" s="627" t="n">
        <v>96</v>
      </c>
      <c r="N52" s="627" t="n">
        <v>55</v>
      </c>
      <c r="O52" s="627" t="n">
        <v>9</v>
      </c>
      <c r="P52" s="627" t="n">
        <v>9</v>
      </c>
      <c r="Q52" s="627" t="n">
        <v>13</v>
      </c>
      <c r="R52" s="627" t="n">
        <v>2</v>
      </c>
      <c r="S52" s="627" t="n">
        <v>9</v>
      </c>
      <c r="T52" s="627" t="n">
        <v>444</v>
      </c>
      <c r="U52" s="627" t="n">
        <v>48</v>
      </c>
      <c r="V52" s="621" t="n">
        <v>36</v>
      </c>
    </row>
    <row r="53" customFormat="false" ht="11.25" hidden="false" customHeight="true" outlineLevel="0" collapsed="false">
      <c r="A53" s="621" t="n">
        <v>37</v>
      </c>
      <c r="B53" s="628" t="s">
        <v>160</v>
      </c>
      <c r="C53" s="626" t="n">
        <v>149</v>
      </c>
      <c r="D53" s="627" t="n">
        <v>23</v>
      </c>
      <c r="E53" s="627" t="n">
        <v>10</v>
      </c>
      <c r="F53" s="627" t="n">
        <v>1</v>
      </c>
      <c r="G53" s="627" t="n">
        <v>0</v>
      </c>
      <c r="H53" s="627" t="n">
        <v>0</v>
      </c>
      <c r="I53" s="627" t="n">
        <v>13</v>
      </c>
      <c r="J53" s="627" t="n">
        <v>6</v>
      </c>
      <c r="K53" s="627" t="n">
        <v>7</v>
      </c>
      <c r="L53" s="627" t="n">
        <v>35</v>
      </c>
      <c r="M53" s="627" t="n">
        <v>24</v>
      </c>
      <c r="N53" s="627" t="n">
        <v>18</v>
      </c>
      <c r="O53" s="627" t="n">
        <v>1</v>
      </c>
      <c r="P53" s="627" t="n">
        <v>2</v>
      </c>
      <c r="Q53" s="627" t="n">
        <v>3</v>
      </c>
      <c r="R53" s="627" t="n">
        <v>3</v>
      </c>
      <c r="S53" s="627" t="n">
        <v>3</v>
      </c>
      <c r="T53" s="627" t="n">
        <v>133</v>
      </c>
      <c r="U53" s="627" t="n">
        <v>15</v>
      </c>
      <c r="V53" s="621" t="n">
        <v>37</v>
      </c>
    </row>
    <row r="54" customFormat="false" ht="11.25" hidden="false" customHeight="true" outlineLevel="0" collapsed="false">
      <c r="A54" s="621" t="n">
        <v>38</v>
      </c>
      <c r="B54" s="628" t="s">
        <v>161</v>
      </c>
      <c r="C54" s="626" t="n">
        <v>17</v>
      </c>
      <c r="D54" s="627" t="n">
        <v>3</v>
      </c>
      <c r="E54" s="627" t="n">
        <v>0</v>
      </c>
      <c r="F54" s="627" t="n">
        <v>0</v>
      </c>
      <c r="G54" s="627" t="n">
        <v>0</v>
      </c>
      <c r="H54" s="627" t="n">
        <v>0</v>
      </c>
      <c r="I54" s="627" t="n">
        <v>4</v>
      </c>
      <c r="J54" s="627" t="n">
        <v>1</v>
      </c>
      <c r="K54" s="627" t="n">
        <v>1</v>
      </c>
      <c r="L54" s="627" t="n">
        <v>3</v>
      </c>
      <c r="M54" s="627" t="n">
        <v>2</v>
      </c>
      <c r="N54" s="627" t="n">
        <v>0</v>
      </c>
      <c r="O54" s="627" t="n">
        <v>0</v>
      </c>
      <c r="P54" s="627" t="n">
        <v>2</v>
      </c>
      <c r="Q54" s="627" t="n">
        <v>1</v>
      </c>
      <c r="R54" s="627" t="n">
        <v>0</v>
      </c>
      <c r="S54" s="627" t="n">
        <v>0</v>
      </c>
      <c r="T54" s="627" t="n">
        <v>13</v>
      </c>
      <c r="U54" s="627" t="n">
        <v>4</v>
      </c>
      <c r="V54" s="621" t="n">
        <v>38</v>
      </c>
    </row>
    <row r="55" customFormat="false" ht="18" hidden="false" customHeight="true" outlineLevel="0" collapsed="false">
      <c r="A55" s="621" t="n">
        <v>39</v>
      </c>
      <c r="B55" s="628" t="s">
        <v>162</v>
      </c>
      <c r="C55" s="626" t="n">
        <v>1960</v>
      </c>
      <c r="D55" s="627" t="n">
        <v>486</v>
      </c>
      <c r="E55" s="627" t="n">
        <v>175</v>
      </c>
      <c r="F55" s="627" t="n">
        <v>149</v>
      </c>
      <c r="G55" s="627" t="n">
        <v>37</v>
      </c>
      <c r="H55" s="627" t="n">
        <v>0</v>
      </c>
      <c r="I55" s="627" t="n">
        <v>83</v>
      </c>
      <c r="J55" s="627" t="n">
        <v>42</v>
      </c>
      <c r="K55" s="627" t="n">
        <v>36</v>
      </c>
      <c r="L55" s="627" t="n">
        <v>305</v>
      </c>
      <c r="M55" s="627" t="n">
        <v>371</v>
      </c>
      <c r="N55" s="627" t="n">
        <v>153</v>
      </c>
      <c r="O55" s="627" t="n">
        <v>21</v>
      </c>
      <c r="P55" s="627" t="n">
        <v>26</v>
      </c>
      <c r="Q55" s="627" t="n">
        <v>32</v>
      </c>
      <c r="R55" s="627" t="n">
        <v>25</v>
      </c>
      <c r="S55" s="627" t="n">
        <v>19</v>
      </c>
      <c r="T55" s="627" t="n">
        <v>1661</v>
      </c>
      <c r="U55" s="627" t="n">
        <v>150</v>
      </c>
      <c r="V55" s="621" t="n">
        <v>39</v>
      </c>
    </row>
    <row r="56" customFormat="false" ht="11.25" hidden="false" customHeight="true" outlineLevel="0" collapsed="false">
      <c r="A56" s="621" t="n">
        <v>40</v>
      </c>
      <c r="B56" s="628" t="s">
        <v>163</v>
      </c>
      <c r="C56" s="626" t="n">
        <v>166</v>
      </c>
      <c r="D56" s="627" t="n">
        <v>26</v>
      </c>
      <c r="E56" s="627" t="n">
        <v>10</v>
      </c>
      <c r="F56" s="627" t="n">
        <v>1</v>
      </c>
      <c r="G56" s="627" t="n">
        <v>0</v>
      </c>
      <c r="H56" s="627" t="n">
        <v>0</v>
      </c>
      <c r="I56" s="627" t="n">
        <v>17</v>
      </c>
      <c r="J56" s="627" t="n">
        <v>7</v>
      </c>
      <c r="K56" s="627" t="n">
        <v>8</v>
      </c>
      <c r="L56" s="627" t="n">
        <v>38</v>
      </c>
      <c r="M56" s="627" t="n">
        <v>26</v>
      </c>
      <c r="N56" s="627" t="n">
        <v>18</v>
      </c>
      <c r="O56" s="627" t="n">
        <v>1</v>
      </c>
      <c r="P56" s="627" t="n">
        <v>4</v>
      </c>
      <c r="Q56" s="627" t="n">
        <v>4</v>
      </c>
      <c r="R56" s="627" t="n">
        <v>3</v>
      </c>
      <c r="S56" s="627" t="n">
        <v>3</v>
      </c>
      <c r="T56" s="627" t="n">
        <v>146</v>
      </c>
      <c r="U56" s="627" t="n">
        <v>19</v>
      </c>
      <c r="V56" s="621" t="n">
        <v>40</v>
      </c>
    </row>
    <row r="57" customFormat="false" ht="18" hidden="false" customHeight="true" outlineLevel="0" collapsed="false">
      <c r="B57" s="629" t="s">
        <v>164</v>
      </c>
      <c r="C57" s="626"/>
      <c r="D57" s="630"/>
      <c r="E57" s="630"/>
      <c r="F57" s="630"/>
      <c r="G57" s="630"/>
      <c r="H57" s="630"/>
      <c r="I57" s="630"/>
      <c r="J57" s="630"/>
      <c r="K57" s="630"/>
      <c r="L57" s="630"/>
      <c r="M57" s="630"/>
      <c r="N57" s="630"/>
      <c r="O57" s="630"/>
      <c r="P57" s="630"/>
      <c r="Q57" s="630"/>
      <c r="R57" s="630"/>
      <c r="S57" s="630"/>
      <c r="T57" s="627"/>
      <c r="U57" s="627"/>
    </row>
    <row r="58" customFormat="false" ht="11.25" hidden="false" customHeight="true" outlineLevel="0" collapsed="false">
      <c r="A58" s="621" t="n">
        <v>41</v>
      </c>
      <c r="B58" s="628" t="s">
        <v>439</v>
      </c>
      <c r="C58" s="626" t="n">
        <v>712</v>
      </c>
      <c r="D58" s="627" t="n">
        <v>243</v>
      </c>
      <c r="E58" s="627" t="n">
        <v>71</v>
      </c>
      <c r="F58" s="627" t="n">
        <v>59</v>
      </c>
      <c r="G58" s="627" t="n">
        <v>3</v>
      </c>
      <c r="H58" s="627" t="n">
        <v>0</v>
      </c>
      <c r="I58" s="627" t="n">
        <v>43</v>
      </c>
      <c r="J58" s="627" t="n">
        <v>20</v>
      </c>
      <c r="K58" s="627" t="n">
        <v>2</v>
      </c>
      <c r="L58" s="627" t="n">
        <v>87</v>
      </c>
      <c r="M58" s="627" t="n">
        <v>119</v>
      </c>
      <c r="N58" s="627" t="n">
        <v>50</v>
      </c>
      <c r="O58" s="627" t="n">
        <v>3</v>
      </c>
      <c r="P58" s="627" t="n">
        <v>5</v>
      </c>
      <c r="Q58" s="627" t="n">
        <v>1</v>
      </c>
      <c r="R58" s="627" t="n">
        <v>4</v>
      </c>
      <c r="S58" s="627" t="n">
        <v>2</v>
      </c>
      <c r="T58" s="627" t="n">
        <v>640</v>
      </c>
      <c r="U58" s="627" t="n">
        <v>13</v>
      </c>
      <c r="V58" s="621" t="n">
        <v>41</v>
      </c>
    </row>
    <row r="59" customFormat="false" ht="11.25" hidden="false" customHeight="true" outlineLevel="0" collapsed="false">
      <c r="A59" s="621" t="n">
        <v>42</v>
      </c>
      <c r="B59" s="628" t="s">
        <v>440</v>
      </c>
      <c r="C59" s="626" t="n">
        <v>362</v>
      </c>
      <c r="D59" s="627" t="n">
        <v>142</v>
      </c>
      <c r="E59" s="627" t="n">
        <v>22</v>
      </c>
      <c r="F59" s="627" t="n">
        <v>33</v>
      </c>
      <c r="G59" s="627" t="n">
        <v>0</v>
      </c>
      <c r="H59" s="627" t="n">
        <v>0</v>
      </c>
      <c r="I59" s="627" t="n">
        <v>20</v>
      </c>
      <c r="J59" s="627" t="n">
        <v>11</v>
      </c>
      <c r="K59" s="627" t="n">
        <v>0</v>
      </c>
      <c r="L59" s="627" t="n">
        <v>47</v>
      </c>
      <c r="M59" s="627" t="n">
        <v>63</v>
      </c>
      <c r="N59" s="627" t="n">
        <v>21</v>
      </c>
      <c r="O59" s="627" t="n">
        <v>1</v>
      </c>
      <c r="P59" s="627" t="n">
        <v>1</v>
      </c>
      <c r="Q59" s="627" t="n">
        <v>0</v>
      </c>
      <c r="R59" s="627" t="n">
        <v>0</v>
      </c>
      <c r="S59" s="627" t="n">
        <v>1</v>
      </c>
      <c r="T59" s="627" t="n">
        <v>327</v>
      </c>
      <c r="U59" s="627" t="n">
        <v>2</v>
      </c>
      <c r="V59" s="621" t="n">
        <v>42</v>
      </c>
    </row>
    <row r="60" customFormat="false" ht="9" hidden="false" customHeight="false" outlineLevel="0" collapsed="false">
      <c r="A60" s="633" t="s">
        <v>171</v>
      </c>
    </row>
    <row r="61" customFormat="false" ht="9" hidden="false" customHeight="false" outlineLevel="0" collapsed="false">
      <c r="A61" s="633" t="s">
        <v>172</v>
      </c>
    </row>
  </sheetData>
  <mergeCells count="37">
    <mergeCell ref="M1:P1"/>
    <mergeCell ref="A2:E2"/>
    <mergeCell ref="J2:R2"/>
    <mergeCell ref="A3:C3"/>
    <mergeCell ref="J3:O3"/>
    <mergeCell ref="A4:B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2" width="3.14"/>
    <col collapsed="false" customWidth="true" hidden="false" outlineLevel="0" max="2" min="2" style="602" width="36.42"/>
    <col collapsed="false" customWidth="true" hidden="false" outlineLevel="0" max="6" min="3" style="602" width="8.7"/>
    <col collapsed="false" customWidth="false" hidden="false" outlineLevel="0" max="257" min="7" style="602" width="11.42"/>
  </cols>
  <sheetData>
    <row r="1" customFormat="false" ht="11.1" hidden="false" customHeight="true" outlineLevel="0" collapsed="false">
      <c r="A1" s="602" t="s">
        <v>443</v>
      </c>
      <c r="C1" s="603"/>
      <c r="D1" s="603"/>
      <c r="E1" s="603"/>
    </row>
    <row r="2" customFormat="false" ht="24.75" hidden="false" customHeight="true" outlineLevel="0" collapsed="false">
      <c r="A2" s="608" t="s">
        <v>129</v>
      </c>
      <c r="B2" s="608"/>
      <c r="C2" s="608"/>
      <c r="D2" s="608"/>
      <c r="E2" s="608"/>
    </row>
    <row r="3" customFormat="false" ht="13.5" hidden="false" customHeight="true" outlineLevel="0" collapsed="false">
      <c r="A3" s="610" t="s">
        <v>444</v>
      </c>
      <c r="B3" s="610"/>
      <c r="C3" s="610"/>
      <c r="D3" s="603"/>
      <c r="E3" s="603"/>
    </row>
    <row r="4" customFormat="false" ht="12.75" hidden="false" customHeight="true" outlineLevel="0" collapsed="false">
      <c r="A4" s="612" t="s">
        <v>421</v>
      </c>
      <c r="B4" s="612"/>
      <c r="C4" s="603"/>
      <c r="D4" s="603"/>
      <c r="E4" s="603"/>
    </row>
    <row r="5" customFormat="false" ht="11.25" hidden="false" customHeight="true" outlineLevel="0" collapsed="false">
      <c r="A5" s="610"/>
      <c r="B5" s="610"/>
      <c r="C5" s="603"/>
      <c r="D5" s="603"/>
      <c r="E5" s="603"/>
    </row>
    <row r="6" customFormat="false" ht="3.75" hidden="false" customHeight="true" outlineLevel="0" collapsed="false"/>
    <row r="7" customFormat="false" ht="10.5" hidden="false" customHeight="true" outlineLevel="0" collapsed="false">
      <c r="A7" s="615" t="s">
        <v>396</v>
      </c>
      <c r="B7" s="616" t="s">
        <v>133</v>
      </c>
      <c r="C7" s="616" t="n">
        <v>2008</v>
      </c>
      <c r="D7" s="616" t="n">
        <v>2009</v>
      </c>
      <c r="E7" s="617" t="n">
        <v>2010</v>
      </c>
      <c r="F7" s="617" t="n">
        <v>2011</v>
      </c>
    </row>
    <row r="8" customFormat="false" ht="10.5" hidden="false" customHeight="true" outlineLevel="0" collapsed="false">
      <c r="A8" s="615"/>
      <c r="B8" s="616"/>
      <c r="C8" s="616"/>
      <c r="D8" s="616"/>
      <c r="E8" s="617"/>
      <c r="F8" s="617"/>
    </row>
    <row r="9" s="621" customFormat="true" ht="22.5" hidden="false" customHeight="true" outlineLevel="0" collapsed="false">
      <c r="A9" s="615"/>
      <c r="B9" s="616"/>
      <c r="C9" s="616"/>
      <c r="D9" s="616"/>
      <c r="E9" s="617"/>
      <c r="F9" s="617"/>
    </row>
    <row r="10" s="621" customFormat="true" ht="25.5" hidden="false" customHeight="true" outlineLevel="0" collapsed="false">
      <c r="C10" s="622" t="s">
        <v>95</v>
      </c>
      <c r="D10" s="622"/>
      <c r="E10" s="623"/>
    </row>
    <row r="11" customFormat="false" ht="11.25" hidden="false" customHeight="true" outlineLevel="0" collapsed="false">
      <c r="A11" s="624" t="n">
        <v>1</v>
      </c>
      <c r="B11" s="625" t="s">
        <v>70</v>
      </c>
      <c r="C11" s="626" t="n">
        <v>8015</v>
      </c>
      <c r="D11" s="627" t="n">
        <v>8414</v>
      </c>
      <c r="E11" s="635" t="n">
        <v>8097</v>
      </c>
      <c r="F11" s="635" t="n">
        <v>8348</v>
      </c>
    </row>
    <row r="12" customFormat="false" ht="11.25" hidden="false" customHeight="true" outlineLevel="0" collapsed="false">
      <c r="A12" s="624" t="n">
        <v>2</v>
      </c>
      <c r="B12" s="625" t="s">
        <v>438</v>
      </c>
      <c r="C12" s="626" t="n">
        <v>0</v>
      </c>
      <c r="D12" s="627" t="n">
        <v>0</v>
      </c>
      <c r="E12" s="635" t="n">
        <v>0</v>
      </c>
      <c r="F12" s="635" t="n">
        <v>0</v>
      </c>
    </row>
    <row r="13" customFormat="false" ht="11.25" hidden="false" customHeight="true" outlineLevel="0" collapsed="false">
      <c r="A13" s="624" t="n">
        <v>3</v>
      </c>
      <c r="B13" s="628" t="s">
        <v>154</v>
      </c>
      <c r="C13" s="626" t="n">
        <v>0</v>
      </c>
      <c r="D13" s="627" t="n">
        <v>0</v>
      </c>
      <c r="E13" s="635" t="n">
        <v>0</v>
      </c>
      <c r="F13" s="635" t="n">
        <v>0</v>
      </c>
    </row>
    <row r="14" customFormat="false" ht="11.25" hidden="false" customHeight="true" outlineLevel="0" collapsed="false">
      <c r="A14" s="624" t="n">
        <v>4</v>
      </c>
      <c r="B14" s="628" t="s">
        <v>155</v>
      </c>
      <c r="C14" s="626" t="n">
        <v>0</v>
      </c>
      <c r="D14" s="627" t="n">
        <v>0</v>
      </c>
      <c r="E14" s="635" t="n">
        <v>0</v>
      </c>
      <c r="F14" s="635" t="n">
        <v>0</v>
      </c>
    </row>
    <row r="15" customFormat="false" ht="11.25" hidden="false" customHeight="true" outlineLevel="0" collapsed="false">
      <c r="A15" s="624" t="n">
        <v>5</v>
      </c>
      <c r="B15" s="628" t="s">
        <v>156</v>
      </c>
      <c r="C15" s="626" t="n">
        <v>1288</v>
      </c>
      <c r="D15" s="627" t="n">
        <v>1362</v>
      </c>
      <c r="E15" s="635" t="n">
        <v>1290</v>
      </c>
      <c r="F15" s="635" t="n">
        <v>1494</v>
      </c>
    </row>
    <row r="16" customFormat="false" ht="11.25" hidden="false" customHeight="true" outlineLevel="0" collapsed="false">
      <c r="A16" s="624" t="n">
        <v>6</v>
      </c>
      <c r="B16" s="628" t="s">
        <v>157</v>
      </c>
      <c r="C16" s="626" t="n">
        <v>1967</v>
      </c>
      <c r="D16" s="627" t="n">
        <v>1946</v>
      </c>
      <c r="E16" s="635" t="n">
        <v>2045</v>
      </c>
      <c r="F16" s="635" t="n">
        <v>2221</v>
      </c>
    </row>
    <row r="17" customFormat="false" ht="11.25" hidden="false" customHeight="true" outlineLevel="0" collapsed="false">
      <c r="A17" s="624" t="n">
        <v>7</v>
      </c>
      <c r="B17" s="628" t="s">
        <v>158</v>
      </c>
      <c r="C17" s="626" t="n">
        <v>1696</v>
      </c>
      <c r="D17" s="627" t="n">
        <v>1910</v>
      </c>
      <c r="E17" s="635" t="n">
        <v>1977</v>
      </c>
      <c r="F17" s="635" t="n">
        <v>1953</v>
      </c>
    </row>
    <row r="18" customFormat="false" ht="11.25" hidden="false" customHeight="true" outlineLevel="0" collapsed="false">
      <c r="A18" s="624" t="n">
        <v>8</v>
      </c>
      <c r="B18" s="628" t="s">
        <v>159</v>
      </c>
      <c r="C18" s="626" t="n">
        <v>1923</v>
      </c>
      <c r="D18" s="627" t="n">
        <v>1941</v>
      </c>
      <c r="E18" s="635" t="n">
        <v>1712</v>
      </c>
      <c r="F18" s="635" t="n">
        <v>1622</v>
      </c>
    </row>
    <row r="19" customFormat="false" ht="11.25" hidden="false" customHeight="true" outlineLevel="0" collapsed="false">
      <c r="A19" s="624" t="n">
        <v>9</v>
      </c>
      <c r="B19" s="628" t="s">
        <v>160</v>
      </c>
      <c r="C19" s="626" t="n">
        <v>994</v>
      </c>
      <c r="D19" s="627" t="n">
        <v>1106</v>
      </c>
      <c r="E19" s="635" t="n">
        <v>946</v>
      </c>
      <c r="F19" s="635" t="n">
        <v>927</v>
      </c>
    </row>
    <row r="20" customFormat="false" ht="11.25" hidden="false" customHeight="true" outlineLevel="0" collapsed="false">
      <c r="A20" s="624" t="n">
        <v>10</v>
      </c>
      <c r="B20" s="628" t="s">
        <v>161</v>
      </c>
      <c r="C20" s="626" t="n">
        <v>147</v>
      </c>
      <c r="D20" s="627" t="n">
        <v>149</v>
      </c>
      <c r="E20" s="635" t="n">
        <v>127</v>
      </c>
      <c r="F20" s="635" t="n">
        <v>131</v>
      </c>
    </row>
    <row r="21" customFormat="false" ht="18" hidden="false" customHeight="true" outlineLevel="0" collapsed="false">
      <c r="A21" s="624" t="n">
        <v>11</v>
      </c>
      <c r="B21" s="628" t="s">
        <v>162</v>
      </c>
      <c r="C21" s="626" t="n">
        <v>6874</v>
      </c>
      <c r="D21" s="627" t="n">
        <v>7159</v>
      </c>
      <c r="E21" s="635" t="n">
        <v>7024</v>
      </c>
      <c r="F21" s="635" t="n">
        <v>7290</v>
      </c>
    </row>
    <row r="22" customFormat="false" ht="11.25" hidden="false" customHeight="true" outlineLevel="0" collapsed="false">
      <c r="A22" s="624" t="n">
        <v>12</v>
      </c>
      <c r="B22" s="628" t="s">
        <v>163</v>
      </c>
      <c r="C22" s="626" t="n">
        <v>1141</v>
      </c>
      <c r="D22" s="627" t="n">
        <v>1255</v>
      </c>
      <c r="E22" s="635" t="n">
        <v>1073</v>
      </c>
      <c r="F22" s="635" t="n">
        <v>1058</v>
      </c>
    </row>
    <row r="23" customFormat="false" ht="18" hidden="false" customHeight="true" outlineLevel="0" collapsed="false">
      <c r="A23" s="624"/>
      <c r="B23" s="629" t="s">
        <v>164</v>
      </c>
      <c r="C23" s="626"/>
      <c r="D23" s="630"/>
      <c r="E23" s="636"/>
      <c r="F23" s="635"/>
    </row>
    <row r="24" customFormat="false" ht="11.25" hidden="false" customHeight="true" outlineLevel="0" collapsed="false">
      <c r="A24" s="624" t="n">
        <v>13</v>
      </c>
      <c r="B24" s="628" t="s">
        <v>439</v>
      </c>
      <c r="C24" s="626" t="n">
        <v>2888</v>
      </c>
      <c r="D24" s="627" t="n">
        <v>3045</v>
      </c>
      <c r="E24" s="635" t="n">
        <v>2923</v>
      </c>
      <c r="F24" s="635" t="n">
        <v>3003</v>
      </c>
    </row>
    <row r="25" customFormat="false" ht="11.25" hidden="false" customHeight="true" outlineLevel="0" collapsed="false">
      <c r="A25" s="624" t="n">
        <v>14</v>
      </c>
      <c r="B25" s="628" t="s">
        <v>440</v>
      </c>
      <c r="C25" s="626" t="n">
        <v>1713</v>
      </c>
      <c r="D25" s="627" t="n">
        <v>1796</v>
      </c>
      <c r="E25" s="635" t="n">
        <v>1630</v>
      </c>
      <c r="F25" s="635" t="n">
        <v>1663</v>
      </c>
    </row>
    <row r="26" customFormat="false" ht="9" hidden="false" customHeight="false" outlineLevel="0" collapsed="false">
      <c r="A26" s="609"/>
      <c r="B26" s="609"/>
      <c r="C26" s="609"/>
    </row>
    <row r="27" s="621" customFormat="true" ht="25.5" hidden="false" customHeight="true" outlineLevel="0" collapsed="false">
      <c r="C27" s="631" t="s">
        <v>97</v>
      </c>
      <c r="D27" s="631"/>
      <c r="E27" s="632"/>
    </row>
    <row r="28" customFormat="false" ht="11.25" hidden="false" customHeight="true" outlineLevel="0" collapsed="false">
      <c r="A28" s="621" t="n">
        <v>15</v>
      </c>
      <c r="B28" s="625" t="s">
        <v>70</v>
      </c>
      <c r="C28" s="626" t="n">
        <v>7490</v>
      </c>
      <c r="D28" s="627" t="n">
        <v>8177</v>
      </c>
      <c r="E28" s="627" t="n">
        <v>8306</v>
      </c>
      <c r="F28" s="627" t="n">
        <v>8596</v>
      </c>
    </row>
    <row r="29" customFormat="false" ht="11.25" hidden="false" customHeight="true" outlineLevel="0" collapsed="false">
      <c r="A29" s="621" t="n">
        <v>16</v>
      </c>
      <c r="B29" s="625" t="s">
        <v>438</v>
      </c>
      <c r="C29" s="626" t="n">
        <v>0</v>
      </c>
      <c r="D29" s="627" t="n">
        <v>0</v>
      </c>
      <c r="E29" s="627" t="n">
        <v>0</v>
      </c>
      <c r="F29" s="627" t="n">
        <v>0</v>
      </c>
    </row>
    <row r="30" customFormat="false" ht="11.25" hidden="false" customHeight="true" outlineLevel="0" collapsed="false">
      <c r="A30" s="621" t="n">
        <v>17</v>
      </c>
      <c r="B30" s="628" t="s">
        <v>154</v>
      </c>
      <c r="C30" s="626" t="n">
        <v>0</v>
      </c>
      <c r="D30" s="627" t="n">
        <v>0</v>
      </c>
      <c r="E30" s="627" t="n">
        <v>0</v>
      </c>
      <c r="F30" s="627" t="n">
        <v>0</v>
      </c>
    </row>
    <row r="31" customFormat="false" ht="11.25" hidden="false" customHeight="true" outlineLevel="0" collapsed="false">
      <c r="A31" s="621" t="n">
        <v>18</v>
      </c>
      <c r="B31" s="628" t="s">
        <v>155</v>
      </c>
      <c r="C31" s="626" t="n">
        <v>0</v>
      </c>
      <c r="D31" s="627" t="n">
        <v>0</v>
      </c>
      <c r="E31" s="627" t="n">
        <v>0</v>
      </c>
      <c r="F31" s="627" t="n">
        <v>0</v>
      </c>
    </row>
    <row r="32" customFormat="false" ht="11.25" hidden="false" customHeight="true" outlineLevel="0" collapsed="false">
      <c r="A32" s="621" t="n">
        <v>19</v>
      </c>
      <c r="B32" s="628" t="s">
        <v>156</v>
      </c>
      <c r="C32" s="626" t="n">
        <v>1039</v>
      </c>
      <c r="D32" s="627" t="n">
        <v>1140</v>
      </c>
      <c r="E32" s="627" t="n">
        <v>1185</v>
      </c>
      <c r="F32" s="627" t="n">
        <v>1308</v>
      </c>
    </row>
    <row r="33" customFormat="false" ht="11.25" hidden="false" customHeight="true" outlineLevel="0" collapsed="false">
      <c r="A33" s="621" t="n">
        <v>20</v>
      </c>
      <c r="B33" s="628" t="s">
        <v>157</v>
      </c>
      <c r="C33" s="626" t="n">
        <v>2654</v>
      </c>
      <c r="D33" s="627" t="n">
        <v>2895</v>
      </c>
      <c r="E33" s="627" t="n">
        <v>2915</v>
      </c>
      <c r="F33" s="627" t="n">
        <v>3025</v>
      </c>
    </row>
    <row r="34" customFormat="false" ht="11.25" hidden="false" customHeight="true" outlineLevel="0" collapsed="false">
      <c r="A34" s="621" t="n">
        <v>21</v>
      </c>
      <c r="B34" s="628" t="s">
        <v>158</v>
      </c>
      <c r="C34" s="626" t="n">
        <v>2403</v>
      </c>
      <c r="D34" s="627" t="n">
        <v>2595</v>
      </c>
      <c r="E34" s="627" t="n">
        <v>2729</v>
      </c>
      <c r="F34" s="627" t="n">
        <v>2687</v>
      </c>
    </row>
    <row r="35" customFormat="false" ht="11.25" hidden="false" customHeight="true" outlineLevel="0" collapsed="false">
      <c r="A35" s="621" t="n">
        <v>22</v>
      </c>
      <c r="B35" s="628" t="s">
        <v>159</v>
      </c>
      <c r="C35" s="626" t="n">
        <v>1067</v>
      </c>
      <c r="D35" s="627" t="n">
        <v>1142</v>
      </c>
      <c r="E35" s="627" t="n">
        <v>1076</v>
      </c>
      <c r="F35" s="627" t="n">
        <v>1160</v>
      </c>
    </row>
    <row r="36" customFormat="false" ht="11.25" hidden="false" customHeight="true" outlineLevel="0" collapsed="false">
      <c r="A36" s="621" t="n">
        <v>23</v>
      </c>
      <c r="B36" s="628" t="s">
        <v>160</v>
      </c>
      <c r="C36" s="626" t="n">
        <v>273</v>
      </c>
      <c r="D36" s="627" t="n">
        <v>332</v>
      </c>
      <c r="E36" s="627" t="n">
        <v>330</v>
      </c>
      <c r="F36" s="627" t="n">
        <v>335</v>
      </c>
    </row>
    <row r="37" customFormat="false" ht="11.25" hidden="false" customHeight="true" outlineLevel="0" collapsed="false">
      <c r="A37" s="621" t="n">
        <v>24</v>
      </c>
      <c r="B37" s="628" t="s">
        <v>161</v>
      </c>
      <c r="C37" s="626" t="n">
        <v>54</v>
      </c>
      <c r="D37" s="627" t="n">
        <v>73</v>
      </c>
      <c r="E37" s="627" t="n">
        <v>71</v>
      </c>
      <c r="F37" s="627" t="n">
        <v>81</v>
      </c>
    </row>
    <row r="38" customFormat="false" ht="18" hidden="false" customHeight="true" outlineLevel="0" collapsed="false">
      <c r="A38" s="621" t="n">
        <v>25</v>
      </c>
      <c r="B38" s="628" t="s">
        <v>162</v>
      </c>
      <c r="C38" s="626" t="n">
        <v>7163</v>
      </c>
      <c r="D38" s="627" t="n">
        <v>7772</v>
      </c>
      <c r="E38" s="627" t="n">
        <v>7905</v>
      </c>
      <c r="F38" s="627" t="n">
        <v>8180</v>
      </c>
    </row>
    <row r="39" customFormat="false" ht="11.25" hidden="false" customHeight="true" outlineLevel="0" collapsed="false">
      <c r="A39" s="621" t="n">
        <v>26</v>
      </c>
      <c r="B39" s="628" t="s">
        <v>163</v>
      </c>
      <c r="C39" s="626" t="n">
        <v>327</v>
      </c>
      <c r="D39" s="627" t="n">
        <v>405</v>
      </c>
      <c r="E39" s="627" t="n">
        <v>401</v>
      </c>
      <c r="F39" s="627" t="n">
        <v>416</v>
      </c>
    </row>
    <row r="40" customFormat="false" ht="18" hidden="false" customHeight="true" outlineLevel="0" collapsed="false">
      <c r="B40" s="629" t="s">
        <v>164</v>
      </c>
      <c r="C40" s="626"/>
      <c r="D40" s="630"/>
      <c r="E40" s="630"/>
      <c r="F40" s="630"/>
    </row>
    <row r="41" customFormat="false" ht="11.25" hidden="false" customHeight="true" outlineLevel="0" collapsed="false">
      <c r="A41" s="621" t="n">
        <v>27</v>
      </c>
      <c r="B41" s="628" t="s">
        <v>439</v>
      </c>
      <c r="C41" s="626" t="n">
        <v>2728</v>
      </c>
      <c r="D41" s="627" t="n">
        <v>2937</v>
      </c>
      <c r="E41" s="627" t="n">
        <v>3024</v>
      </c>
      <c r="F41" s="627" t="n">
        <v>3107</v>
      </c>
    </row>
    <row r="42" customFormat="false" ht="11.25" hidden="false" customHeight="true" outlineLevel="0" collapsed="false">
      <c r="A42" s="621" t="n">
        <v>28</v>
      </c>
      <c r="B42" s="628" t="s">
        <v>440</v>
      </c>
      <c r="C42" s="626" t="n">
        <v>1705</v>
      </c>
      <c r="D42" s="627" t="n">
        <v>1756</v>
      </c>
      <c r="E42" s="627" t="n">
        <v>1705</v>
      </c>
      <c r="F42" s="627" t="n">
        <v>1729</v>
      </c>
    </row>
    <row r="43" customFormat="false" ht="9" hidden="false" customHeight="false" outlineLevel="0" collapsed="false">
      <c r="A43" s="621"/>
    </row>
    <row r="44" s="621" customFormat="true" ht="25.5" hidden="false" customHeight="true" outlineLevel="0" collapsed="false">
      <c r="C44" s="631" t="s">
        <v>98</v>
      </c>
      <c r="D44" s="631"/>
      <c r="E44" s="632"/>
    </row>
    <row r="45" customFormat="false" ht="11.25" hidden="false" customHeight="true" outlineLevel="0" collapsed="false">
      <c r="A45" s="621" t="n">
        <v>29</v>
      </c>
      <c r="B45" s="625" t="s">
        <v>70</v>
      </c>
      <c r="C45" s="626" t="n">
        <v>7631</v>
      </c>
      <c r="D45" s="627" t="n">
        <v>7800</v>
      </c>
      <c r="E45" s="627" t="n">
        <v>7748</v>
      </c>
      <c r="F45" s="627" t="n">
        <v>8139</v>
      </c>
    </row>
    <row r="46" customFormat="false" ht="11.25" hidden="false" customHeight="true" outlineLevel="0" collapsed="false">
      <c r="A46" s="621" t="n">
        <v>30</v>
      </c>
      <c r="B46" s="625" t="s">
        <v>438</v>
      </c>
      <c r="C46" s="626" t="n">
        <v>0</v>
      </c>
      <c r="D46" s="627" t="n">
        <v>0</v>
      </c>
      <c r="E46" s="627" t="n">
        <v>0</v>
      </c>
      <c r="F46" s="627" t="n">
        <v>0</v>
      </c>
    </row>
    <row r="47" customFormat="false" ht="11.25" hidden="false" customHeight="true" outlineLevel="0" collapsed="false">
      <c r="A47" s="621" t="n">
        <v>31</v>
      </c>
      <c r="B47" s="628" t="s">
        <v>154</v>
      </c>
      <c r="C47" s="626" t="n">
        <v>0</v>
      </c>
      <c r="D47" s="627" t="n">
        <v>0</v>
      </c>
      <c r="E47" s="627" t="n">
        <v>0</v>
      </c>
      <c r="F47" s="627" t="n">
        <v>0</v>
      </c>
    </row>
    <row r="48" customFormat="false" ht="11.25" hidden="false" customHeight="true" outlineLevel="0" collapsed="false">
      <c r="A48" s="621" t="n">
        <v>32</v>
      </c>
      <c r="B48" s="628" t="s">
        <v>155</v>
      </c>
      <c r="C48" s="626" t="n">
        <v>0</v>
      </c>
      <c r="D48" s="627" t="n">
        <v>0</v>
      </c>
      <c r="E48" s="627" t="n">
        <v>0</v>
      </c>
      <c r="F48" s="627" t="n">
        <v>0</v>
      </c>
    </row>
    <row r="49" customFormat="false" ht="11.25" hidden="false" customHeight="true" outlineLevel="0" collapsed="false">
      <c r="A49" s="621" t="n">
        <v>33</v>
      </c>
      <c r="B49" s="628" t="s">
        <v>156</v>
      </c>
      <c r="C49" s="626" t="n">
        <v>519</v>
      </c>
      <c r="D49" s="627" t="n">
        <v>482</v>
      </c>
      <c r="E49" s="627" t="n">
        <v>472</v>
      </c>
      <c r="F49" s="627" t="n">
        <v>566</v>
      </c>
    </row>
    <row r="50" customFormat="false" ht="11.25" hidden="false" customHeight="true" outlineLevel="0" collapsed="false">
      <c r="A50" s="621" t="n">
        <v>34</v>
      </c>
      <c r="B50" s="628" t="s">
        <v>157</v>
      </c>
      <c r="C50" s="626" t="n">
        <v>1651</v>
      </c>
      <c r="D50" s="627" t="n">
        <v>1591</v>
      </c>
      <c r="E50" s="627" t="n">
        <v>1701</v>
      </c>
      <c r="F50" s="627" t="n">
        <v>1980</v>
      </c>
    </row>
    <row r="51" customFormat="false" ht="11.25" hidden="false" customHeight="true" outlineLevel="0" collapsed="false">
      <c r="A51" s="621" t="n">
        <v>35</v>
      </c>
      <c r="B51" s="628" t="s">
        <v>158</v>
      </c>
      <c r="C51" s="626" t="n">
        <v>1792</v>
      </c>
      <c r="D51" s="627" t="n">
        <v>2042</v>
      </c>
      <c r="E51" s="627" t="n">
        <v>2084</v>
      </c>
      <c r="F51" s="627" t="n">
        <v>2257</v>
      </c>
    </row>
    <row r="52" customFormat="false" ht="11.25" hidden="false" customHeight="true" outlineLevel="0" collapsed="false">
      <c r="A52" s="621" t="n">
        <v>36</v>
      </c>
      <c r="B52" s="628" t="s">
        <v>159</v>
      </c>
      <c r="C52" s="626" t="n">
        <v>2304</v>
      </c>
      <c r="D52" s="627" t="n">
        <v>2262</v>
      </c>
      <c r="E52" s="627" t="n">
        <v>2164</v>
      </c>
      <c r="F52" s="627" t="n">
        <v>2069</v>
      </c>
    </row>
    <row r="53" customFormat="false" ht="11.25" hidden="false" customHeight="true" outlineLevel="0" collapsed="false">
      <c r="A53" s="621" t="n">
        <v>37</v>
      </c>
      <c r="B53" s="628" t="s">
        <v>160</v>
      </c>
      <c r="C53" s="626" t="n">
        <v>1156</v>
      </c>
      <c r="D53" s="627" t="n">
        <v>1200</v>
      </c>
      <c r="E53" s="627" t="n">
        <v>1097</v>
      </c>
      <c r="F53" s="627" t="n">
        <v>1061</v>
      </c>
    </row>
    <row r="54" customFormat="false" ht="11.25" hidden="false" customHeight="true" outlineLevel="0" collapsed="false">
      <c r="A54" s="621" t="n">
        <v>38</v>
      </c>
      <c r="B54" s="628" t="s">
        <v>161</v>
      </c>
      <c r="C54" s="626" t="n">
        <v>209</v>
      </c>
      <c r="D54" s="627" t="n">
        <v>223</v>
      </c>
      <c r="E54" s="627" t="n">
        <v>230</v>
      </c>
      <c r="F54" s="627" t="n">
        <v>206</v>
      </c>
    </row>
    <row r="55" customFormat="false" ht="18" hidden="false" customHeight="true" outlineLevel="0" collapsed="false">
      <c r="A55" s="621" t="n">
        <v>39</v>
      </c>
      <c r="B55" s="628" t="s">
        <v>162</v>
      </c>
      <c r="C55" s="626" t="n">
        <v>6266</v>
      </c>
      <c r="D55" s="627" t="n">
        <v>6377</v>
      </c>
      <c r="E55" s="627" t="n">
        <v>6421</v>
      </c>
      <c r="F55" s="627" t="n">
        <v>6872</v>
      </c>
    </row>
    <row r="56" customFormat="false" ht="11.25" hidden="false" customHeight="true" outlineLevel="0" collapsed="false">
      <c r="A56" s="621" t="n">
        <v>40</v>
      </c>
      <c r="B56" s="628" t="s">
        <v>163</v>
      </c>
      <c r="C56" s="626" t="n">
        <v>1365</v>
      </c>
      <c r="D56" s="627" t="n">
        <v>1423</v>
      </c>
      <c r="E56" s="627" t="n">
        <v>1327</v>
      </c>
      <c r="F56" s="627" t="n">
        <v>1267</v>
      </c>
    </row>
    <row r="57" customFormat="false" ht="18" hidden="false" customHeight="true" outlineLevel="0" collapsed="false">
      <c r="B57" s="629" t="s">
        <v>164</v>
      </c>
      <c r="C57" s="626"/>
      <c r="D57" s="630"/>
      <c r="E57" s="630"/>
      <c r="F57" s="630"/>
    </row>
    <row r="58" customFormat="false" ht="11.25" hidden="false" customHeight="true" outlineLevel="0" collapsed="false">
      <c r="A58" s="621" t="n">
        <v>41</v>
      </c>
      <c r="B58" s="628" t="s">
        <v>439</v>
      </c>
      <c r="C58" s="626" t="n">
        <v>2734</v>
      </c>
      <c r="D58" s="627" t="n">
        <v>2834</v>
      </c>
      <c r="E58" s="627" t="n">
        <v>2812</v>
      </c>
      <c r="F58" s="627" t="n">
        <v>2975</v>
      </c>
    </row>
    <row r="59" customFormat="false" ht="11.25" hidden="false" customHeight="true" outlineLevel="0" collapsed="false">
      <c r="A59" s="621" t="n">
        <v>42</v>
      </c>
      <c r="B59" s="628" t="s">
        <v>440</v>
      </c>
      <c r="C59" s="626" t="n">
        <v>1693</v>
      </c>
      <c r="D59" s="627" t="n">
        <v>1724</v>
      </c>
      <c r="E59" s="627" t="n">
        <v>1679</v>
      </c>
      <c r="F59" s="627" t="n">
        <v>1621</v>
      </c>
    </row>
    <row r="60" customFormat="false" ht="9" hidden="false" customHeight="false" outlineLevel="0" collapsed="false">
      <c r="A60" s="633" t="s">
        <v>171</v>
      </c>
    </row>
    <row r="61" customFormat="false" ht="9" hidden="false" customHeight="false" outlineLevel="0" collapsed="false">
      <c r="A61" s="633" t="s">
        <v>172</v>
      </c>
    </row>
  </sheetData>
  <mergeCells count="13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5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1" width="11.42"/>
  </cols>
  <sheetData>
    <row r="2" customFormat="false" ht="35.25" hidden="false" customHeight="true" outlineLevel="0" collapsed="false">
      <c r="A2" s="82" t="s">
        <v>79</v>
      </c>
      <c r="B2" s="82"/>
      <c r="C2" s="82"/>
      <c r="D2" s="82"/>
      <c r="E2" s="82"/>
      <c r="F2" s="82"/>
      <c r="G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</row>
    <row r="4" customFormat="false" ht="30.75" hidden="false" customHeight="true" outlineLevel="0" collapsed="false">
      <c r="A4" s="84" t="s">
        <v>80</v>
      </c>
      <c r="B4" s="84"/>
      <c r="C4" s="84"/>
      <c r="D4" s="84"/>
      <c r="E4" s="84"/>
      <c r="F4" s="84"/>
      <c r="G4" s="84"/>
    </row>
    <row r="7" customFormat="false" ht="12.75" hidden="false" customHeight="false" outlineLevel="0" collapsed="false">
      <c r="A7" s="85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1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86" t="s">
        <v>81</v>
      </c>
      <c r="C1" s="86"/>
      <c r="D1" s="86"/>
      <c r="E1" s="86"/>
      <c r="F1" s="86"/>
      <c r="G1" s="86"/>
      <c r="H1" s="86"/>
      <c r="I1" s="86"/>
      <c r="J1" s="86"/>
      <c r="K1" s="86"/>
    </row>
    <row r="2" customFormat="false" ht="6.75" hidden="false" customHeight="true" outlineLevel="0" collapsed="false">
      <c r="B2" s="87" t="s">
        <v>82</v>
      </c>
      <c r="C2" s="87"/>
      <c r="D2" s="87"/>
      <c r="E2" s="87"/>
      <c r="F2" s="87"/>
      <c r="G2" s="87"/>
      <c r="H2" s="87"/>
      <c r="I2" s="87"/>
      <c r="J2" s="87"/>
      <c r="K2" s="87"/>
    </row>
    <row r="3" customFormat="false" ht="31.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B4" s="88" t="s">
        <v>83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B5" s="87" t="s">
        <v>20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A6" s="89"/>
      <c r="B6" s="89"/>
    </row>
    <row r="7" s="90" customFormat="true" ht="26.25" hidden="false" customHeight="true" outlineLevel="0" collapsed="false">
      <c r="A7" s="89"/>
      <c r="B7" s="91" t="s">
        <v>84</v>
      </c>
      <c r="C7" s="92" t="s">
        <v>85</v>
      </c>
      <c r="D7" s="92"/>
      <c r="E7" s="92"/>
      <c r="F7" s="92"/>
      <c r="G7" s="92"/>
      <c r="H7" s="92"/>
      <c r="I7" s="92"/>
      <c r="J7" s="92"/>
      <c r="K7" s="92"/>
    </row>
    <row r="8" s="90" customFormat="true" ht="22.5" hidden="false" customHeight="true" outlineLevel="0" collapsed="false">
      <c r="A8" s="89"/>
      <c r="B8" s="91"/>
      <c r="C8" s="93" t="s">
        <v>86</v>
      </c>
      <c r="D8" s="93" t="s">
        <v>87</v>
      </c>
      <c r="E8" s="93" t="s">
        <v>88</v>
      </c>
      <c r="F8" s="93" t="s">
        <v>89</v>
      </c>
      <c r="G8" s="93" t="s">
        <v>90</v>
      </c>
      <c r="H8" s="93" t="s">
        <v>91</v>
      </c>
      <c r="I8" s="93" t="s">
        <v>92</v>
      </c>
      <c r="J8" s="93" t="s">
        <v>93</v>
      </c>
      <c r="K8" s="94" t="s">
        <v>94</v>
      </c>
    </row>
    <row r="9" s="90" customFormat="true" ht="16.5" hidden="false" customHeight="true" outlineLevel="0" collapsed="false">
      <c r="A9" s="95"/>
      <c r="B9" s="96" t="s">
        <v>95</v>
      </c>
      <c r="C9" s="97" t="s">
        <v>96</v>
      </c>
      <c r="D9" s="97" t="s">
        <v>96</v>
      </c>
      <c r="E9" s="97" t="s">
        <v>96</v>
      </c>
      <c r="F9" s="97" t="s">
        <v>96</v>
      </c>
      <c r="G9" s="97" t="s">
        <v>96</v>
      </c>
      <c r="H9" s="97"/>
      <c r="I9" s="97" t="s">
        <v>96</v>
      </c>
      <c r="J9" s="97"/>
      <c r="K9" s="98"/>
    </row>
    <row r="10" s="90" customFormat="true" ht="16.5" hidden="false" customHeight="true" outlineLevel="0" collapsed="false">
      <c r="A10" s="95"/>
      <c r="B10" s="96" t="s">
        <v>97</v>
      </c>
      <c r="C10" s="97" t="s">
        <v>96</v>
      </c>
      <c r="D10" s="97" t="s">
        <v>96</v>
      </c>
      <c r="E10" s="97" t="s">
        <v>96</v>
      </c>
      <c r="F10" s="97" t="s">
        <v>96</v>
      </c>
      <c r="G10" s="97" t="s">
        <v>96</v>
      </c>
      <c r="H10" s="97" t="s">
        <v>96</v>
      </c>
      <c r="I10" s="97" t="s">
        <v>96</v>
      </c>
      <c r="J10" s="97" t="s">
        <v>96</v>
      </c>
      <c r="K10" s="98"/>
    </row>
    <row r="11" s="90" customFormat="true" ht="16.5" hidden="false" customHeight="true" outlineLevel="0" collapsed="false">
      <c r="A11" s="95"/>
      <c r="B11" s="99" t="s">
        <v>98</v>
      </c>
      <c r="C11" s="100"/>
      <c r="D11" s="100"/>
      <c r="E11" s="100"/>
      <c r="F11" s="100"/>
      <c r="G11" s="100"/>
      <c r="H11" s="100" t="s">
        <v>96</v>
      </c>
      <c r="I11" s="100"/>
      <c r="J11" s="100" t="s">
        <v>96</v>
      </c>
      <c r="K11" s="101" t="s">
        <v>96</v>
      </c>
    </row>
    <row r="12" s="90" customFormat="true" ht="16.5" hidden="false" customHeight="true" outlineLevel="0" collapsed="false">
      <c r="A12" s="95"/>
      <c r="B12" s="102" t="s">
        <v>99</v>
      </c>
      <c r="C12" s="103"/>
      <c r="D12" s="103"/>
      <c r="E12" s="103"/>
      <c r="F12" s="103"/>
      <c r="G12" s="103"/>
      <c r="H12" s="103"/>
      <c r="I12" s="103"/>
      <c r="J12" s="103"/>
      <c r="K12" s="104"/>
    </row>
    <row r="13" s="90" customFormat="true" ht="16.5" hidden="false" customHeight="true" outlineLevel="0" collapsed="false">
      <c r="A13" s="95"/>
      <c r="B13" s="96" t="s">
        <v>100</v>
      </c>
      <c r="C13" s="97"/>
      <c r="D13" s="97"/>
      <c r="E13" s="97"/>
      <c r="F13" s="97"/>
      <c r="G13" s="97"/>
      <c r="H13" s="97"/>
      <c r="I13" s="97"/>
      <c r="J13" s="97"/>
      <c r="K13" s="98"/>
    </row>
    <row r="14" s="90" customFormat="true" ht="16.5" hidden="false" customHeight="true" outlineLevel="0" collapsed="false">
      <c r="A14" s="95"/>
      <c r="B14" s="96" t="s">
        <v>101</v>
      </c>
      <c r="C14" s="97"/>
      <c r="D14" s="97"/>
      <c r="E14" s="97"/>
      <c r="F14" s="97"/>
      <c r="G14" s="97"/>
      <c r="H14" s="97"/>
      <c r="I14" s="97"/>
      <c r="J14" s="97"/>
      <c r="K14" s="98"/>
    </row>
    <row r="15" s="90" customFormat="true" ht="16.5" hidden="false" customHeight="true" outlineLevel="0" collapsed="false">
      <c r="A15" s="95"/>
      <c r="B15" s="96" t="s">
        <v>102</v>
      </c>
      <c r="C15" s="97"/>
      <c r="D15" s="97"/>
      <c r="E15" s="97"/>
      <c r="F15" s="97"/>
      <c r="G15" s="97"/>
      <c r="H15" s="97" t="s">
        <v>96</v>
      </c>
      <c r="I15" s="97"/>
      <c r="J15" s="97"/>
      <c r="K15" s="98"/>
    </row>
    <row r="16" s="90" customFormat="true" ht="16.5" hidden="false" customHeight="true" outlineLevel="0" collapsed="false">
      <c r="A16" s="95"/>
      <c r="B16" s="96" t="s">
        <v>103</v>
      </c>
      <c r="C16" s="97" t="s">
        <v>96</v>
      </c>
      <c r="D16" s="97"/>
      <c r="E16" s="97"/>
      <c r="F16" s="97"/>
      <c r="G16" s="97"/>
      <c r="H16" s="97"/>
      <c r="I16" s="97"/>
      <c r="J16" s="97"/>
      <c r="K16" s="98"/>
    </row>
    <row r="17" s="90" customFormat="true" ht="16.5" hidden="false" customHeight="true" outlineLevel="0" collapsed="false">
      <c r="A17" s="95"/>
      <c r="B17" s="96" t="s">
        <v>104</v>
      </c>
      <c r="C17" s="97" t="s">
        <v>96</v>
      </c>
      <c r="D17" s="97" t="s">
        <v>96</v>
      </c>
      <c r="E17" s="97" t="s">
        <v>96</v>
      </c>
      <c r="F17" s="97" t="s">
        <v>96</v>
      </c>
      <c r="G17" s="97" t="s">
        <v>96</v>
      </c>
      <c r="H17" s="97" t="s">
        <v>96</v>
      </c>
      <c r="I17" s="97" t="s">
        <v>96</v>
      </c>
      <c r="J17" s="97" t="s">
        <v>96</v>
      </c>
      <c r="K17" s="98" t="s">
        <v>96</v>
      </c>
    </row>
    <row r="18" s="90" customFormat="true" ht="16.5" hidden="false" customHeight="true" outlineLevel="0" collapsed="false">
      <c r="A18" s="95"/>
      <c r="B18" s="96" t="s">
        <v>105</v>
      </c>
      <c r="C18" s="97" t="s">
        <v>96</v>
      </c>
      <c r="D18" s="97" t="s">
        <v>96</v>
      </c>
      <c r="E18" s="97" t="s">
        <v>96</v>
      </c>
      <c r="F18" s="97" t="s">
        <v>96</v>
      </c>
      <c r="G18" s="97" t="s">
        <v>96</v>
      </c>
      <c r="H18" s="97" t="s">
        <v>96</v>
      </c>
      <c r="I18" s="97" t="s">
        <v>96</v>
      </c>
      <c r="J18" s="97" t="s">
        <v>96</v>
      </c>
      <c r="K18" s="98" t="s">
        <v>96</v>
      </c>
    </row>
    <row r="19" s="90" customFormat="true" ht="16.5" hidden="false" customHeight="true" outlineLevel="0" collapsed="false">
      <c r="A19" s="95"/>
      <c r="B19" s="102" t="s">
        <v>106</v>
      </c>
      <c r="C19" s="97"/>
      <c r="D19" s="97"/>
      <c r="E19" s="97" t="s">
        <v>96</v>
      </c>
      <c r="F19" s="97"/>
      <c r="G19" s="97"/>
      <c r="H19" s="97"/>
      <c r="I19" s="97"/>
      <c r="J19" s="97"/>
      <c r="K19" s="98"/>
    </row>
    <row r="20" s="90" customFormat="true" ht="16.5" hidden="false" customHeight="true" outlineLevel="0" collapsed="false">
      <c r="A20" s="95"/>
      <c r="B20" s="102" t="s">
        <v>107</v>
      </c>
      <c r="C20" s="97"/>
      <c r="D20" s="97" t="s">
        <v>96</v>
      </c>
      <c r="E20" s="97"/>
      <c r="F20" s="97"/>
      <c r="G20" s="97"/>
      <c r="H20" s="97"/>
      <c r="I20" s="97"/>
      <c r="J20" s="97"/>
      <c r="K20" s="98"/>
    </row>
    <row r="21" s="90" customFormat="true" ht="16.5" hidden="false" customHeight="true" outlineLevel="0" collapsed="false">
      <c r="A21" s="95"/>
      <c r="B21" s="105" t="s">
        <v>108</v>
      </c>
      <c r="C21" s="97" t="s">
        <v>96</v>
      </c>
      <c r="D21" s="97" t="s">
        <v>96</v>
      </c>
      <c r="E21" s="97" t="s">
        <v>96</v>
      </c>
      <c r="F21" s="97" t="s">
        <v>96</v>
      </c>
      <c r="G21" s="97" t="s">
        <v>96</v>
      </c>
      <c r="H21" s="97" t="s">
        <v>96</v>
      </c>
      <c r="I21" s="97" t="s">
        <v>96</v>
      </c>
      <c r="J21" s="97" t="s">
        <v>96</v>
      </c>
      <c r="K21" s="98" t="s">
        <v>96</v>
      </c>
    </row>
    <row r="22" s="90" customFormat="true" ht="16.5" hidden="false" customHeight="true" outlineLevel="0" collapsed="false">
      <c r="A22" s="95"/>
      <c r="B22" s="105" t="s">
        <v>109</v>
      </c>
      <c r="C22" s="97" t="s">
        <v>96</v>
      </c>
      <c r="D22" s="97" t="s">
        <v>96</v>
      </c>
      <c r="E22" s="97" t="s">
        <v>96</v>
      </c>
      <c r="F22" s="97" t="s">
        <v>96</v>
      </c>
      <c r="G22" s="97" t="s">
        <v>96</v>
      </c>
      <c r="H22" s="97" t="s">
        <v>96</v>
      </c>
      <c r="I22" s="97" t="s">
        <v>96</v>
      </c>
      <c r="J22" s="97" t="s">
        <v>96</v>
      </c>
      <c r="K22" s="98" t="s">
        <v>96</v>
      </c>
    </row>
    <row r="23" s="90" customFormat="true" ht="16.5" hidden="false" customHeight="true" outlineLevel="0" collapsed="false">
      <c r="A23" s="95"/>
      <c r="B23" s="105" t="s">
        <v>110</v>
      </c>
      <c r="C23" s="106"/>
      <c r="D23" s="106"/>
      <c r="E23" s="97"/>
      <c r="F23" s="97" t="s">
        <v>96</v>
      </c>
      <c r="G23" s="97"/>
      <c r="H23" s="97"/>
      <c r="I23" s="97"/>
      <c r="J23" s="97"/>
      <c r="K23" s="98"/>
    </row>
    <row r="24" s="90" customFormat="true" ht="16.5" hidden="false" customHeight="true" outlineLevel="0" collapsed="false">
      <c r="A24" s="95"/>
      <c r="B24" s="102" t="s">
        <v>111</v>
      </c>
      <c r="C24" s="106"/>
      <c r="D24" s="106"/>
      <c r="E24" s="106"/>
      <c r="F24" s="97"/>
      <c r="G24" s="97" t="s">
        <v>96</v>
      </c>
      <c r="H24" s="97"/>
      <c r="I24" s="97"/>
      <c r="J24" s="97"/>
      <c r="K24" s="98"/>
    </row>
    <row r="25" s="90" customFormat="true" ht="16.5" hidden="false" customHeight="true" outlineLevel="0" collapsed="false">
      <c r="A25" s="95"/>
      <c r="B25" s="102" t="s">
        <v>112</v>
      </c>
      <c r="C25" s="106"/>
      <c r="D25" s="106"/>
      <c r="E25" s="106"/>
      <c r="F25" s="97"/>
      <c r="G25" s="97" t="s">
        <v>96</v>
      </c>
      <c r="H25" s="97"/>
      <c r="I25" s="97"/>
      <c r="J25" s="97"/>
      <c r="K25" s="98"/>
    </row>
    <row r="26" s="90" customFormat="true" ht="16.5" hidden="false" customHeight="true" outlineLevel="0" collapsed="false">
      <c r="A26" s="95"/>
      <c r="B26" s="102" t="s">
        <v>113</v>
      </c>
      <c r="C26" s="106"/>
      <c r="D26" s="106"/>
      <c r="E26" s="106"/>
      <c r="F26" s="97"/>
      <c r="G26" s="97"/>
      <c r="H26" s="97"/>
      <c r="I26" s="97"/>
      <c r="J26" s="97" t="s">
        <v>96</v>
      </c>
      <c r="K26" s="98"/>
    </row>
    <row r="27" s="90" customFormat="true" ht="16.5" hidden="false" customHeight="true" outlineLevel="0" collapsed="false">
      <c r="A27" s="95"/>
      <c r="B27" s="96" t="s">
        <v>114</v>
      </c>
      <c r="C27" s="106"/>
      <c r="D27" s="106"/>
      <c r="E27" s="106"/>
      <c r="F27" s="97"/>
      <c r="G27" s="97"/>
      <c r="H27" s="97"/>
      <c r="I27" s="97" t="s">
        <v>96</v>
      </c>
      <c r="J27" s="97"/>
      <c r="K27" s="98"/>
    </row>
    <row r="28" s="90" customFormat="true" ht="16.5" hidden="false" customHeight="true" outlineLevel="0" collapsed="false">
      <c r="A28" s="95"/>
      <c r="B28" s="102" t="s">
        <v>115</v>
      </c>
      <c r="C28" s="97"/>
      <c r="D28" s="97"/>
      <c r="E28" s="97"/>
      <c r="F28" s="97"/>
      <c r="G28" s="97"/>
      <c r="H28" s="97"/>
      <c r="I28" s="97"/>
      <c r="J28" s="97" t="s">
        <v>96</v>
      </c>
      <c r="K28" s="98"/>
    </row>
    <row r="29" s="90" customFormat="true" ht="16.5" hidden="false" customHeight="true" outlineLevel="0" collapsed="false">
      <c r="A29" s="95"/>
      <c r="B29" s="90" t="s">
        <v>116</v>
      </c>
      <c r="C29" s="97"/>
      <c r="D29" s="97"/>
      <c r="E29" s="97"/>
      <c r="F29" s="97"/>
      <c r="G29" s="97"/>
      <c r="H29" s="97"/>
      <c r="I29" s="97"/>
      <c r="J29" s="97"/>
      <c r="K29" s="98" t="s">
        <v>96</v>
      </c>
    </row>
    <row r="30" s="90" customFormat="true" ht="16.5" hidden="false" customHeight="true" outlineLevel="0" collapsed="false">
      <c r="A30" s="95"/>
      <c r="B30" s="96" t="s">
        <v>117</v>
      </c>
      <c r="C30" s="97"/>
      <c r="D30" s="97"/>
      <c r="E30" s="97"/>
      <c r="F30" s="97"/>
      <c r="G30" s="97"/>
      <c r="H30" s="97"/>
      <c r="I30" s="97"/>
      <c r="J30" s="97"/>
      <c r="K30" s="98"/>
    </row>
    <row r="31" s="90" customFormat="true" ht="16.5" hidden="false" customHeight="true" outlineLevel="0" collapsed="false">
      <c r="A31" s="95"/>
      <c r="B31" s="96" t="s">
        <v>118</v>
      </c>
      <c r="C31" s="97"/>
      <c r="D31" s="97"/>
      <c r="E31" s="97"/>
      <c r="F31" s="97"/>
      <c r="G31" s="97"/>
      <c r="H31" s="97"/>
      <c r="I31" s="97"/>
      <c r="J31" s="97"/>
      <c r="K31" s="98"/>
    </row>
    <row r="32" s="90" customFormat="true" ht="16.5" hidden="false" customHeight="true" outlineLevel="0" collapsed="false">
      <c r="A32" s="95"/>
      <c r="B32" s="99" t="s">
        <v>119</v>
      </c>
      <c r="C32" s="100"/>
      <c r="D32" s="100"/>
      <c r="E32" s="100"/>
      <c r="F32" s="100"/>
      <c r="G32" s="100"/>
      <c r="H32" s="100"/>
      <c r="I32" s="100"/>
      <c r="J32" s="100"/>
      <c r="K32" s="101"/>
    </row>
    <row r="33" s="90" customFormat="true" ht="16.5" hidden="false" customHeight="true" outlineLevel="0" collapsed="false">
      <c r="A33" s="95"/>
      <c r="B33" s="102" t="s">
        <v>120</v>
      </c>
      <c r="C33" s="103"/>
      <c r="D33" s="103"/>
      <c r="E33" s="103"/>
      <c r="F33" s="103"/>
      <c r="G33" s="103"/>
      <c r="H33" s="103"/>
      <c r="I33" s="103"/>
      <c r="J33" s="103"/>
      <c r="K33" s="104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35" header="0.511811023622047" footer="0.3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4.56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07"/>
      <c r="B1" s="86" t="s">
        <v>81</v>
      </c>
      <c r="C1" s="86"/>
      <c r="D1" s="86"/>
      <c r="E1" s="86"/>
      <c r="F1" s="86"/>
      <c r="G1" s="86"/>
      <c r="H1" s="86"/>
      <c r="I1" s="86"/>
      <c r="J1" s="86"/>
      <c r="K1" s="86"/>
      <c r="L1" s="108"/>
    </row>
    <row r="2" customFormat="false" ht="6.75" hidden="false" customHeight="true" outlineLevel="0" collapsed="false">
      <c r="A2" s="109"/>
      <c r="B2" s="87" t="s">
        <v>82</v>
      </c>
      <c r="C2" s="87"/>
      <c r="D2" s="87"/>
      <c r="E2" s="87"/>
      <c r="F2" s="87"/>
      <c r="G2" s="87"/>
      <c r="H2" s="87"/>
      <c r="I2" s="87"/>
      <c r="J2" s="87"/>
      <c r="K2" s="87"/>
      <c r="L2" s="108"/>
    </row>
    <row r="3" customFormat="false" ht="31.5" hidden="false" customHeight="true" outlineLevel="0" collapsed="false">
      <c r="A3" s="109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8" hidden="false" customHeight="true" outlineLevel="0" collapsed="false">
      <c r="A4" s="110"/>
      <c r="B4" s="88" t="s">
        <v>83</v>
      </c>
      <c r="C4" s="88"/>
      <c r="D4" s="88"/>
      <c r="E4" s="88"/>
      <c r="F4" s="88"/>
      <c r="G4" s="88"/>
      <c r="H4" s="88"/>
      <c r="I4" s="88"/>
      <c r="J4" s="88"/>
      <c r="K4" s="88"/>
    </row>
    <row r="5" customFormat="false" ht="19.5" hidden="false" customHeight="true" outlineLevel="0" collapsed="false">
      <c r="A5" s="109"/>
      <c r="B5" s="87" t="s">
        <v>20</v>
      </c>
      <c r="C5" s="87"/>
      <c r="D5" s="87"/>
      <c r="E5" s="87"/>
      <c r="F5" s="87"/>
      <c r="G5" s="87"/>
      <c r="H5" s="87"/>
      <c r="I5" s="87"/>
      <c r="J5" s="87"/>
      <c r="K5" s="87"/>
    </row>
    <row r="6" s="90" customFormat="true" ht="6" hidden="false" customHeight="true" outlineLevel="0" collapsed="false">
      <c r="L6" s="111"/>
    </row>
    <row r="7" s="90" customFormat="true" ht="26.25" hidden="false" customHeight="true" outlineLevel="0" collapsed="false">
      <c r="A7" s="112"/>
      <c r="B7" s="91" t="s">
        <v>84</v>
      </c>
      <c r="C7" s="92" t="s">
        <v>85</v>
      </c>
      <c r="D7" s="92"/>
      <c r="E7" s="92"/>
      <c r="F7" s="92"/>
      <c r="G7" s="92"/>
      <c r="H7" s="92"/>
      <c r="I7" s="92"/>
      <c r="J7" s="92"/>
      <c r="K7" s="92"/>
      <c r="L7" s="92"/>
    </row>
    <row r="8" s="90" customFormat="true" ht="22.5" hidden="false" customHeight="true" outlineLevel="0" collapsed="false">
      <c r="A8" s="112"/>
      <c r="B8" s="91"/>
      <c r="C8" s="93" t="s">
        <v>121</v>
      </c>
      <c r="D8" s="93" t="s">
        <v>122</v>
      </c>
      <c r="E8" s="93" t="s">
        <v>123</v>
      </c>
      <c r="F8" s="93" t="s">
        <v>124</v>
      </c>
      <c r="G8" s="93" t="s">
        <v>125</v>
      </c>
      <c r="H8" s="93" t="s">
        <v>67</v>
      </c>
      <c r="I8" s="93" t="s">
        <v>126</v>
      </c>
      <c r="J8" s="93" t="s">
        <v>127</v>
      </c>
      <c r="K8" s="94" t="s">
        <v>128</v>
      </c>
      <c r="L8" s="94" t="s">
        <v>78</v>
      </c>
    </row>
    <row r="9" s="90" customFormat="true" ht="16.5" hidden="false" customHeight="true" outlineLevel="0" collapsed="false">
      <c r="A9" s="113"/>
      <c r="B9" s="96" t="s">
        <v>95</v>
      </c>
      <c r="C9" s="97"/>
      <c r="D9" s="97"/>
      <c r="E9" s="97"/>
      <c r="F9" s="97"/>
      <c r="G9" s="97"/>
      <c r="H9" s="97" t="s">
        <v>96</v>
      </c>
      <c r="I9" s="97" t="s">
        <v>96</v>
      </c>
      <c r="J9" s="97" t="s">
        <v>96</v>
      </c>
      <c r="K9" s="98" t="s">
        <v>96</v>
      </c>
      <c r="L9" s="98" t="s">
        <v>96</v>
      </c>
    </row>
    <row r="10" s="90" customFormat="true" ht="16.5" hidden="false" customHeight="true" outlineLevel="0" collapsed="false">
      <c r="A10" s="113"/>
      <c r="B10" s="96" t="s">
        <v>97</v>
      </c>
      <c r="C10" s="97"/>
      <c r="D10" s="97"/>
      <c r="E10" s="97"/>
      <c r="F10" s="97"/>
      <c r="G10" s="97"/>
      <c r="H10" s="97" t="s">
        <v>96</v>
      </c>
      <c r="I10" s="97" t="s">
        <v>96</v>
      </c>
      <c r="J10" s="97" t="s">
        <v>96</v>
      </c>
      <c r="K10" s="98" t="s">
        <v>96</v>
      </c>
      <c r="L10" s="98" t="s">
        <v>96</v>
      </c>
    </row>
    <row r="11" s="90" customFormat="true" ht="16.5" hidden="false" customHeight="true" outlineLevel="0" collapsed="false">
      <c r="A11" s="113"/>
      <c r="B11" s="99" t="s">
        <v>98</v>
      </c>
      <c r="C11" s="100" t="s">
        <v>96</v>
      </c>
      <c r="D11" s="100" t="s">
        <v>96</v>
      </c>
      <c r="E11" s="100" t="s">
        <v>96</v>
      </c>
      <c r="F11" s="100" t="s">
        <v>96</v>
      </c>
      <c r="G11" s="100" t="s">
        <v>96</v>
      </c>
      <c r="H11" s="100" t="s">
        <v>96</v>
      </c>
      <c r="I11" s="100" t="s">
        <v>96</v>
      </c>
      <c r="J11" s="100" t="s">
        <v>96</v>
      </c>
      <c r="K11" s="101" t="s">
        <v>96</v>
      </c>
      <c r="L11" s="101" t="s">
        <v>96</v>
      </c>
    </row>
    <row r="12" s="90" customFormat="true" ht="16.5" hidden="false" customHeight="true" outlineLevel="0" collapsed="false">
      <c r="A12" s="113"/>
      <c r="B12" s="102" t="s">
        <v>99</v>
      </c>
      <c r="C12" s="103"/>
      <c r="D12" s="103"/>
      <c r="E12" s="103"/>
      <c r="F12" s="103"/>
      <c r="G12" s="103"/>
      <c r="H12" s="103" t="s">
        <v>96</v>
      </c>
      <c r="I12" s="103"/>
      <c r="J12" s="103"/>
      <c r="K12" s="104"/>
      <c r="L12" s="104"/>
    </row>
    <row r="13" s="90" customFormat="true" ht="16.5" hidden="false" customHeight="true" outlineLevel="0" collapsed="false">
      <c r="A13" s="113"/>
      <c r="B13" s="96" t="s">
        <v>100</v>
      </c>
      <c r="C13" s="97"/>
      <c r="D13" s="97"/>
      <c r="E13" s="97"/>
      <c r="F13" s="97"/>
      <c r="G13" s="97"/>
      <c r="H13" s="97" t="s">
        <v>96</v>
      </c>
      <c r="I13" s="97"/>
      <c r="J13" s="97"/>
      <c r="K13" s="98"/>
      <c r="L13" s="98"/>
    </row>
    <row r="14" s="90" customFormat="true" ht="16.5" hidden="false" customHeight="true" outlineLevel="0" collapsed="false">
      <c r="A14" s="113"/>
      <c r="B14" s="96" t="s">
        <v>101</v>
      </c>
      <c r="C14" s="97"/>
      <c r="D14" s="97"/>
      <c r="E14" s="97"/>
      <c r="F14" s="97"/>
      <c r="G14" s="97"/>
      <c r="H14" s="97" t="s">
        <v>96</v>
      </c>
      <c r="I14" s="97"/>
      <c r="J14" s="97"/>
      <c r="K14" s="98"/>
      <c r="L14" s="98"/>
    </row>
    <row r="15" s="90" customFormat="true" ht="16.5" hidden="false" customHeight="true" outlineLevel="0" collapsed="false">
      <c r="A15" s="113"/>
      <c r="B15" s="96" t="s">
        <v>102</v>
      </c>
      <c r="C15" s="97"/>
      <c r="D15" s="97"/>
      <c r="E15" s="97"/>
      <c r="F15" s="97"/>
      <c r="G15" s="97"/>
      <c r="H15" s="97"/>
      <c r="I15" s="97"/>
      <c r="J15" s="97"/>
      <c r="K15" s="98"/>
      <c r="L15" s="98"/>
    </row>
    <row r="16" s="90" customFormat="true" ht="16.5" hidden="false" customHeight="true" outlineLevel="0" collapsed="false">
      <c r="A16" s="113"/>
      <c r="B16" s="96" t="s">
        <v>103</v>
      </c>
      <c r="C16" s="97"/>
      <c r="D16" s="97"/>
      <c r="E16" s="97"/>
      <c r="F16" s="97"/>
      <c r="G16" s="97"/>
      <c r="H16" s="97"/>
      <c r="I16" s="97"/>
      <c r="J16" s="97"/>
      <c r="K16" s="98"/>
      <c r="L16" s="98"/>
    </row>
    <row r="17" s="90" customFormat="true" ht="16.5" hidden="false" customHeight="true" outlineLevel="0" collapsed="false">
      <c r="A17" s="113"/>
      <c r="B17" s="96" t="s">
        <v>104</v>
      </c>
      <c r="C17" s="97" t="s">
        <v>96</v>
      </c>
      <c r="D17" s="97" t="s">
        <v>96</v>
      </c>
      <c r="E17" s="97" t="s">
        <v>96</v>
      </c>
      <c r="F17" s="98"/>
      <c r="G17" s="98"/>
      <c r="H17" s="98"/>
      <c r="I17" s="98"/>
      <c r="J17" s="98" t="s">
        <v>96</v>
      </c>
      <c r="K17" s="98" t="s">
        <v>96</v>
      </c>
      <c r="L17" s="98" t="s">
        <v>96</v>
      </c>
    </row>
    <row r="18" s="90" customFormat="true" ht="16.5" hidden="false" customHeight="true" outlineLevel="0" collapsed="false">
      <c r="A18" s="113"/>
      <c r="B18" s="96" t="s">
        <v>105</v>
      </c>
      <c r="C18" s="97" t="s">
        <v>96</v>
      </c>
      <c r="D18" s="97" t="s">
        <v>96</v>
      </c>
      <c r="E18" s="97" t="s">
        <v>96</v>
      </c>
      <c r="F18" s="97"/>
      <c r="G18" s="97"/>
      <c r="H18" s="97"/>
      <c r="I18" s="97" t="s">
        <v>96</v>
      </c>
      <c r="J18" s="97" t="s">
        <v>96</v>
      </c>
      <c r="K18" s="98" t="s">
        <v>96</v>
      </c>
      <c r="L18" s="98" t="s">
        <v>96</v>
      </c>
    </row>
    <row r="19" s="90" customFormat="true" ht="16.5" hidden="false" customHeight="true" outlineLevel="0" collapsed="false">
      <c r="A19" s="113"/>
      <c r="B19" s="102" t="s">
        <v>106</v>
      </c>
      <c r="C19" s="97"/>
      <c r="D19" s="97"/>
      <c r="E19" s="97"/>
      <c r="F19" s="97"/>
      <c r="G19" s="97"/>
      <c r="H19" s="97"/>
      <c r="I19" s="97"/>
      <c r="J19" s="97"/>
      <c r="K19" s="98"/>
      <c r="L19" s="98"/>
    </row>
    <row r="20" s="90" customFormat="true" ht="16.5" hidden="false" customHeight="true" outlineLevel="0" collapsed="false">
      <c r="A20" s="113"/>
      <c r="B20" s="102" t="s">
        <v>107</v>
      </c>
      <c r="C20" s="97"/>
      <c r="D20" s="97"/>
      <c r="E20" s="97"/>
      <c r="F20" s="97"/>
      <c r="G20" s="97"/>
      <c r="H20" s="97"/>
      <c r="I20" s="97"/>
      <c r="J20" s="97"/>
      <c r="K20" s="98"/>
      <c r="L20" s="98"/>
    </row>
    <row r="21" s="90" customFormat="true" ht="16.5" hidden="false" customHeight="true" outlineLevel="0" collapsed="false">
      <c r="A21" s="113"/>
      <c r="B21" s="105" t="s">
        <v>108</v>
      </c>
      <c r="C21" s="97" t="s">
        <v>96</v>
      </c>
      <c r="D21" s="97" t="s">
        <v>96</v>
      </c>
      <c r="E21" s="97" t="s">
        <v>96</v>
      </c>
      <c r="F21" s="97"/>
      <c r="G21" s="97"/>
      <c r="H21" s="97"/>
      <c r="I21" s="97" t="s">
        <v>96</v>
      </c>
      <c r="J21" s="97" t="s">
        <v>96</v>
      </c>
      <c r="K21" s="98" t="s">
        <v>96</v>
      </c>
      <c r="L21" s="98" t="s">
        <v>96</v>
      </c>
    </row>
    <row r="22" s="90" customFormat="true" ht="16.5" hidden="false" customHeight="true" outlineLevel="0" collapsed="false">
      <c r="A22" s="113"/>
      <c r="B22" s="105" t="s">
        <v>109</v>
      </c>
      <c r="C22" s="97" t="s">
        <v>96</v>
      </c>
      <c r="D22" s="97" t="s">
        <v>96</v>
      </c>
      <c r="E22" s="97" t="s">
        <v>96</v>
      </c>
      <c r="F22" s="97"/>
      <c r="G22" s="97"/>
      <c r="H22" s="97"/>
      <c r="I22" s="97" t="s">
        <v>96</v>
      </c>
      <c r="J22" s="97" t="s">
        <v>96</v>
      </c>
      <c r="K22" s="98" t="s">
        <v>96</v>
      </c>
      <c r="L22" s="98" t="s">
        <v>96</v>
      </c>
    </row>
    <row r="23" s="90" customFormat="true" ht="16.5" hidden="false" customHeight="true" outlineLevel="0" collapsed="false">
      <c r="A23" s="113"/>
      <c r="B23" s="105" t="s">
        <v>110</v>
      </c>
      <c r="C23" s="97"/>
      <c r="D23" s="97"/>
      <c r="E23" s="97"/>
      <c r="F23" s="97"/>
      <c r="G23" s="97"/>
      <c r="H23" s="97"/>
      <c r="I23" s="106"/>
      <c r="J23" s="106"/>
      <c r="K23" s="114"/>
      <c r="L23" s="114"/>
    </row>
    <row r="24" s="90" customFormat="true" ht="16.5" hidden="false" customHeight="true" outlineLevel="0" collapsed="false">
      <c r="A24" s="113"/>
      <c r="B24" s="102" t="s">
        <v>111</v>
      </c>
      <c r="C24" s="97"/>
      <c r="D24" s="97"/>
      <c r="E24" s="97"/>
      <c r="F24" s="97"/>
      <c r="G24" s="97"/>
      <c r="H24" s="97"/>
      <c r="I24" s="106"/>
      <c r="J24" s="106"/>
      <c r="K24" s="114"/>
      <c r="L24" s="114"/>
    </row>
    <row r="25" s="90" customFormat="true" ht="16.5" hidden="false" customHeight="true" outlineLevel="0" collapsed="false">
      <c r="A25" s="113"/>
      <c r="B25" s="102" t="s">
        <v>112</v>
      </c>
      <c r="C25" s="97"/>
      <c r="D25" s="97"/>
      <c r="E25" s="97"/>
      <c r="F25" s="97"/>
      <c r="G25" s="97"/>
      <c r="H25" s="97"/>
      <c r="I25" s="106"/>
      <c r="J25" s="106"/>
      <c r="K25" s="114"/>
      <c r="L25" s="114"/>
    </row>
    <row r="26" s="90" customFormat="true" ht="16.5" hidden="false" customHeight="true" outlineLevel="0" collapsed="false">
      <c r="A26" s="113"/>
      <c r="B26" s="102" t="s">
        <v>113</v>
      </c>
      <c r="C26" s="97"/>
      <c r="D26" s="97"/>
      <c r="E26" s="97"/>
      <c r="F26" s="97"/>
      <c r="G26" s="97"/>
      <c r="H26" s="97"/>
      <c r="I26" s="106"/>
      <c r="J26" s="106"/>
      <c r="K26" s="114"/>
      <c r="L26" s="114"/>
    </row>
    <row r="27" s="90" customFormat="true" ht="16.5" hidden="false" customHeight="true" outlineLevel="0" collapsed="false">
      <c r="A27" s="113"/>
      <c r="B27" s="96" t="s">
        <v>114</v>
      </c>
      <c r="C27" s="97"/>
      <c r="D27" s="97"/>
      <c r="E27" s="97"/>
      <c r="F27" s="97" t="s">
        <v>96</v>
      </c>
      <c r="G27" s="97"/>
      <c r="H27" s="97"/>
      <c r="I27" s="106"/>
      <c r="J27" s="106"/>
      <c r="K27" s="114"/>
      <c r="L27" s="114"/>
    </row>
    <row r="28" s="90" customFormat="true" ht="16.5" hidden="false" customHeight="true" outlineLevel="0" collapsed="false">
      <c r="A28" s="113"/>
      <c r="B28" s="102" t="s">
        <v>115</v>
      </c>
      <c r="C28" s="97"/>
      <c r="D28" s="97"/>
      <c r="E28" s="97"/>
      <c r="F28" s="97" t="s">
        <v>96</v>
      </c>
      <c r="G28" s="97" t="s">
        <v>96</v>
      </c>
      <c r="H28" s="97"/>
      <c r="I28" s="97"/>
      <c r="J28" s="97"/>
      <c r="K28" s="98"/>
      <c r="L28" s="98"/>
    </row>
    <row r="29" s="90" customFormat="true" ht="16.5" hidden="false" customHeight="true" outlineLevel="0" collapsed="false">
      <c r="A29" s="113"/>
      <c r="B29" s="90" t="s">
        <v>116</v>
      </c>
      <c r="C29" s="97"/>
      <c r="D29" s="97"/>
      <c r="E29" s="97"/>
      <c r="F29" s="97"/>
      <c r="G29" s="97" t="s">
        <v>96</v>
      </c>
      <c r="H29" s="97"/>
      <c r="I29" s="97"/>
      <c r="J29" s="97"/>
      <c r="K29" s="98"/>
      <c r="L29" s="98"/>
    </row>
    <row r="30" s="90" customFormat="true" ht="16.5" hidden="false" customHeight="true" outlineLevel="0" collapsed="false">
      <c r="A30" s="113"/>
      <c r="B30" s="96" t="s">
        <v>117</v>
      </c>
      <c r="C30" s="97"/>
      <c r="D30" s="97"/>
      <c r="E30" s="97" t="s">
        <v>96</v>
      </c>
      <c r="F30" s="97" t="s">
        <v>96</v>
      </c>
      <c r="G30" s="97" t="s">
        <v>96</v>
      </c>
      <c r="H30" s="97"/>
      <c r="I30" s="97"/>
      <c r="J30" s="97"/>
      <c r="K30" s="98"/>
      <c r="L30" s="98"/>
    </row>
    <row r="31" s="90" customFormat="true" ht="16.5" hidden="false" customHeight="true" outlineLevel="0" collapsed="false">
      <c r="A31" s="113"/>
      <c r="B31" s="96" t="s">
        <v>118</v>
      </c>
      <c r="C31" s="97" t="s">
        <v>96</v>
      </c>
      <c r="D31" s="97"/>
      <c r="E31" s="97"/>
      <c r="F31" s="97"/>
      <c r="G31" s="97"/>
      <c r="H31" s="97"/>
      <c r="I31" s="97"/>
      <c r="J31" s="97"/>
      <c r="K31" s="98"/>
      <c r="L31" s="98"/>
    </row>
    <row r="32" s="90" customFormat="true" ht="16.5" hidden="false" customHeight="true" outlineLevel="0" collapsed="false">
      <c r="A32" s="113"/>
      <c r="B32" s="99" t="s">
        <v>119</v>
      </c>
      <c r="C32" s="100"/>
      <c r="D32" s="100" t="s">
        <v>96</v>
      </c>
      <c r="E32" s="100"/>
      <c r="F32" s="100"/>
      <c r="G32" s="100"/>
      <c r="H32" s="100"/>
      <c r="I32" s="100"/>
      <c r="J32" s="100"/>
      <c r="K32" s="101"/>
      <c r="L32" s="101"/>
    </row>
    <row r="33" s="90" customFormat="true" ht="16.5" hidden="false" customHeight="true" outlineLevel="0" collapsed="false">
      <c r="A33" s="113"/>
      <c r="B33" s="102" t="s">
        <v>120</v>
      </c>
      <c r="C33" s="103"/>
      <c r="D33" s="103"/>
      <c r="E33" s="103"/>
      <c r="F33" s="103"/>
      <c r="G33" s="103"/>
      <c r="H33" s="103" t="s">
        <v>96</v>
      </c>
      <c r="I33" s="103" t="s">
        <v>96</v>
      </c>
      <c r="J33" s="103" t="s">
        <v>96</v>
      </c>
      <c r="K33" s="104" t="s">
        <v>96</v>
      </c>
      <c r="L33" s="104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70138888888889" header="0.511811023622047" footer="0.3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6"/>
      <c r="M1" s="116"/>
      <c r="N1" s="116"/>
      <c r="O1" s="116"/>
      <c r="P1" s="118" t="str">
        <f aca="false">A1</f>
        <v>Deutschland</v>
      </c>
    </row>
    <row r="2" s="120" customFormat="true" ht="24" hidden="false" customHeight="true" outlineLevel="0" collapsed="false">
      <c r="A2" s="119" t="s">
        <v>129</v>
      </c>
      <c r="B2" s="119"/>
      <c r="C2" s="119"/>
      <c r="D2" s="119"/>
      <c r="E2" s="119"/>
      <c r="F2" s="119"/>
      <c r="G2" s="119"/>
      <c r="H2" s="119"/>
      <c r="I2" s="119"/>
      <c r="J2" s="119" t="s">
        <v>129</v>
      </c>
      <c r="K2" s="119"/>
      <c r="L2" s="119"/>
      <c r="M2" s="119"/>
      <c r="N2" s="119"/>
      <c r="O2" s="119"/>
      <c r="P2" s="119"/>
    </row>
    <row r="3" customFormat="false" ht="12" hidden="false" customHeight="true" outlineLevel="0" collapsed="false">
      <c r="A3" s="117" t="s">
        <v>130</v>
      </c>
      <c r="B3" s="117"/>
      <c r="C3" s="117"/>
      <c r="D3" s="117"/>
      <c r="E3" s="117"/>
      <c r="F3" s="117"/>
      <c r="G3" s="117"/>
      <c r="H3" s="117"/>
      <c r="I3" s="117"/>
      <c r="J3" s="117" t="s">
        <v>130</v>
      </c>
      <c r="K3" s="117"/>
      <c r="L3" s="117"/>
      <c r="M3" s="117"/>
      <c r="N3" s="117"/>
      <c r="O3" s="117"/>
      <c r="P3" s="117"/>
    </row>
    <row r="4" s="122" customFormat="true" ht="19.5" hidden="false" customHeight="true" outlineLevel="0" collapsed="false">
      <c r="A4" s="121" t="s">
        <v>131</v>
      </c>
      <c r="B4" s="121"/>
      <c r="C4" s="121"/>
      <c r="D4" s="121"/>
      <c r="E4" s="121"/>
      <c r="F4" s="121"/>
      <c r="G4" s="121"/>
      <c r="H4" s="121"/>
      <c r="I4" s="121"/>
      <c r="J4" s="117" t="s">
        <v>131</v>
      </c>
      <c r="K4" s="117"/>
      <c r="L4" s="117"/>
      <c r="M4" s="117"/>
      <c r="N4" s="117"/>
      <c r="O4" s="117"/>
      <c r="P4" s="117"/>
    </row>
    <row r="5" customFormat="false" ht="2.25" hidden="false" customHeight="true" outlineLevel="0" collapsed="false">
      <c r="B5" s="120"/>
      <c r="C5" s="123"/>
      <c r="D5" s="123"/>
      <c r="E5" s="124"/>
      <c r="F5" s="124"/>
      <c r="G5" s="124"/>
      <c r="H5" s="124"/>
      <c r="K5" s="125"/>
      <c r="L5" s="125"/>
      <c r="M5" s="120"/>
      <c r="N5" s="120"/>
    </row>
    <row r="6" customFormat="false" ht="13.5" hidden="false" customHeight="true" outlineLevel="0" collapsed="false">
      <c r="A6" s="126" t="s">
        <v>132</v>
      </c>
      <c r="B6" s="127" t="s">
        <v>133</v>
      </c>
      <c r="C6" s="128" t="s">
        <v>134</v>
      </c>
      <c r="D6" s="128"/>
      <c r="E6" s="128"/>
      <c r="F6" s="128"/>
      <c r="G6" s="128"/>
      <c r="H6" s="128"/>
      <c r="I6" s="128"/>
      <c r="J6" s="129" t="s">
        <v>135</v>
      </c>
      <c r="K6" s="129"/>
      <c r="L6" s="129"/>
      <c r="M6" s="129"/>
      <c r="N6" s="129"/>
      <c r="O6" s="129"/>
      <c r="P6" s="130" t="s">
        <v>132</v>
      </c>
    </row>
    <row r="7" customFormat="false" ht="25.5" hidden="false" customHeight="true" outlineLevel="0" collapsed="false">
      <c r="A7" s="126"/>
      <c r="B7" s="127"/>
      <c r="C7" s="127" t="s">
        <v>136</v>
      </c>
      <c r="D7" s="127" t="s">
        <v>137</v>
      </c>
      <c r="E7" s="131" t="s">
        <v>138</v>
      </c>
      <c r="F7" s="131"/>
      <c r="G7" s="131"/>
      <c r="H7" s="131"/>
      <c r="I7" s="131"/>
      <c r="J7" s="132" t="s">
        <v>139</v>
      </c>
      <c r="K7" s="132"/>
      <c r="L7" s="132"/>
      <c r="M7" s="132"/>
      <c r="N7" s="132"/>
      <c r="O7" s="132"/>
      <c r="P7" s="130"/>
    </row>
    <row r="8" customFormat="false" ht="12" hidden="false" customHeight="true" outlineLevel="0" collapsed="false">
      <c r="A8" s="126"/>
      <c r="B8" s="127"/>
      <c r="C8" s="127"/>
      <c r="D8" s="127"/>
      <c r="E8" s="133" t="s">
        <v>140</v>
      </c>
      <c r="F8" s="131" t="s">
        <v>141</v>
      </c>
      <c r="G8" s="131"/>
      <c r="H8" s="131"/>
      <c r="I8" s="131"/>
      <c r="J8" s="132" t="s">
        <v>142</v>
      </c>
      <c r="K8" s="132"/>
      <c r="L8" s="132"/>
      <c r="M8" s="132"/>
      <c r="N8" s="132"/>
      <c r="O8" s="132"/>
      <c r="P8" s="130"/>
    </row>
    <row r="9" customFormat="false" ht="24.75" hidden="false" customHeight="true" outlineLevel="0" collapsed="false">
      <c r="A9" s="126"/>
      <c r="B9" s="127"/>
      <c r="C9" s="127"/>
      <c r="D9" s="127"/>
      <c r="E9" s="133"/>
      <c r="F9" s="134" t="s">
        <v>143</v>
      </c>
      <c r="G9" s="133" t="s">
        <v>144</v>
      </c>
      <c r="H9" s="133" t="s">
        <v>145</v>
      </c>
      <c r="I9" s="135" t="s">
        <v>146</v>
      </c>
      <c r="J9" s="134" t="s">
        <v>147</v>
      </c>
      <c r="K9" s="133" t="s">
        <v>148</v>
      </c>
      <c r="L9" s="133" t="s">
        <v>149</v>
      </c>
      <c r="M9" s="133" t="s">
        <v>150</v>
      </c>
      <c r="N9" s="133" t="s">
        <v>151</v>
      </c>
      <c r="O9" s="133" t="s">
        <v>152</v>
      </c>
      <c r="P9" s="130"/>
    </row>
    <row r="10" customFormat="false" ht="26.25" hidden="false" customHeight="true" outlineLevel="0" collapsed="false">
      <c r="A10" s="126"/>
      <c r="B10" s="127"/>
      <c r="C10" s="127"/>
      <c r="D10" s="127"/>
      <c r="E10" s="133"/>
      <c r="F10" s="134"/>
      <c r="G10" s="133"/>
      <c r="H10" s="133"/>
      <c r="I10" s="135"/>
      <c r="J10" s="134"/>
      <c r="K10" s="133"/>
      <c r="L10" s="133"/>
      <c r="M10" s="133"/>
      <c r="N10" s="133"/>
      <c r="O10" s="133"/>
      <c r="P10" s="130"/>
    </row>
    <row r="11" customFormat="false" ht="23.25" hidden="false" customHeight="true" outlineLevel="0" collapsed="false">
      <c r="A11" s="126"/>
      <c r="B11" s="127"/>
      <c r="C11" s="127"/>
      <c r="D11" s="127"/>
      <c r="E11" s="133"/>
      <c r="F11" s="134"/>
      <c r="G11" s="133"/>
      <c r="H11" s="133"/>
      <c r="I11" s="135"/>
      <c r="J11" s="134"/>
      <c r="K11" s="133"/>
      <c r="L11" s="133"/>
      <c r="M11" s="133"/>
      <c r="N11" s="133"/>
      <c r="O11" s="133"/>
      <c r="P11" s="130"/>
    </row>
    <row r="12" customFormat="false" ht="21" hidden="false" customHeight="true" outlineLevel="0" collapsed="false">
      <c r="A12" s="136" t="n">
        <v>1</v>
      </c>
      <c r="B12" s="137" t="s">
        <v>70</v>
      </c>
      <c r="C12" s="138" t="n">
        <v>8348</v>
      </c>
      <c r="D12" s="138" t="n">
        <v>1461</v>
      </c>
      <c r="E12" s="138" t="n">
        <v>6887</v>
      </c>
      <c r="F12" s="138" t="n">
        <v>246</v>
      </c>
      <c r="G12" s="138" t="n">
        <v>1043</v>
      </c>
      <c r="H12" s="138" t="n">
        <v>94</v>
      </c>
      <c r="I12" s="138" t="n">
        <v>1222</v>
      </c>
      <c r="J12" s="138" t="n">
        <v>939</v>
      </c>
      <c r="K12" s="138" t="n">
        <v>1</v>
      </c>
      <c r="L12" s="138" t="n">
        <v>9</v>
      </c>
      <c r="M12" s="138" t="n">
        <v>2892</v>
      </c>
      <c r="N12" s="138" t="n">
        <v>135</v>
      </c>
      <c r="O12" s="138" t="n">
        <v>306</v>
      </c>
      <c r="P12" s="139" t="n">
        <v>1</v>
      </c>
    </row>
    <row r="13" customFormat="false" ht="12" hidden="false" customHeight="true" outlineLevel="0" collapsed="false">
      <c r="A13" s="136" t="n">
        <v>2</v>
      </c>
      <c r="B13" s="137" t="s">
        <v>153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9" t="n">
        <v>2</v>
      </c>
    </row>
    <row r="14" customFormat="false" ht="12" hidden="false" customHeight="true" outlineLevel="0" collapsed="false">
      <c r="A14" s="136" t="n">
        <v>3</v>
      </c>
      <c r="B14" s="140" t="s">
        <v>154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9" t="n">
        <v>3</v>
      </c>
    </row>
    <row r="15" customFormat="false" ht="12" hidden="false" customHeight="true" outlineLevel="0" collapsed="false">
      <c r="A15" s="136" t="n">
        <v>4</v>
      </c>
      <c r="B15" s="140" t="s">
        <v>155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9" t="n">
        <v>4</v>
      </c>
    </row>
    <row r="16" customFormat="false" ht="12" hidden="false" customHeight="true" outlineLevel="0" collapsed="false">
      <c r="A16" s="136" t="n">
        <v>5</v>
      </c>
      <c r="B16" s="140" t="s">
        <v>156</v>
      </c>
      <c r="C16" s="138" t="n">
        <v>1494</v>
      </c>
      <c r="D16" s="138" t="n">
        <v>261</v>
      </c>
      <c r="E16" s="138" t="n">
        <v>1233</v>
      </c>
      <c r="F16" s="138" t="n">
        <v>50</v>
      </c>
      <c r="G16" s="138" t="n">
        <v>122</v>
      </c>
      <c r="H16" s="138" t="n">
        <v>20</v>
      </c>
      <c r="I16" s="138" t="n">
        <v>359</v>
      </c>
      <c r="J16" s="138" t="n">
        <v>144</v>
      </c>
      <c r="K16" s="138" t="n">
        <v>0</v>
      </c>
      <c r="L16" s="138" t="n">
        <v>5</v>
      </c>
      <c r="M16" s="138" t="n">
        <v>466</v>
      </c>
      <c r="N16" s="138" t="n">
        <v>23</v>
      </c>
      <c r="O16" s="138" t="n">
        <v>44</v>
      </c>
      <c r="P16" s="139" t="n">
        <v>5</v>
      </c>
    </row>
    <row r="17" customFormat="false" ht="12" hidden="false" customHeight="true" outlineLevel="0" collapsed="false">
      <c r="A17" s="136" t="n">
        <v>6</v>
      </c>
      <c r="B17" s="140" t="s">
        <v>157</v>
      </c>
      <c r="C17" s="138" t="n">
        <v>2221</v>
      </c>
      <c r="D17" s="138" t="n">
        <v>398</v>
      </c>
      <c r="E17" s="138" t="n">
        <v>1823</v>
      </c>
      <c r="F17" s="138" t="n">
        <v>80</v>
      </c>
      <c r="G17" s="138" t="n">
        <v>223</v>
      </c>
      <c r="H17" s="138" t="n">
        <v>24</v>
      </c>
      <c r="I17" s="138" t="n">
        <v>399</v>
      </c>
      <c r="J17" s="138" t="n">
        <v>205</v>
      </c>
      <c r="K17" s="138" t="n">
        <v>1</v>
      </c>
      <c r="L17" s="138" t="n">
        <v>2</v>
      </c>
      <c r="M17" s="138" t="n">
        <v>780</v>
      </c>
      <c r="N17" s="138" t="n">
        <v>33</v>
      </c>
      <c r="O17" s="138" t="n">
        <v>76</v>
      </c>
      <c r="P17" s="139" t="n">
        <v>6</v>
      </c>
    </row>
    <row r="18" customFormat="false" ht="12" hidden="false" customHeight="true" outlineLevel="0" collapsed="false">
      <c r="A18" s="136" t="n">
        <v>7</v>
      </c>
      <c r="B18" s="140" t="s">
        <v>158</v>
      </c>
      <c r="C18" s="138" t="n">
        <v>1953</v>
      </c>
      <c r="D18" s="138" t="n">
        <v>276</v>
      </c>
      <c r="E18" s="138" t="n">
        <v>1677</v>
      </c>
      <c r="F18" s="138" t="n">
        <v>61</v>
      </c>
      <c r="G18" s="138" t="n">
        <v>220</v>
      </c>
      <c r="H18" s="138" t="n">
        <v>13</v>
      </c>
      <c r="I18" s="138" t="n">
        <v>319</v>
      </c>
      <c r="J18" s="138" t="n">
        <v>219</v>
      </c>
      <c r="K18" s="138" t="n">
        <v>0</v>
      </c>
      <c r="L18" s="138" t="n">
        <v>2</v>
      </c>
      <c r="M18" s="138" t="n">
        <v>723</v>
      </c>
      <c r="N18" s="138" t="n">
        <v>27</v>
      </c>
      <c r="O18" s="138" t="n">
        <v>93</v>
      </c>
      <c r="P18" s="139" t="n">
        <v>7</v>
      </c>
    </row>
    <row r="19" customFormat="false" ht="12" hidden="false" customHeight="true" outlineLevel="0" collapsed="false">
      <c r="A19" s="136" t="n">
        <v>8</v>
      </c>
      <c r="B19" s="140" t="s">
        <v>159</v>
      </c>
      <c r="C19" s="138" t="n">
        <v>1622</v>
      </c>
      <c r="D19" s="138" t="n">
        <v>315</v>
      </c>
      <c r="E19" s="138" t="n">
        <v>1307</v>
      </c>
      <c r="F19" s="138" t="n">
        <v>33</v>
      </c>
      <c r="G19" s="138" t="n">
        <v>260</v>
      </c>
      <c r="H19" s="138" t="n">
        <v>18</v>
      </c>
      <c r="I19" s="138" t="n">
        <v>112</v>
      </c>
      <c r="J19" s="138" t="n">
        <v>264</v>
      </c>
      <c r="K19" s="138" t="n">
        <v>0</v>
      </c>
      <c r="L19" s="138" t="n">
        <v>0</v>
      </c>
      <c r="M19" s="138" t="n">
        <v>539</v>
      </c>
      <c r="N19" s="138" t="n">
        <v>33</v>
      </c>
      <c r="O19" s="138" t="n">
        <v>48</v>
      </c>
      <c r="P19" s="139" t="n">
        <v>8</v>
      </c>
    </row>
    <row r="20" customFormat="false" ht="12" hidden="false" customHeight="true" outlineLevel="0" collapsed="false">
      <c r="A20" s="136" t="n">
        <v>9</v>
      </c>
      <c r="B20" s="140" t="s">
        <v>160</v>
      </c>
      <c r="C20" s="138" t="n">
        <v>927</v>
      </c>
      <c r="D20" s="138" t="n">
        <v>187</v>
      </c>
      <c r="E20" s="138" t="n">
        <v>740</v>
      </c>
      <c r="F20" s="138" t="n">
        <v>18</v>
      </c>
      <c r="G20" s="138" t="n">
        <v>192</v>
      </c>
      <c r="H20" s="138" t="n">
        <v>17</v>
      </c>
      <c r="I20" s="138" t="n">
        <v>24</v>
      </c>
      <c r="J20" s="138" t="n">
        <v>95</v>
      </c>
      <c r="K20" s="138" t="n">
        <v>0</v>
      </c>
      <c r="L20" s="138" t="n">
        <v>0</v>
      </c>
      <c r="M20" s="138" t="n">
        <v>339</v>
      </c>
      <c r="N20" s="138" t="n">
        <v>18</v>
      </c>
      <c r="O20" s="138" t="n">
        <v>37</v>
      </c>
      <c r="P20" s="139" t="n">
        <v>9</v>
      </c>
    </row>
    <row r="21" customFormat="false" ht="12" hidden="false" customHeight="true" outlineLevel="0" collapsed="false">
      <c r="A21" s="136" t="n">
        <v>10</v>
      </c>
      <c r="B21" s="140" t="s">
        <v>161</v>
      </c>
      <c r="C21" s="138" t="n">
        <v>131</v>
      </c>
      <c r="D21" s="138" t="n">
        <v>24</v>
      </c>
      <c r="E21" s="138" t="n">
        <v>107</v>
      </c>
      <c r="F21" s="138" t="n">
        <v>4</v>
      </c>
      <c r="G21" s="138" t="n">
        <v>26</v>
      </c>
      <c r="H21" s="138" t="n">
        <v>2</v>
      </c>
      <c r="I21" s="138" t="n">
        <v>9</v>
      </c>
      <c r="J21" s="138" t="n">
        <v>12</v>
      </c>
      <c r="K21" s="138" t="n">
        <v>0</v>
      </c>
      <c r="L21" s="138" t="n">
        <v>0</v>
      </c>
      <c r="M21" s="138" t="n">
        <v>45</v>
      </c>
      <c r="N21" s="138" t="n">
        <v>1</v>
      </c>
      <c r="O21" s="138" t="n">
        <v>8</v>
      </c>
      <c r="P21" s="139" t="n">
        <v>10</v>
      </c>
    </row>
    <row r="22" customFormat="false" ht="16.5" hidden="false" customHeight="true" outlineLevel="0" collapsed="false">
      <c r="A22" s="136" t="n">
        <v>11</v>
      </c>
      <c r="B22" s="140" t="s">
        <v>162</v>
      </c>
      <c r="C22" s="138" t="n">
        <v>7290</v>
      </c>
      <c r="D22" s="138" t="n">
        <v>1250</v>
      </c>
      <c r="E22" s="138" t="n">
        <v>6040</v>
      </c>
      <c r="F22" s="138" t="n">
        <v>224</v>
      </c>
      <c r="G22" s="138" t="n">
        <v>825</v>
      </c>
      <c r="H22" s="138" t="n">
        <v>75</v>
      </c>
      <c r="I22" s="138" t="n">
        <v>1189</v>
      </c>
      <c r="J22" s="138" t="n">
        <v>832</v>
      </c>
      <c r="K22" s="138" t="n">
        <v>1</v>
      </c>
      <c r="L22" s="138" t="n">
        <v>9</v>
      </c>
      <c r="M22" s="138" t="n">
        <v>2508</v>
      </c>
      <c r="N22" s="138" t="n">
        <v>116</v>
      </c>
      <c r="O22" s="138" t="n">
        <v>261</v>
      </c>
      <c r="P22" s="139" t="n">
        <v>11</v>
      </c>
    </row>
    <row r="23" customFormat="false" ht="12" hidden="false" customHeight="true" outlineLevel="0" collapsed="false">
      <c r="A23" s="136" t="n">
        <v>12</v>
      </c>
      <c r="B23" s="140" t="s">
        <v>163</v>
      </c>
      <c r="C23" s="138" t="n">
        <v>1058</v>
      </c>
      <c r="D23" s="138" t="n">
        <v>211</v>
      </c>
      <c r="E23" s="138" t="n">
        <v>847</v>
      </c>
      <c r="F23" s="138" t="n">
        <v>22</v>
      </c>
      <c r="G23" s="138" t="n">
        <v>218</v>
      </c>
      <c r="H23" s="138" t="n">
        <v>19</v>
      </c>
      <c r="I23" s="138" t="n">
        <v>33</v>
      </c>
      <c r="J23" s="138" t="n">
        <v>107</v>
      </c>
      <c r="K23" s="138" t="n">
        <v>0</v>
      </c>
      <c r="L23" s="138" t="n">
        <v>0</v>
      </c>
      <c r="M23" s="138" t="n">
        <v>384</v>
      </c>
      <c r="N23" s="138" t="n">
        <v>19</v>
      </c>
      <c r="O23" s="138" t="n">
        <v>45</v>
      </c>
      <c r="P23" s="139" t="n">
        <v>12</v>
      </c>
    </row>
    <row r="24" customFormat="false" ht="21" hidden="false" customHeight="true" outlineLevel="0" collapsed="false">
      <c r="A24" s="141"/>
      <c r="B24" s="142" t="s">
        <v>164</v>
      </c>
    </row>
    <row r="25" customFormat="false" ht="12" hidden="false" customHeight="true" outlineLevel="0" collapsed="false">
      <c r="A25" s="136" t="n">
        <v>13</v>
      </c>
      <c r="B25" s="142" t="s">
        <v>165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true" outlineLevel="0" collapsed="false">
      <c r="A26" s="136"/>
      <c r="B26" s="144" t="s">
        <v>166</v>
      </c>
      <c r="C26" s="138" t="n">
        <v>3003</v>
      </c>
      <c r="D26" s="138" t="n">
        <v>517</v>
      </c>
      <c r="E26" s="138" t="n">
        <v>2486</v>
      </c>
      <c r="F26" s="138" t="n">
        <v>74</v>
      </c>
      <c r="G26" s="138" t="n">
        <v>441</v>
      </c>
      <c r="H26" s="138" t="n">
        <v>34</v>
      </c>
      <c r="I26" s="138" t="n">
        <v>453</v>
      </c>
      <c r="J26" s="138" t="n">
        <v>333</v>
      </c>
      <c r="K26" s="138" t="n">
        <v>0</v>
      </c>
      <c r="L26" s="138" t="n">
        <v>2</v>
      </c>
      <c r="M26" s="138" t="n">
        <v>1027</v>
      </c>
      <c r="N26" s="138" t="n">
        <v>47</v>
      </c>
      <c r="O26" s="138" t="n">
        <v>75</v>
      </c>
      <c r="P26" s="139" t="n">
        <v>13</v>
      </c>
    </row>
    <row r="27" customFormat="false" ht="12" hidden="false" customHeight="true" outlineLevel="0" collapsed="false">
      <c r="A27" s="136" t="n">
        <v>14</v>
      </c>
      <c r="B27" s="142" t="s">
        <v>167</v>
      </c>
    </row>
    <row r="28" customFormat="false" ht="12" hidden="false" customHeight="true" outlineLevel="0" collapsed="false">
      <c r="A28" s="141"/>
      <c r="B28" s="144" t="s">
        <v>168</v>
      </c>
      <c r="C28" s="138" t="n">
        <v>1663</v>
      </c>
      <c r="D28" s="138" t="n">
        <v>339</v>
      </c>
      <c r="E28" s="138" t="n">
        <v>1324</v>
      </c>
      <c r="F28" s="138" t="n">
        <v>44</v>
      </c>
      <c r="G28" s="138" t="n">
        <v>238</v>
      </c>
      <c r="H28" s="138" t="n">
        <v>17</v>
      </c>
      <c r="I28" s="138" t="n">
        <v>233</v>
      </c>
      <c r="J28" s="138" t="n">
        <v>171</v>
      </c>
      <c r="K28" s="138" t="n">
        <v>0</v>
      </c>
      <c r="L28" s="138" t="n">
        <v>1</v>
      </c>
      <c r="M28" s="138" t="n">
        <v>565</v>
      </c>
      <c r="N28" s="138" t="n">
        <v>27</v>
      </c>
      <c r="O28" s="138" t="n">
        <v>28</v>
      </c>
      <c r="P28" s="139" t="n">
        <v>14</v>
      </c>
    </row>
    <row r="29" customFormat="false" ht="21" hidden="false" customHeight="true" outlineLevel="0" collapsed="false">
      <c r="A29" s="141" t="n">
        <v>15</v>
      </c>
      <c r="B29" s="137" t="s">
        <v>169</v>
      </c>
      <c r="C29" s="138" t="n">
        <v>6087</v>
      </c>
      <c r="D29" s="138" t="n">
        <v>1079</v>
      </c>
      <c r="E29" s="138" t="n">
        <v>5008</v>
      </c>
      <c r="F29" s="138" t="n">
        <v>163</v>
      </c>
      <c r="G29" s="138" t="n">
        <v>790</v>
      </c>
      <c r="H29" s="138" t="n">
        <v>67</v>
      </c>
      <c r="I29" s="138" t="n">
        <v>837</v>
      </c>
      <c r="J29" s="138" t="n">
        <v>695</v>
      </c>
      <c r="K29" s="138" t="n">
        <v>0</v>
      </c>
      <c r="L29" s="138" t="n">
        <v>6</v>
      </c>
      <c r="M29" s="138" t="n">
        <v>2121</v>
      </c>
      <c r="N29" s="138" t="n">
        <v>110</v>
      </c>
      <c r="O29" s="138" t="n">
        <v>219</v>
      </c>
      <c r="P29" s="139" t="n">
        <v>15</v>
      </c>
    </row>
    <row r="30" customFormat="false" ht="12" hidden="false" customHeight="true" outlineLevel="0" collapsed="false">
      <c r="A30" s="136" t="n">
        <v>16</v>
      </c>
      <c r="B30" s="137" t="s">
        <v>153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9" t="n">
        <v>16</v>
      </c>
    </row>
    <row r="31" customFormat="false" ht="12" hidden="false" customHeight="true" outlineLevel="0" collapsed="false">
      <c r="A31" s="141" t="n">
        <v>17</v>
      </c>
      <c r="B31" s="140" t="s">
        <v>154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9" t="n">
        <v>17</v>
      </c>
    </row>
    <row r="32" customFormat="false" ht="12" hidden="false" customHeight="true" outlineLevel="0" collapsed="false">
      <c r="A32" s="136" t="n">
        <v>18</v>
      </c>
      <c r="B32" s="140" t="s">
        <v>155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9" t="n">
        <v>18</v>
      </c>
    </row>
    <row r="33" customFormat="false" ht="12" hidden="false" customHeight="true" outlineLevel="0" collapsed="false">
      <c r="A33" s="141" t="n">
        <v>19</v>
      </c>
      <c r="B33" s="140" t="s">
        <v>156</v>
      </c>
      <c r="C33" s="138" t="n">
        <v>1002</v>
      </c>
      <c r="D33" s="138" t="n">
        <v>179</v>
      </c>
      <c r="E33" s="138" t="n">
        <v>823</v>
      </c>
      <c r="F33" s="138" t="n">
        <v>34</v>
      </c>
      <c r="G33" s="138" t="n">
        <v>66</v>
      </c>
      <c r="H33" s="138" t="n">
        <v>15</v>
      </c>
      <c r="I33" s="138" t="n">
        <v>248</v>
      </c>
      <c r="J33" s="138" t="n">
        <v>95</v>
      </c>
      <c r="K33" s="138" t="n">
        <v>0</v>
      </c>
      <c r="L33" s="138" t="n">
        <v>3</v>
      </c>
      <c r="M33" s="138" t="n">
        <v>308</v>
      </c>
      <c r="N33" s="138" t="n">
        <v>17</v>
      </c>
      <c r="O33" s="138" t="n">
        <v>37</v>
      </c>
      <c r="P33" s="139" t="n">
        <v>19</v>
      </c>
    </row>
    <row r="34" customFormat="false" ht="16.5" hidden="false" customHeight="true" outlineLevel="0" collapsed="false">
      <c r="A34" s="136" t="n">
        <v>20</v>
      </c>
      <c r="B34" s="140" t="s">
        <v>157</v>
      </c>
      <c r="C34" s="138" t="n">
        <v>1542</v>
      </c>
      <c r="D34" s="138" t="n">
        <v>267</v>
      </c>
      <c r="E34" s="138" t="n">
        <v>1275</v>
      </c>
      <c r="F34" s="138" t="n">
        <v>45</v>
      </c>
      <c r="G34" s="138" t="n">
        <v>166</v>
      </c>
      <c r="H34" s="138" t="n">
        <v>17</v>
      </c>
      <c r="I34" s="138" t="n">
        <v>280</v>
      </c>
      <c r="J34" s="138" t="n">
        <v>147</v>
      </c>
      <c r="K34" s="138" t="n">
        <v>0</v>
      </c>
      <c r="L34" s="138" t="n">
        <v>1</v>
      </c>
      <c r="M34" s="138" t="n">
        <v>543</v>
      </c>
      <c r="N34" s="138" t="n">
        <v>27</v>
      </c>
      <c r="O34" s="138" t="n">
        <v>49</v>
      </c>
      <c r="P34" s="139" t="n">
        <v>20</v>
      </c>
    </row>
    <row r="35" customFormat="false" ht="12" hidden="false" customHeight="true" outlineLevel="0" collapsed="false">
      <c r="A35" s="141" t="n">
        <v>21</v>
      </c>
      <c r="B35" s="140" t="s">
        <v>158</v>
      </c>
      <c r="C35" s="138" t="n">
        <v>1339</v>
      </c>
      <c r="D35" s="138" t="n">
        <v>184</v>
      </c>
      <c r="E35" s="138" t="n">
        <v>1155</v>
      </c>
      <c r="F35" s="138" t="n">
        <v>43</v>
      </c>
      <c r="G35" s="138" t="n">
        <v>157</v>
      </c>
      <c r="H35" s="138" t="n">
        <v>8</v>
      </c>
      <c r="I35" s="138" t="n">
        <v>209</v>
      </c>
      <c r="J35" s="138" t="n">
        <v>157</v>
      </c>
      <c r="K35" s="138" t="n">
        <v>0</v>
      </c>
      <c r="L35" s="138" t="n">
        <v>2</v>
      </c>
      <c r="M35" s="138" t="n">
        <v>493</v>
      </c>
      <c r="N35" s="138" t="n">
        <v>22</v>
      </c>
      <c r="O35" s="138" t="n">
        <v>64</v>
      </c>
      <c r="P35" s="139" t="n">
        <v>21</v>
      </c>
    </row>
    <row r="36" customFormat="false" ht="12" hidden="false" customHeight="true" outlineLevel="0" collapsed="false">
      <c r="A36" s="136" t="n">
        <v>22</v>
      </c>
      <c r="B36" s="140" t="s">
        <v>159</v>
      </c>
      <c r="C36" s="138" t="n">
        <v>1270</v>
      </c>
      <c r="D36" s="138" t="n">
        <v>255</v>
      </c>
      <c r="E36" s="138" t="n">
        <v>1015</v>
      </c>
      <c r="F36" s="138" t="n">
        <v>21</v>
      </c>
      <c r="G36" s="138" t="n">
        <v>204</v>
      </c>
      <c r="H36" s="138" t="n">
        <v>12</v>
      </c>
      <c r="I36" s="138" t="n">
        <v>77</v>
      </c>
      <c r="J36" s="138" t="n">
        <v>209</v>
      </c>
      <c r="K36" s="138" t="n">
        <v>0</v>
      </c>
      <c r="L36" s="138" t="n">
        <v>0</v>
      </c>
      <c r="M36" s="138" t="n">
        <v>432</v>
      </c>
      <c r="N36" s="138" t="n">
        <v>25</v>
      </c>
      <c r="O36" s="138" t="n">
        <v>35</v>
      </c>
      <c r="P36" s="139" t="n">
        <v>22</v>
      </c>
    </row>
    <row r="37" customFormat="false" ht="12" hidden="false" customHeight="true" outlineLevel="0" collapsed="false">
      <c r="A37" s="141" t="n">
        <v>23</v>
      </c>
      <c r="B37" s="140" t="s">
        <v>160</v>
      </c>
      <c r="C37" s="138" t="n">
        <v>814</v>
      </c>
      <c r="D37" s="138" t="n">
        <v>171</v>
      </c>
      <c r="E37" s="138" t="n">
        <v>643</v>
      </c>
      <c r="F37" s="138" t="n">
        <v>16</v>
      </c>
      <c r="G37" s="138" t="n">
        <v>171</v>
      </c>
      <c r="H37" s="138" t="n">
        <v>13</v>
      </c>
      <c r="I37" s="138" t="n">
        <v>18</v>
      </c>
      <c r="J37" s="138" t="n">
        <v>77</v>
      </c>
      <c r="K37" s="138" t="n">
        <v>0</v>
      </c>
      <c r="L37" s="138" t="n">
        <v>0</v>
      </c>
      <c r="M37" s="138" t="n">
        <v>302</v>
      </c>
      <c r="N37" s="138" t="n">
        <v>18</v>
      </c>
      <c r="O37" s="138" t="n">
        <v>28</v>
      </c>
      <c r="P37" s="139" t="n">
        <v>23</v>
      </c>
    </row>
    <row r="38" customFormat="false" ht="12" hidden="false" customHeight="true" outlineLevel="0" collapsed="false">
      <c r="A38" s="136" t="n">
        <v>24</v>
      </c>
      <c r="B38" s="140" t="s">
        <v>161</v>
      </c>
      <c r="C38" s="138" t="n">
        <v>120</v>
      </c>
      <c r="D38" s="138" t="n">
        <v>23</v>
      </c>
      <c r="E38" s="138" t="n">
        <v>97</v>
      </c>
      <c r="F38" s="138" t="n">
        <v>4</v>
      </c>
      <c r="G38" s="138" t="n">
        <v>26</v>
      </c>
      <c r="H38" s="138" t="n">
        <v>2</v>
      </c>
      <c r="I38" s="138" t="n">
        <v>5</v>
      </c>
      <c r="J38" s="138" t="n">
        <v>10</v>
      </c>
      <c r="K38" s="138" t="n">
        <v>0</v>
      </c>
      <c r="L38" s="138" t="n">
        <v>0</v>
      </c>
      <c r="M38" s="138" t="n">
        <v>43</v>
      </c>
      <c r="N38" s="138" t="n">
        <v>1</v>
      </c>
      <c r="O38" s="138" t="n">
        <v>6</v>
      </c>
      <c r="P38" s="139" t="n">
        <v>24</v>
      </c>
    </row>
    <row r="39" customFormat="false" ht="12" hidden="false" customHeight="true" outlineLevel="0" collapsed="false">
      <c r="A39" s="141" t="n">
        <v>25</v>
      </c>
      <c r="B39" s="140" t="s">
        <v>162</v>
      </c>
      <c r="C39" s="138" t="n">
        <v>5153</v>
      </c>
      <c r="D39" s="138" t="n">
        <v>885</v>
      </c>
      <c r="E39" s="138" t="n">
        <v>4268</v>
      </c>
      <c r="F39" s="138" t="n">
        <v>143</v>
      </c>
      <c r="G39" s="138" t="n">
        <v>593</v>
      </c>
      <c r="H39" s="138" t="n">
        <v>52</v>
      </c>
      <c r="I39" s="138" t="n">
        <v>814</v>
      </c>
      <c r="J39" s="138" t="n">
        <v>608</v>
      </c>
      <c r="K39" s="138" t="n">
        <v>0</v>
      </c>
      <c r="L39" s="138" t="n">
        <v>6</v>
      </c>
      <c r="M39" s="138" t="n">
        <v>1776</v>
      </c>
      <c r="N39" s="138" t="n">
        <v>91</v>
      </c>
      <c r="O39" s="138" t="n">
        <v>185</v>
      </c>
      <c r="P39" s="139" t="n">
        <v>25</v>
      </c>
    </row>
    <row r="40" customFormat="false" ht="12" hidden="false" customHeight="true" outlineLevel="0" collapsed="false">
      <c r="A40" s="136" t="n">
        <v>26</v>
      </c>
      <c r="B40" s="140" t="s">
        <v>163</v>
      </c>
      <c r="C40" s="138" t="n">
        <v>934</v>
      </c>
      <c r="D40" s="138" t="n">
        <v>194</v>
      </c>
      <c r="E40" s="138" t="n">
        <v>740</v>
      </c>
      <c r="F40" s="138" t="n">
        <v>20</v>
      </c>
      <c r="G40" s="138" t="n">
        <v>197</v>
      </c>
      <c r="H40" s="138" t="n">
        <v>15</v>
      </c>
      <c r="I40" s="138" t="n">
        <v>23</v>
      </c>
      <c r="J40" s="138" t="n">
        <v>87</v>
      </c>
      <c r="K40" s="138" t="n">
        <v>0</v>
      </c>
      <c r="L40" s="138" t="n">
        <v>0</v>
      </c>
      <c r="M40" s="138" t="n">
        <v>345</v>
      </c>
      <c r="N40" s="138" t="n">
        <v>19</v>
      </c>
      <c r="O40" s="138" t="n">
        <v>34</v>
      </c>
      <c r="P40" s="139" t="n">
        <v>26</v>
      </c>
    </row>
    <row r="41" customFormat="false" ht="12" hidden="false" customHeight="true" outlineLevel="0" collapsed="false">
      <c r="A41" s="141"/>
      <c r="B41" s="142" t="s">
        <v>164</v>
      </c>
    </row>
    <row r="42" customFormat="false" ht="12" hidden="false" customHeight="true" outlineLevel="0" collapsed="false">
      <c r="A42" s="136" t="n">
        <v>27</v>
      </c>
      <c r="B42" s="142" t="s">
        <v>165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" hidden="false" customHeight="true" outlineLevel="0" collapsed="false">
      <c r="A43" s="136"/>
      <c r="B43" s="144" t="s">
        <v>166</v>
      </c>
      <c r="C43" s="138" t="n">
        <v>2253</v>
      </c>
      <c r="D43" s="138" t="n">
        <v>394</v>
      </c>
      <c r="E43" s="138" t="n">
        <v>1859</v>
      </c>
      <c r="F43" s="138" t="n">
        <v>44</v>
      </c>
      <c r="G43" s="138" t="n">
        <v>347</v>
      </c>
      <c r="H43" s="138" t="n">
        <v>24</v>
      </c>
      <c r="I43" s="138" t="n">
        <v>322</v>
      </c>
      <c r="J43" s="138" t="n">
        <v>243</v>
      </c>
      <c r="K43" s="138" t="n">
        <v>0</v>
      </c>
      <c r="L43" s="138" t="n">
        <v>1</v>
      </c>
      <c r="M43" s="138" t="n">
        <v>781</v>
      </c>
      <c r="N43" s="138" t="n">
        <v>38</v>
      </c>
      <c r="O43" s="138" t="n">
        <v>59</v>
      </c>
      <c r="P43" s="139" t="n">
        <v>27</v>
      </c>
    </row>
    <row r="44" customFormat="false" ht="12" hidden="false" customHeight="true" outlineLevel="0" collapsed="false">
      <c r="A44" s="136" t="n">
        <v>28</v>
      </c>
      <c r="B44" s="142" t="s">
        <v>167</v>
      </c>
    </row>
    <row r="45" customFormat="false" ht="12" hidden="false" customHeight="true" outlineLevel="0" collapsed="false">
      <c r="A45" s="136"/>
      <c r="B45" s="144" t="s">
        <v>168</v>
      </c>
      <c r="C45" s="138" t="n">
        <v>1266</v>
      </c>
      <c r="D45" s="138" t="n">
        <v>260</v>
      </c>
      <c r="E45" s="138" t="n">
        <v>1006</v>
      </c>
      <c r="F45" s="138" t="n">
        <v>29</v>
      </c>
      <c r="G45" s="138" t="n">
        <v>199</v>
      </c>
      <c r="H45" s="138" t="n">
        <v>11</v>
      </c>
      <c r="I45" s="138" t="n">
        <v>157</v>
      </c>
      <c r="J45" s="138" t="n">
        <v>129</v>
      </c>
      <c r="K45" s="138" t="n">
        <v>0</v>
      </c>
      <c r="L45" s="138" t="n">
        <v>1</v>
      </c>
      <c r="M45" s="138" t="n">
        <v>438</v>
      </c>
      <c r="N45" s="138" t="n">
        <v>21</v>
      </c>
      <c r="O45" s="138" t="n">
        <v>21</v>
      </c>
      <c r="P45" s="139" t="n">
        <v>28</v>
      </c>
    </row>
    <row r="46" customFormat="false" ht="21" hidden="false" customHeight="true" outlineLevel="0" collapsed="false">
      <c r="A46" s="136" t="n">
        <v>29</v>
      </c>
      <c r="B46" s="137" t="s">
        <v>170</v>
      </c>
      <c r="C46" s="138" t="n">
        <v>2261</v>
      </c>
      <c r="D46" s="138" t="n">
        <v>382</v>
      </c>
      <c r="E46" s="138" t="n">
        <v>1879</v>
      </c>
      <c r="F46" s="138" t="n">
        <v>83</v>
      </c>
      <c r="G46" s="138" t="n">
        <v>253</v>
      </c>
      <c r="H46" s="138" t="n">
        <v>27</v>
      </c>
      <c r="I46" s="138" t="n">
        <v>385</v>
      </c>
      <c r="J46" s="138" t="n">
        <v>244</v>
      </c>
      <c r="K46" s="138" t="n">
        <v>1</v>
      </c>
      <c r="L46" s="138" t="n">
        <v>3</v>
      </c>
      <c r="M46" s="138" t="n">
        <v>771</v>
      </c>
      <c r="N46" s="138" t="n">
        <v>25</v>
      </c>
      <c r="O46" s="138" t="n">
        <v>87</v>
      </c>
      <c r="P46" s="139" t="n">
        <v>29</v>
      </c>
    </row>
    <row r="47" customFormat="false" ht="12" hidden="false" customHeight="true" outlineLevel="0" collapsed="false">
      <c r="A47" s="136" t="n">
        <v>30</v>
      </c>
      <c r="B47" s="137" t="s">
        <v>153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9" t="n">
        <v>30</v>
      </c>
    </row>
    <row r="48" customFormat="false" ht="12" hidden="false" customHeight="true" outlineLevel="0" collapsed="false">
      <c r="A48" s="136" t="n">
        <v>31</v>
      </c>
      <c r="B48" s="140" t="s">
        <v>154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9" t="n">
        <v>31</v>
      </c>
    </row>
    <row r="49" customFormat="false" ht="12" hidden="false" customHeight="true" outlineLevel="0" collapsed="false">
      <c r="A49" s="136" t="n">
        <v>32</v>
      </c>
      <c r="B49" s="140" t="s">
        <v>155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9" t="n">
        <v>32</v>
      </c>
    </row>
    <row r="50" customFormat="false" ht="12" hidden="false" customHeight="true" outlineLevel="0" collapsed="false">
      <c r="A50" s="136" t="n">
        <v>33</v>
      </c>
      <c r="B50" s="140" t="s">
        <v>156</v>
      </c>
      <c r="C50" s="138" t="n">
        <v>492</v>
      </c>
      <c r="D50" s="138" t="n">
        <v>82</v>
      </c>
      <c r="E50" s="138" t="n">
        <v>410</v>
      </c>
      <c r="F50" s="138" t="n">
        <v>16</v>
      </c>
      <c r="G50" s="138" t="n">
        <v>56</v>
      </c>
      <c r="H50" s="138" t="n">
        <v>5</v>
      </c>
      <c r="I50" s="138" t="n">
        <v>111</v>
      </c>
      <c r="J50" s="138" t="n">
        <v>49</v>
      </c>
      <c r="K50" s="138" t="n">
        <v>0</v>
      </c>
      <c r="L50" s="138" t="n">
        <v>2</v>
      </c>
      <c r="M50" s="138" t="n">
        <v>158</v>
      </c>
      <c r="N50" s="138" t="n">
        <v>6</v>
      </c>
      <c r="O50" s="138" t="n">
        <v>7</v>
      </c>
      <c r="P50" s="139" t="n">
        <v>33</v>
      </c>
    </row>
    <row r="51" customFormat="false" ht="12" hidden="false" customHeight="true" outlineLevel="0" collapsed="false">
      <c r="A51" s="136" t="n">
        <v>34</v>
      </c>
      <c r="B51" s="140" t="s">
        <v>157</v>
      </c>
      <c r="C51" s="138" t="n">
        <v>679</v>
      </c>
      <c r="D51" s="138" t="n">
        <v>131</v>
      </c>
      <c r="E51" s="138" t="n">
        <v>548</v>
      </c>
      <c r="F51" s="138" t="n">
        <v>35</v>
      </c>
      <c r="G51" s="138" t="n">
        <v>57</v>
      </c>
      <c r="H51" s="138" t="n">
        <v>7</v>
      </c>
      <c r="I51" s="138" t="n">
        <v>119</v>
      </c>
      <c r="J51" s="138" t="n">
        <v>58</v>
      </c>
      <c r="K51" s="138" t="n">
        <v>1</v>
      </c>
      <c r="L51" s="138" t="n">
        <v>1</v>
      </c>
      <c r="M51" s="138" t="n">
        <v>237</v>
      </c>
      <c r="N51" s="138" t="n">
        <v>6</v>
      </c>
      <c r="O51" s="138" t="n">
        <v>27</v>
      </c>
      <c r="P51" s="139" t="n">
        <v>34</v>
      </c>
    </row>
    <row r="52" customFormat="false" ht="12" hidden="false" customHeight="true" outlineLevel="0" collapsed="false">
      <c r="A52" s="136" t="n">
        <v>35</v>
      </c>
      <c r="B52" s="140" t="s">
        <v>158</v>
      </c>
      <c r="C52" s="138" t="n">
        <v>614</v>
      </c>
      <c r="D52" s="138" t="n">
        <v>92</v>
      </c>
      <c r="E52" s="138" t="n">
        <v>522</v>
      </c>
      <c r="F52" s="138" t="n">
        <v>18</v>
      </c>
      <c r="G52" s="138" t="n">
        <v>63</v>
      </c>
      <c r="H52" s="138" t="n">
        <v>5</v>
      </c>
      <c r="I52" s="138" t="n">
        <v>110</v>
      </c>
      <c r="J52" s="138" t="n">
        <v>62</v>
      </c>
      <c r="K52" s="138" t="n">
        <v>0</v>
      </c>
      <c r="L52" s="138" t="n">
        <v>0</v>
      </c>
      <c r="M52" s="138" t="n">
        <v>230</v>
      </c>
      <c r="N52" s="138" t="n">
        <v>5</v>
      </c>
      <c r="O52" s="138" t="n">
        <v>29</v>
      </c>
      <c r="P52" s="139" t="n">
        <v>35</v>
      </c>
    </row>
    <row r="53" customFormat="false" ht="12" hidden="false" customHeight="true" outlineLevel="0" collapsed="false">
      <c r="A53" s="136" t="n">
        <v>36</v>
      </c>
      <c r="B53" s="140" t="s">
        <v>159</v>
      </c>
      <c r="C53" s="138" t="n">
        <v>352</v>
      </c>
      <c r="D53" s="138" t="n">
        <v>60</v>
      </c>
      <c r="E53" s="138" t="n">
        <v>292</v>
      </c>
      <c r="F53" s="138" t="n">
        <v>12</v>
      </c>
      <c r="G53" s="138" t="n">
        <v>56</v>
      </c>
      <c r="H53" s="138" t="n">
        <v>6</v>
      </c>
      <c r="I53" s="138" t="n">
        <v>35</v>
      </c>
      <c r="J53" s="138" t="n">
        <v>55</v>
      </c>
      <c r="K53" s="138" t="n">
        <v>0</v>
      </c>
      <c r="L53" s="138" t="n">
        <v>0</v>
      </c>
      <c r="M53" s="138" t="n">
        <v>107</v>
      </c>
      <c r="N53" s="138" t="n">
        <v>8</v>
      </c>
      <c r="O53" s="138" t="n">
        <v>13</v>
      </c>
      <c r="P53" s="139" t="n">
        <v>36</v>
      </c>
    </row>
    <row r="54" customFormat="false" ht="12" hidden="false" customHeight="true" outlineLevel="0" collapsed="false">
      <c r="A54" s="136" t="n">
        <v>37</v>
      </c>
      <c r="B54" s="140" t="s">
        <v>160</v>
      </c>
      <c r="C54" s="138" t="n">
        <v>113</v>
      </c>
      <c r="D54" s="138" t="n">
        <v>16</v>
      </c>
      <c r="E54" s="138" t="n">
        <v>97</v>
      </c>
      <c r="F54" s="138" t="n">
        <v>2</v>
      </c>
      <c r="G54" s="138" t="n">
        <v>21</v>
      </c>
      <c r="H54" s="138" t="n">
        <v>4</v>
      </c>
      <c r="I54" s="138" t="n">
        <v>6</v>
      </c>
      <c r="J54" s="138" t="n">
        <v>18</v>
      </c>
      <c r="K54" s="138" t="n">
        <v>0</v>
      </c>
      <c r="L54" s="138" t="n">
        <v>0</v>
      </c>
      <c r="M54" s="138" t="n">
        <v>37</v>
      </c>
      <c r="N54" s="138" t="n">
        <v>0</v>
      </c>
      <c r="O54" s="138" t="n">
        <v>9</v>
      </c>
      <c r="P54" s="139" t="n">
        <v>37</v>
      </c>
    </row>
    <row r="55" customFormat="false" ht="12" hidden="false" customHeight="true" outlineLevel="0" collapsed="false">
      <c r="A55" s="136" t="n">
        <v>38</v>
      </c>
      <c r="B55" s="140" t="s">
        <v>161</v>
      </c>
      <c r="C55" s="138" t="n">
        <v>11</v>
      </c>
      <c r="D55" s="138" t="n">
        <v>1</v>
      </c>
      <c r="E55" s="138" t="n">
        <v>10</v>
      </c>
      <c r="F55" s="138" t="n">
        <v>0</v>
      </c>
      <c r="G55" s="138" t="n">
        <v>0</v>
      </c>
      <c r="H55" s="138" t="n">
        <v>0</v>
      </c>
      <c r="I55" s="138" t="n">
        <v>4</v>
      </c>
      <c r="J55" s="138" t="n">
        <v>2</v>
      </c>
      <c r="K55" s="138" t="n">
        <v>0</v>
      </c>
      <c r="L55" s="138" t="n">
        <v>0</v>
      </c>
      <c r="M55" s="138" t="n">
        <v>2</v>
      </c>
      <c r="N55" s="138" t="n">
        <v>0</v>
      </c>
      <c r="O55" s="138" t="n">
        <v>2</v>
      </c>
      <c r="P55" s="139" t="n">
        <v>38</v>
      </c>
    </row>
    <row r="56" customFormat="false" ht="12" hidden="false" customHeight="true" outlineLevel="0" collapsed="false">
      <c r="A56" s="136" t="n">
        <v>39</v>
      </c>
      <c r="B56" s="140" t="s">
        <v>162</v>
      </c>
      <c r="C56" s="138" t="n">
        <v>2137</v>
      </c>
      <c r="D56" s="138" t="n">
        <v>365</v>
      </c>
      <c r="E56" s="138" t="n">
        <v>1772</v>
      </c>
      <c r="F56" s="138" t="n">
        <v>81</v>
      </c>
      <c r="G56" s="138" t="n">
        <v>232</v>
      </c>
      <c r="H56" s="138" t="n">
        <v>23</v>
      </c>
      <c r="I56" s="138" t="n">
        <v>375</v>
      </c>
      <c r="J56" s="138" t="n">
        <v>224</v>
      </c>
      <c r="K56" s="138" t="n">
        <v>1</v>
      </c>
      <c r="L56" s="138" t="n">
        <v>3</v>
      </c>
      <c r="M56" s="138" t="n">
        <v>732</v>
      </c>
      <c r="N56" s="138" t="n">
        <v>25</v>
      </c>
      <c r="O56" s="138" t="n">
        <v>76</v>
      </c>
      <c r="P56" s="139" t="n">
        <v>39</v>
      </c>
    </row>
    <row r="57" customFormat="false" ht="12" hidden="false" customHeight="true" outlineLevel="0" collapsed="false">
      <c r="A57" s="136" t="n">
        <v>40</v>
      </c>
      <c r="B57" s="140" t="s">
        <v>163</v>
      </c>
      <c r="C57" s="138" t="n">
        <v>124</v>
      </c>
      <c r="D57" s="138" t="n">
        <v>17</v>
      </c>
      <c r="E57" s="138" t="n">
        <v>107</v>
      </c>
      <c r="F57" s="138" t="n">
        <v>2</v>
      </c>
      <c r="G57" s="138" t="n">
        <v>21</v>
      </c>
      <c r="H57" s="138" t="n">
        <v>4</v>
      </c>
      <c r="I57" s="138" t="n">
        <v>10</v>
      </c>
      <c r="J57" s="138" t="n">
        <v>20</v>
      </c>
      <c r="K57" s="138" t="n">
        <v>0</v>
      </c>
      <c r="L57" s="138" t="n">
        <v>0</v>
      </c>
      <c r="M57" s="138" t="n">
        <v>39</v>
      </c>
      <c r="N57" s="138" t="n">
        <v>0</v>
      </c>
      <c r="O57" s="138" t="n">
        <v>11</v>
      </c>
      <c r="P57" s="139" t="n">
        <v>40</v>
      </c>
    </row>
    <row r="58" customFormat="false" ht="12" hidden="false" customHeight="true" outlineLevel="0" collapsed="false">
      <c r="A58" s="136"/>
      <c r="B58" s="142" t="s">
        <v>164</v>
      </c>
      <c r="P58" s="139"/>
    </row>
    <row r="59" customFormat="false" ht="12" hidden="false" customHeight="true" outlineLevel="0" collapsed="false">
      <c r="A59" s="136" t="n">
        <v>41</v>
      </c>
      <c r="B59" s="142" t="s">
        <v>165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12" hidden="false" customHeight="true" outlineLevel="0" collapsed="false">
      <c r="A60" s="136"/>
      <c r="B60" s="144" t="s">
        <v>166</v>
      </c>
      <c r="C60" s="138" t="n">
        <v>750</v>
      </c>
      <c r="D60" s="138" t="n">
        <v>123</v>
      </c>
      <c r="E60" s="138" t="n">
        <v>627</v>
      </c>
      <c r="F60" s="138" t="n">
        <v>30</v>
      </c>
      <c r="G60" s="138" t="n">
        <v>94</v>
      </c>
      <c r="H60" s="138" t="n">
        <v>10</v>
      </c>
      <c r="I60" s="138" t="n">
        <v>131</v>
      </c>
      <c r="J60" s="138" t="n">
        <v>90</v>
      </c>
      <c r="K60" s="138" t="n">
        <v>0</v>
      </c>
      <c r="L60" s="138" t="n">
        <v>1</v>
      </c>
      <c r="M60" s="138" t="n">
        <v>246</v>
      </c>
      <c r="N60" s="138" t="n">
        <v>9</v>
      </c>
      <c r="O60" s="138" t="n">
        <v>16</v>
      </c>
      <c r="P60" s="139" t="n">
        <v>41</v>
      </c>
    </row>
    <row r="61" customFormat="false" ht="12" hidden="false" customHeight="true" outlineLevel="0" collapsed="false">
      <c r="A61" s="136" t="n">
        <v>42</v>
      </c>
      <c r="B61" s="142" t="s">
        <v>167</v>
      </c>
    </row>
    <row r="62" customFormat="false" ht="12" hidden="false" customHeight="true" outlineLevel="0" collapsed="false">
      <c r="A62" s="136"/>
      <c r="B62" s="144" t="s">
        <v>168</v>
      </c>
      <c r="C62" s="138" t="n">
        <v>397</v>
      </c>
      <c r="D62" s="138" t="n">
        <v>79</v>
      </c>
      <c r="E62" s="138" t="n">
        <v>318</v>
      </c>
      <c r="F62" s="138" t="n">
        <v>15</v>
      </c>
      <c r="G62" s="138" t="n">
        <v>39</v>
      </c>
      <c r="H62" s="138" t="n">
        <v>6</v>
      </c>
      <c r="I62" s="138" t="n">
        <v>76</v>
      </c>
      <c r="J62" s="138" t="n">
        <v>42</v>
      </c>
      <c r="K62" s="138" t="n">
        <v>0</v>
      </c>
      <c r="L62" s="138" t="n">
        <v>0</v>
      </c>
      <c r="M62" s="138" t="n">
        <v>127</v>
      </c>
      <c r="N62" s="138" t="n">
        <v>6</v>
      </c>
      <c r="O62" s="138" t="n">
        <v>7</v>
      </c>
      <c r="P62" s="139" t="n">
        <v>42</v>
      </c>
    </row>
    <row r="63" customFormat="false" ht="6" hidden="false" customHeight="true" outlineLevel="0" collapsed="false">
      <c r="A63" s="146" t="s">
        <v>171</v>
      </c>
      <c r="B63" s="146"/>
    </row>
    <row r="64" customFormat="false" ht="9.75" hidden="false" customHeight="true" outlineLevel="0" collapsed="false">
      <c r="A64" s="146" t="s">
        <v>172</v>
      </c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18" hidden="false" customHeight="true" outlineLevel="0" collapsed="false">
      <c r="B70" s="147"/>
      <c r="C70" s="145"/>
      <c r="D70" s="145"/>
      <c r="E70" s="145"/>
      <c r="F70" s="145"/>
      <c r="G70" s="145"/>
      <c r="H70" s="145"/>
    </row>
    <row r="71" customFormat="false" ht="12.75" hidden="false" customHeight="true" outlineLevel="0" collapsed="false">
      <c r="B71" s="148"/>
    </row>
    <row r="72" customFormat="false" ht="9.75" hidden="false" customHeight="true" outlineLevel="0" collapsed="false">
      <c r="B72" s="148"/>
    </row>
    <row r="73" customFormat="false" ht="9.75" hidden="false" customHeight="true" outlineLevel="0" collapsed="false">
      <c r="B73" s="148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8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8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8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8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8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8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8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8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8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8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8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8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8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8"/>
      <c r="C87" s="145"/>
      <c r="D87" s="145"/>
      <c r="E87" s="145"/>
      <c r="F87" s="145"/>
      <c r="G87" s="145"/>
      <c r="H87" s="145"/>
    </row>
    <row r="88" customFormat="false" ht="9" hidden="false" customHeight="false" outlineLevel="0" collapsed="false">
      <c r="B88" s="148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9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22"/>
    </row>
    <row r="102" customFormat="false" ht="9" hidden="false" customHeight="false" outlineLevel="0" collapsed="false">
      <c r="B102" s="122"/>
    </row>
    <row r="103" customFormat="false" ht="9" hidden="false" customHeight="false" outlineLevel="0" collapsed="false">
      <c r="B103" s="122"/>
    </row>
    <row r="104" customFormat="false" ht="9" hidden="false" customHeight="false" outlineLevel="0" collapsed="false">
      <c r="B104" s="122"/>
    </row>
    <row r="105" customFormat="false" ht="9" hidden="false" customHeight="false" outlineLevel="0" collapsed="false">
      <c r="B105" s="12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15" width="3.56"/>
    <col collapsed="false" customWidth="true" hidden="false" outlineLevel="0" max="2" min="2" style="115" width="26.84"/>
    <col collapsed="false" customWidth="true" hidden="false" outlineLevel="0" max="3" min="3" style="115" width="12.56"/>
    <col collapsed="false" customWidth="true" hidden="false" outlineLevel="0" max="4" min="4" style="115" width="10.13"/>
    <col collapsed="false" customWidth="true" hidden="false" outlineLevel="0" max="5" min="5" style="115" width="10.71"/>
    <col collapsed="false" customWidth="true" hidden="false" outlineLevel="0" max="9" min="6" style="115" width="9.7"/>
    <col collapsed="false" customWidth="true" hidden="false" outlineLevel="0" max="15" min="10" style="115" width="15.28"/>
    <col collapsed="false" customWidth="true" hidden="false" outlineLevel="0" max="16" min="16" style="115" width="3.56"/>
    <col collapsed="false" customWidth="false" hidden="false" outlineLevel="0" max="257" min="17" style="115" width="11.42"/>
  </cols>
  <sheetData>
    <row r="1" customFormat="false" ht="9.75" hidden="false" customHeight="true" outlineLevel="0" collapsed="false">
      <c r="A1" s="116" t="s">
        <v>26</v>
      </c>
      <c r="B1" s="116"/>
      <c r="C1" s="116"/>
      <c r="D1" s="116"/>
      <c r="E1" s="116"/>
      <c r="F1" s="116"/>
      <c r="G1" s="116"/>
      <c r="H1" s="117"/>
      <c r="I1" s="117"/>
      <c r="J1" s="117"/>
      <c r="K1" s="117"/>
      <c r="L1" s="116"/>
      <c r="M1" s="116"/>
      <c r="N1" s="116"/>
      <c r="O1" s="116"/>
      <c r="P1" s="118" t="str">
        <f aca="false">A1</f>
        <v>Deutschland</v>
      </c>
    </row>
    <row r="2" s="120" customFormat="true" ht="24" hidden="false" customHeight="true" outlineLevel="0" collapsed="false">
      <c r="A2" s="119" t="s">
        <v>129</v>
      </c>
      <c r="B2" s="119"/>
      <c r="C2" s="119"/>
      <c r="D2" s="119"/>
      <c r="E2" s="119"/>
      <c r="F2" s="119"/>
      <c r="G2" s="119"/>
      <c r="H2" s="119"/>
      <c r="I2" s="119"/>
      <c r="J2" s="119" t="s">
        <v>129</v>
      </c>
      <c r="K2" s="119"/>
      <c r="L2" s="119"/>
      <c r="M2" s="119"/>
      <c r="N2" s="119"/>
      <c r="O2" s="119"/>
      <c r="P2" s="119"/>
    </row>
    <row r="3" customFormat="false" ht="12" hidden="false" customHeight="true" outlineLevel="0" collapsed="false">
      <c r="A3" s="117" t="s">
        <v>130</v>
      </c>
      <c r="B3" s="117"/>
      <c r="C3" s="117"/>
      <c r="D3" s="117"/>
      <c r="E3" s="117"/>
      <c r="F3" s="117"/>
      <c r="G3" s="117"/>
      <c r="H3" s="117"/>
      <c r="I3" s="117"/>
      <c r="J3" s="117" t="s">
        <v>130</v>
      </c>
      <c r="K3" s="117"/>
      <c r="L3" s="117"/>
      <c r="M3" s="117"/>
      <c r="N3" s="117"/>
      <c r="O3" s="117"/>
      <c r="P3" s="117"/>
    </row>
    <row r="4" s="122" customFormat="true" ht="19.5" hidden="false" customHeight="true" outlineLevel="0" collapsed="false">
      <c r="A4" s="121" t="s">
        <v>131</v>
      </c>
      <c r="B4" s="121"/>
      <c r="C4" s="121"/>
      <c r="D4" s="121"/>
      <c r="E4" s="121"/>
      <c r="F4" s="121"/>
      <c r="G4" s="121"/>
      <c r="H4" s="121"/>
      <c r="I4" s="121"/>
      <c r="J4" s="117" t="s">
        <v>131</v>
      </c>
      <c r="K4" s="117"/>
      <c r="L4" s="117"/>
      <c r="M4" s="117"/>
      <c r="N4" s="117"/>
      <c r="O4" s="117"/>
      <c r="P4" s="117"/>
    </row>
    <row r="5" customFormat="false" ht="2.25" hidden="false" customHeight="true" outlineLevel="0" collapsed="false">
      <c r="B5" s="120"/>
      <c r="C5" s="123"/>
      <c r="D5" s="123"/>
      <c r="E5" s="124"/>
      <c r="F5" s="124"/>
      <c r="G5" s="124"/>
      <c r="H5" s="124"/>
      <c r="K5" s="125"/>
      <c r="L5" s="125"/>
      <c r="M5" s="120"/>
      <c r="N5" s="120"/>
    </row>
    <row r="6" customFormat="false" ht="13.5" hidden="false" customHeight="true" outlineLevel="0" collapsed="false">
      <c r="A6" s="126" t="s">
        <v>132</v>
      </c>
      <c r="B6" s="127" t="s">
        <v>133</v>
      </c>
      <c r="C6" s="128" t="s">
        <v>135</v>
      </c>
      <c r="D6" s="128"/>
      <c r="E6" s="128"/>
      <c r="F6" s="128"/>
      <c r="G6" s="128"/>
      <c r="H6" s="128"/>
      <c r="I6" s="128"/>
      <c r="J6" s="129" t="s">
        <v>173</v>
      </c>
      <c r="K6" s="129"/>
      <c r="L6" s="129"/>
      <c r="M6" s="129"/>
      <c r="N6" s="129"/>
      <c r="O6" s="129"/>
      <c r="P6" s="130" t="s">
        <v>132</v>
      </c>
    </row>
    <row r="7" customFormat="false" ht="25.5" hidden="false" customHeight="true" outlineLevel="0" collapsed="false">
      <c r="A7" s="126"/>
      <c r="B7" s="127"/>
      <c r="C7" s="127" t="s">
        <v>136</v>
      </c>
      <c r="D7" s="127" t="s">
        <v>137</v>
      </c>
      <c r="E7" s="131" t="s">
        <v>138</v>
      </c>
      <c r="F7" s="131"/>
      <c r="G7" s="131"/>
      <c r="H7" s="131"/>
      <c r="I7" s="131"/>
      <c r="J7" s="132" t="s">
        <v>139</v>
      </c>
      <c r="K7" s="132"/>
      <c r="L7" s="132"/>
      <c r="M7" s="132"/>
      <c r="N7" s="132"/>
      <c r="O7" s="132"/>
      <c r="P7" s="130"/>
    </row>
    <row r="8" customFormat="false" ht="12" hidden="false" customHeight="true" outlineLevel="0" collapsed="false">
      <c r="A8" s="126"/>
      <c r="B8" s="127"/>
      <c r="C8" s="127"/>
      <c r="D8" s="127"/>
      <c r="E8" s="133" t="s">
        <v>140</v>
      </c>
      <c r="F8" s="131" t="s">
        <v>141</v>
      </c>
      <c r="G8" s="131"/>
      <c r="H8" s="131"/>
      <c r="I8" s="131"/>
      <c r="J8" s="132" t="s">
        <v>142</v>
      </c>
      <c r="K8" s="132"/>
      <c r="L8" s="132"/>
      <c r="M8" s="132"/>
      <c r="N8" s="132"/>
      <c r="O8" s="132"/>
      <c r="P8" s="130"/>
    </row>
    <row r="9" customFormat="false" ht="24.75" hidden="false" customHeight="true" outlineLevel="0" collapsed="false">
      <c r="A9" s="126"/>
      <c r="B9" s="127"/>
      <c r="C9" s="127"/>
      <c r="D9" s="127"/>
      <c r="E9" s="133"/>
      <c r="F9" s="134" t="s">
        <v>143</v>
      </c>
      <c r="G9" s="133" t="s">
        <v>144</v>
      </c>
      <c r="H9" s="133" t="s">
        <v>145</v>
      </c>
      <c r="I9" s="135" t="s">
        <v>146</v>
      </c>
      <c r="J9" s="134" t="s">
        <v>147</v>
      </c>
      <c r="K9" s="133" t="s">
        <v>148</v>
      </c>
      <c r="L9" s="133" t="s">
        <v>149</v>
      </c>
      <c r="M9" s="133" t="s">
        <v>150</v>
      </c>
      <c r="N9" s="133" t="s">
        <v>151</v>
      </c>
      <c r="O9" s="133" t="s">
        <v>152</v>
      </c>
      <c r="P9" s="130"/>
    </row>
    <row r="10" customFormat="false" ht="26.25" hidden="false" customHeight="true" outlineLevel="0" collapsed="false">
      <c r="A10" s="126"/>
      <c r="B10" s="127"/>
      <c r="C10" s="127"/>
      <c r="D10" s="127"/>
      <c r="E10" s="133"/>
      <c r="F10" s="134"/>
      <c r="G10" s="133"/>
      <c r="H10" s="133"/>
      <c r="I10" s="135"/>
      <c r="J10" s="134"/>
      <c r="K10" s="133"/>
      <c r="L10" s="133"/>
      <c r="M10" s="133"/>
      <c r="N10" s="133"/>
      <c r="O10" s="133"/>
      <c r="P10" s="130"/>
    </row>
    <row r="11" customFormat="false" ht="23.25" hidden="false" customHeight="true" outlineLevel="0" collapsed="false">
      <c r="A11" s="126"/>
      <c r="B11" s="127"/>
      <c r="C11" s="127"/>
      <c r="D11" s="127"/>
      <c r="E11" s="133"/>
      <c r="F11" s="134"/>
      <c r="G11" s="133"/>
      <c r="H11" s="133"/>
      <c r="I11" s="135"/>
      <c r="J11" s="134"/>
      <c r="K11" s="133"/>
      <c r="L11" s="133"/>
      <c r="M11" s="133"/>
      <c r="N11" s="133"/>
      <c r="O11" s="133"/>
      <c r="P11" s="130"/>
    </row>
    <row r="12" customFormat="false" ht="21" hidden="false" customHeight="true" outlineLevel="0" collapsed="false">
      <c r="A12" s="136" t="n">
        <v>1</v>
      </c>
      <c r="B12" s="137" t="s">
        <v>70</v>
      </c>
      <c r="C12" s="138" t="n">
        <v>8596</v>
      </c>
      <c r="D12" s="138" t="n">
        <v>1402</v>
      </c>
      <c r="E12" s="138" t="n">
        <v>7194</v>
      </c>
      <c r="F12" s="138" t="n">
        <v>338</v>
      </c>
      <c r="G12" s="138" t="n">
        <v>921</v>
      </c>
      <c r="H12" s="138" t="n">
        <v>53</v>
      </c>
      <c r="I12" s="138" t="n">
        <v>1702</v>
      </c>
      <c r="J12" s="138" t="n">
        <v>814</v>
      </c>
      <c r="K12" s="138" t="n">
        <v>2</v>
      </c>
      <c r="L12" s="138" t="n">
        <v>10</v>
      </c>
      <c r="M12" s="138" t="n">
        <v>2881</v>
      </c>
      <c r="N12" s="138" t="n">
        <v>138</v>
      </c>
      <c r="O12" s="138" t="n">
        <v>335</v>
      </c>
      <c r="P12" s="139" t="n">
        <v>1</v>
      </c>
    </row>
    <row r="13" customFormat="false" ht="12" hidden="false" customHeight="true" outlineLevel="0" collapsed="false">
      <c r="A13" s="136" t="n">
        <v>2</v>
      </c>
      <c r="B13" s="137" t="s">
        <v>153</v>
      </c>
      <c r="C13" s="138" t="n">
        <v>0</v>
      </c>
      <c r="D13" s="138" t="n">
        <v>0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9" t="n">
        <v>2</v>
      </c>
    </row>
    <row r="14" customFormat="false" ht="12" hidden="false" customHeight="true" outlineLevel="0" collapsed="false">
      <c r="A14" s="136" t="n">
        <v>3</v>
      </c>
      <c r="B14" s="140" t="s">
        <v>154</v>
      </c>
      <c r="C14" s="138" t="n">
        <v>0</v>
      </c>
      <c r="D14" s="138" t="n">
        <v>0</v>
      </c>
      <c r="E14" s="138" t="n">
        <v>0</v>
      </c>
      <c r="F14" s="138" t="n">
        <v>0</v>
      </c>
      <c r="G14" s="138" t="n">
        <v>0</v>
      </c>
      <c r="H14" s="138" t="n">
        <v>0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38" t="n">
        <v>0</v>
      </c>
      <c r="O14" s="138" t="n">
        <v>0</v>
      </c>
      <c r="P14" s="139" t="n">
        <v>3</v>
      </c>
    </row>
    <row r="15" customFormat="false" ht="12" hidden="false" customHeight="true" outlineLevel="0" collapsed="false">
      <c r="A15" s="136" t="n">
        <v>4</v>
      </c>
      <c r="B15" s="140" t="s">
        <v>155</v>
      </c>
      <c r="C15" s="138" t="n">
        <v>0</v>
      </c>
      <c r="D15" s="138" t="n">
        <v>0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9" t="n">
        <v>4</v>
      </c>
    </row>
    <row r="16" customFormat="false" ht="12" hidden="false" customHeight="true" outlineLevel="0" collapsed="false">
      <c r="A16" s="136" t="n">
        <v>5</v>
      </c>
      <c r="B16" s="140" t="s">
        <v>156</v>
      </c>
      <c r="C16" s="138" t="n">
        <v>1308</v>
      </c>
      <c r="D16" s="138" t="n">
        <v>218</v>
      </c>
      <c r="E16" s="138" t="n">
        <v>1090</v>
      </c>
      <c r="F16" s="138" t="n">
        <v>43</v>
      </c>
      <c r="G16" s="138" t="n">
        <v>103</v>
      </c>
      <c r="H16" s="138" t="n">
        <v>12</v>
      </c>
      <c r="I16" s="138" t="n">
        <v>298</v>
      </c>
      <c r="J16" s="138" t="n">
        <v>147</v>
      </c>
      <c r="K16" s="138" t="n">
        <v>0</v>
      </c>
      <c r="L16" s="138" t="n">
        <v>5</v>
      </c>
      <c r="M16" s="138" t="n">
        <v>427</v>
      </c>
      <c r="N16" s="138" t="n">
        <v>15</v>
      </c>
      <c r="O16" s="138" t="n">
        <v>40</v>
      </c>
      <c r="P16" s="139" t="n">
        <v>5</v>
      </c>
    </row>
    <row r="17" customFormat="false" ht="12" hidden="false" customHeight="true" outlineLevel="0" collapsed="false">
      <c r="A17" s="136" t="n">
        <v>6</v>
      </c>
      <c r="B17" s="140" t="s">
        <v>157</v>
      </c>
      <c r="C17" s="138" t="n">
        <v>3025</v>
      </c>
      <c r="D17" s="138" t="n">
        <v>560</v>
      </c>
      <c r="E17" s="138" t="n">
        <v>2465</v>
      </c>
      <c r="F17" s="138" t="n">
        <v>122</v>
      </c>
      <c r="G17" s="138" t="n">
        <v>263</v>
      </c>
      <c r="H17" s="138" t="n">
        <v>25</v>
      </c>
      <c r="I17" s="138" t="n">
        <v>667</v>
      </c>
      <c r="J17" s="138" t="n">
        <v>284</v>
      </c>
      <c r="K17" s="138" t="n">
        <v>0</v>
      </c>
      <c r="L17" s="138" t="n">
        <v>2</v>
      </c>
      <c r="M17" s="138" t="n">
        <v>944</v>
      </c>
      <c r="N17" s="138" t="n">
        <v>45</v>
      </c>
      <c r="O17" s="138" t="n">
        <v>113</v>
      </c>
      <c r="P17" s="139" t="n">
        <v>6</v>
      </c>
    </row>
    <row r="18" customFormat="false" ht="12" hidden="false" customHeight="true" outlineLevel="0" collapsed="false">
      <c r="A18" s="136" t="n">
        <v>7</v>
      </c>
      <c r="B18" s="140" t="s">
        <v>158</v>
      </c>
      <c r="C18" s="138" t="n">
        <v>2687</v>
      </c>
      <c r="D18" s="138" t="n">
        <v>368</v>
      </c>
      <c r="E18" s="138" t="n">
        <v>2319</v>
      </c>
      <c r="F18" s="138" t="n">
        <v>122</v>
      </c>
      <c r="G18" s="138" t="n">
        <v>297</v>
      </c>
      <c r="H18" s="138" t="n">
        <v>15</v>
      </c>
      <c r="I18" s="138" t="n">
        <v>530</v>
      </c>
      <c r="J18" s="138" t="n">
        <v>242</v>
      </c>
      <c r="K18" s="138" t="n">
        <v>2</v>
      </c>
      <c r="L18" s="138" t="n">
        <v>2</v>
      </c>
      <c r="M18" s="138" t="n">
        <v>953</v>
      </c>
      <c r="N18" s="138" t="n">
        <v>39</v>
      </c>
      <c r="O18" s="138" t="n">
        <v>117</v>
      </c>
      <c r="P18" s="139" t="n">
        <v>7</v>
      </c>
    </row>
    <row r="19" customFormat="false" ht="12" hidden="false" customHeight="true" outlineLevel="0" collapsed="false">
      <c r="A19" s="136" t="n">
        <v>8</v>
      </c>
      <c r="B19" s="140" t="s">
        <v>159</v>
      </c>
      <c r="C19" s="138" t="n">
        <v>1160</v>
      </c>
      <c r="D19" s="138" t="n">
        <v>176</v>
      </c>
      <c r="E19" s="138" t="n">
        <v>984</v>
      </c>
      <c r="F19" s="138" t="n">
        <v>44</v>
      </c>
      <c r="G19" s="138" t="n">
        <v>167</v>
      </c>
      <c r="H19" s="138" t="n">
        <v>1</v>
      </c>
      <c r="I19" s="138" t="n">
        <v>186</v>
      </c>
      <c r="J19" s="138" t="n">
        <v>107</v>
      </c>
      <c r="K19" s="138" t="n">
        <v>0</v>
      </c>
      <c r="L19" s="138" t="n">
        <v>1</v>
      </c>
      <c r="M19" s="138" t="n">
        <v>401</v>
      </c>
      <c r="N19" s="138" t="n">
        <v>25</v>
      </c>
      <c r="O19" s="138" t="n">
        <v>52</v>
      </c>
      <c r="P19" s="139" t="n">
        <v>8</v>
      </c>
    </row>
    <row r="20" customFormat="false" ht="12" hidden="false" customHeight="true" outlineLevel="0" collapsed="false">
      <c r="A20" s="136" t="n">
        <v>9</v>
      </c>
      <c r="B20" s="140" t="s">
        <v>160</v>
      </c>
      <c r="C20" s="138" t="n">
        <v>335</v>
      </c>
      <c r="D20" s="138" t="n">
        <v>66</v>
      </c>
      <c r="E20" s="138" t="n">
        <v>269</v>
      </c>
      <c r="F20" s="138" t="n">
        <v>7</v>
      </c>
      <c r="G20" s="138" t="n">
        <v>76</v>
      </c>
      <c r="H20" s="138" t="n">
        <v>0</v>
      </c>
      <c r="I20" s="138" t="n">
        <v>16</v>
      </c>
      <c r="J20" s="138" t="n">
        <v>25</v>
      </c>
      <c r="K20" s="138" t="n">
        <v>0</v>
      </c>
      <c r="L20" s="138" t="n">
        <v>0</v>
      </c>
      <c r="M20" s="138" t="n">
        <v>121</v>
      </c>
      <c r="N20" s="138" t="n">
        <v>12</v>
      </c>
      <c r="O20" s="138" t="n">
        <v>12</v>
      </c>
      <c r="P20" s="139" t="n">
        <v>9</v>
      </c>
    </row>
    <row r="21" customFormat="false" ht="12" hidden="false" customHeight="true" outlineLevel="0" collapsed="false">
      <c r="A21" s="136" t="n">
        <v>10</v>
      </c>
      <c r="B21" s="140" t="s">
        <v>161</v>
      </c>
      <c r="C21" s="138" t="n">
        <v>81</v>
      </c>
      <c r="D21" s="138" t="n">
        <v>14</v>
      </c>
      <c r="E21" s="138" t="n">
        <v>67</v>
      </c>
      <c r="F21" s="138" t="n">
        <v>0</v>
      </c>
      <c r="G21" s="138" t="n">
        <v>15</v>
      </c>
      <c r="H21" s="138" t="n">
        <v>0</v>
      </c>
      <c r="I21" s="138" t="n">
        <v>5</v>
      </c>
      <c r="J21" s="138" t="n">
        <v>9</v>
      </c>
      <c r="K21" s="138" t="n">
        <v>0</v>
      </c>
      <c r="L21" s="138" t="n">
        <v>0</v>
      </c>
      <c r="M21" s="138" t="n">
        <v>35</v>
      </c>
      <c r="N21" s="138" t="n">
        <v>2</v>
      </c>
      <c r="O21" s="138" t="n">
        <v>1</v>
      </c>
      <c r="P21" s="139" t="n">
        <v>10</v>
      </c>
    </row>
    <row r="22" customFormat="false" ht="16.5" hidden="false" customHeight="true" outlineLevel="0" collapsed="false">
      <c r="A22" s="136" t="n">
        <v>11</v>
      </c>
      <c r="B22" s="140" t="s">
        <v>162</v>
      </c>
      <c r="C22" s="138" t="n">
        <v>8180</v>
      </c>
      <c r="D22" s="138" t="n">
        <v>1322</v>
      </c>
      <c r="E22" s="138" t="n">
        <v>6858</v>
      </c>
      <c r="F22" s="138" t="n">
        <v>331</v>
      </c>
      <c r="G22" s="138" t="n">
        <v>830</v>
      </c>
      <c r="H22" s="138" t="n">
        <v>53</v>
      </c>
      <c r="I22" s="138" t="n">
        <v>1681</v>
      </c>
      <c r="J22" s="138" t="n">
        <v>780</v>
      </c>
      <c r="K22" s="138" t="n">
        <v>2</v>
      </c>
      <c r="L22" s="138" t="n">
        <v>10</v>
      </c>
      <c r="M22" s="138" t="n">
        <v>2725</v>
      </c>
      <c r="N22" s="138" t="n">
        <v>124</v>
      </c>
      <c r="O22" s="138" t="n">
        <v>322</v>
      </c>
      <c r="P22" s="139" t="n">
        <v>11</v>
      </c>
    </row>
    <row r="23" customFormat="false" ht="12" hidden="false" customHeight="true" outlineLevel="0" collapsed="false">
      <c r="A23" s="136" t="n">
        <v>12</v>
      </c>
      <c r="B23" s="140" t="s">
        <v>163</v>
      </c>
      <c r="C23" s="138" t="n">
        <v>416</v>
      </c>
      <c r="D23" s="138" t="n">
        <v>80</v>
      </c>
      <c r="E23" s="138" t="n">
        <v>336</v>
      </c>
      <c r="F23" s="138" t="n">
        <v>7</v>
      </c>
      <c r="G23" s="138" t="n">
        <v>91</v>
      </c>
      <c r="H23" s="138" t="n">
        <v>0</v>
      </c>
      <c r="I23" s="138" t="n">
        <v>21</v>
      </c>
      <c r="J23" s="138" t="n">
        <v>34</v>
      </c>
      <c r="K23" s="138" t="n">
        <v>0</v>
      </c>
      <c r="L23" s="138" t="n">
        <v>0</v>
      </c>
      <c r="M23" s="138" t="n">
        <v>156</v>
      </c>
      <c r="N23" s="138" t="n">
        <v>14</v>
      </c>
      <c r="O23" s="138" t="n">
        <v>13</v>
      </c>
      <c r="P23" s="139" t="n">
        <v>12</v>
      </c>
    </row>
    <row r="24" customFormat="false" ht="21" hidden="false" customHeight="true" outlineLevel="0" collapsed="false">
      <c r="A24" s="141"/>
      <c r="B24" s="142" t="s">
        <v>164</v>
      </c>
    </row>
    <row r="25" customFormat="false" ht="12" hidden="false" customHeight="true" outlineLevel="0" collapsed="false">
      <c r="A25" s="136" t="n">
        <v>13</v>
      </c>
      <c r="B25" s="142" t="s">
        <v>165</v>
      </c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</row>
    <row r="26" customFormat="false" ht="12" hidden="false" customHeight="true" outlineLevel="0" collapsed="false">
      <c r="A26" s="136"/>
      <c r="B26" s="144" t="s">
        <v>166</v>
      </c>
      <c r="C26" s="138" t="n">
        <v>3107</v>
      </c>
      <c r="D26" s="138" t="n">
        <v>570</v>
      </c>
      <c r="E26" s="138" t="n">
        <v>2537</v>
      </c>
      <c r="F26" s="138" t="n">
        <v>108</v>
      </c>
      <c r="G26" s="138" t="n">
        <v>388</v>
      </c>
      <c r="H26" s="138" t="n">
        <v>12</v>
      </c>
      <c r="I26" s="138" t="n">
        <v>646</v>
      </c>
      <c r="J26" s="138" t="n">
        <v>313</v>
      </c>
      <c r="K26" s="138" t="n">
        <v>0</v>
      </c>
      <c r="L26" s="138" t="n">
        <v>2</v>
      </c>
      <c r="M26" s="138" t="n">
        <v>942</v>
      </c>
      <c r="N26" s="138" t="n">
        <v>47</v>
      </c>
      <c r="O26" s="138" t="n">
        <v>79</v>
      </c>
      <c r="P26" s="139" t="n">
        <v>13</v>
      </c>
    </row>
    <row r="27" customFormat="false" ht="12" hidden="false" customHeight="true" outlineLevel="0" collapsed="false">
      <c r="A27" s="136" t="n">
        <v>14</v>
      </c>
      <c r="B27" s="142" t="s">
        <v>167</v>
      </c>
    </row>
    <row r="28" customFormat="false" ht="12" hidden="false" customHeight="true" outlineLevel="0" collapsed="false">
      <c r="A28" s="141"/>
      <c r="B28" s="144" t="s">
        <v>168</v>
      </c>
      <c r="C28" s="138" t="n">
        <v>1729</v>
      </c>
      <c r="D28" s="138" t="n">
        <v>330</v>
      </c>
      <c r="E28" s="138" t="n">
        <v>1399</v>
      </c>
      <c r="F28" s="138" t="n">
        <v>56</v>
      </c>
      <c r="G28" s="138" t="n">
        <v>209</v>
      </c>
      <c r="H28" s="138" t="n">
        <v>7</v>
      </c>
      <c r="I28" s="138" t="n">
        <v>345</v>
      </c>
      <c r="J28" s="138" t="n">
        <v>174</v>
      </c>
      <c r="K28" s="138" t="n">
        <v>0</v>
      </c>
      <c r="L28" s="138" t="n">
        <v>1</v>
      </c>
      <c r="M28" s="138" t="n">
        <v>538</v>
      </c>
      <c r="N28" s="138" t="n">
        <v>29</v>
      </c>
      <c r="O28" s="138" t="n">
        <v>40</v>
      </c>
      <c r="P28" s="139" t="n">
        <v>14</v>
      </c>
    </row>
    <row r="29" customFormat="false" ht="21" hidden="false" customHeight="true" outlineLevel="0" collapsed="false">
      <c r="A29" s="141" t="n">
        <v>15</v>
      </c>
      <c r="B29" s="137" t="s">
        <v>169</v>
      </c>
      <c r="C29" s="138" t="n">
        <v>5941</v>
      </c>
      <c r="D29" s="138" t="n">
        <v>943</v>
      </c>
      <c r="E29" s="138" t="n">
        <v>4998</v>
      </c>
      <c r="F29" s="138" t="n">
        <v>228</v>
      </c>
      <c r="G29" s="138" t="n">
        <v>681</v>
      </c>
      <c r="H29" s="138" t="n">
        <v>32</v>
      </c>
      <c r="I29" s="138" t="n">
        <v>1156</v>
      </c>
      <c r="J29" s="138" t="n">
        <v>549</v>
      </c>
      <c r="K29" s="138" t="n">
        <v>1</v>
      </c>
      <c r="L29" s="138" t="n">
        <v>6</v>
      </c>
      <c r="M29" s="138" t="n">
        <v>2009</v>
      </c>
      <c r="N29" s="138" t="n">
        <v>102</v>
      </c>
      <c r="O29" s="138" t="n">
        <v>234</v>
      </c>
      <c r="P29" s="139" t="n">
        <v>15</v>
      </c>
    </row>
    <row r="30" customFormat="false" ht="12" hidden="false" customHeight="true" outlineLevel="0" collapsed="false">
      <c r="A30" s="136" t="n">
        <v>16</v>
      </c>
      <c r="B30" s="137" t="s">
        <v>153</v>
      </c>
      <c r="C30" s="138" t="n">
        <v>0</v>
      </c>
      <c r="D30" s="138" t="n">
        <v>0</v>
      </c>
      <c r="E30" s="138" t="n">
        <v>0</v>
      </c>
      <c r="F30" s="138" t="n">
        <v>0</v>
      </c>
      <c r="G30" s="138" t="n">
        <v>0</v>
      </c>
      <c r="H30" s="138" t="n">
        <v>0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38" t="n">
        <v>0</v>
      </c>
      <c r="O30" s="138" t="n">
        <v>0</v>
      </c>
      <c r="P30" s="139" t="n">
        <v>16</v>
      </c>
    </row>
    <row r="31" customFormat="false" ht="12" hidden="false" customHeight="true" outlineLevel="0" collapsed="false">
      <c r="A31" s="141" t="n">
        <v>17</v>
      </c>
      <c r="B31" s="140" t="s">
        <v>154</v>
      </c>
      <c r="C31" s="138" t="n">
        <v>0</v>
      </c>
      <c r="D31" s="138" t="n">
        <v>0</v>
      </c>
      <c r="E31" s="138" t="n">
        <v>0</v>
      </c>
      <c r="F31" s="138" t="n">
        <v>0</v>
      </c>
      <c r="G31" s="138" t="n">
        <v>0</v>
      </c>
      <c r="H31" s="138" t="n">
        <v>0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38" t="n">
        <v>0</v>
      </c>
      <c r="O31" s="138" t="n">
        <v>0</v>
      </c>
      <c r="P31" s="139" t="n">
        <v>17</v>
      </c>
    </row>
    <row r="32" customFormat="false" ht="12" hidden="false" customHeight="true" outlineLevel="0" collapsed="false">
      <c r="A32" s="136" t="n">
        <v>18</v>
      </c>
      <c r="B32" s="140" t="s">
        <v>155</v>
      </c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38" t="n">
        <v>0</v>
      </c>
      <c r="O32" s="138" t="n">
        <v>0</v>
      </c>
      <c r="P32" s="139" t="n">
        <v>18</v>
      </c>
    </row>
    <row r="33" customFormat="false" ht="12" hidden="false" customHeight="true" outlineLevel="0" collapsed="false">
      <c r="A33" s="141" t="n">
        <v>19</v>
      </c>
      <c r="B33" s="140" t="s">
        <v>156</v>
      </c>
      <c r="C33" s="138" t="n">
        <v>865</v>
      </c>
      <c r="D33" s="138" t="n">
        <v>133</v>
      </c>
      <c r="E33" s="138" t="n">
        <v>732</v>
      </c>
      <c r="F33" s="138" t="n">
        <v>32</v>
      </c>
      <c r="G33" s="138" t="n">
        <v>60</v>
      </c>
      <c r="H33" s="138" t="n">
        <v>8</v>
      </c>
      <c r="I33" s="138" t="n">
        <v>203</v>
      </c>
      <c r="J33" s="138" t="n">
        <v>98</v>
      </c>
      <c r="K33" s="138" t="n">
        <v>0</v>
      </c>
      <c r="L33" s="138" t="n">
        <v>3</v>
      </c>
      <c r="M33" s="138" t="n">
        <v>284</v>
      </c>
      <c r="N33" s="138" t="n">
        <v>11</v>
      </c>
      <c r="O33" s="138" t="n">
        <v>33</v>
      </c>
      <c r="P33" s="139" t="n">
        <v>19</v>
      </c>
    </row>
    <row r="34" customFormat="false" ht="12" hidden="false" customHeight="true" outlineLevel="0" collapsed="false">
      <c r="A34" s="136" t="n">
        <v>20</v>
      </c>
      <c r="B34" s="140" t="s">
        <v>157</v>
      </c>
      <c r="C34" s="138" t="n">
        <v>2035</v>
      </c>
      <c r="D34" s="138" t="n">
        <v>362</v>
      </c>
      <c r="E34" s="138" t="n">
        <v>1673</v>
      </c>
      <c r="F34" s="138" t="n">
        <v>79</v>
      </c>
      <c r="G34" s="138" t="n">
        <v>195</v>
      </c>
      <c r="H34" s="138" t="n">
        <v>15</v>
      </c>
      <c r="I34" s="138" t="n">
        <v>461</v>
      </c>
      <c r="J34" s="138" t="n">
        <v>176</v>
      </c>
      <c r="K34" s="138" t="n">
        <v>0</v>
      </c>
      <c r="L34" s="138" t="n">
        <v>1</v>
      </c>
      <c r="M34" s="138" t="n">
        <v>640</v>
      </c>
      <c r="N34" s="138" t="n">
        <v>35</v>
      </c>
      <c r="O34" s="138" t="n">
        <v>71</v>
      </c>
      <c r="P34" s="139" t="n">
        <v>20</v>
      </c>
    </row>
    <row r="35" customFormat="false" ht="12" hidden="false" customHeight="true" outlineLevel="0" collapsed="false">
      <c r="A35" s="141" t="n">
        <v>21</v>
      </c>
      <c r="B35" s="140" t="s">
        <v>158</v>
      </c>
      <c r="C35" s="138" t="n">
        <v>1863</v>
      </c>
      <c r="D35" s="138" t="n">
        <v>250</v>
      </c>
      <c r="E35" s="138" t="n">
        <v>1613</v>
      </c>
      <c r="F35" s="138" t="n">
        <v>79</v>
      </c>
      <c r="G35" s="138" t="n">
        <v>220</v>
      </c>
      <c r="H35" s="138" t="n">
        <v>9</v>
      </c>
      <c r="I35" s="138" t="n">
        <v>351</v>
      </c>
      <c r="J35" s="138" t="n">
        <v>171</v>
      </c>
      <c r="K35" s="138" t="n">
        <v>1</v>
      </c>
      <c r="L35" s="138" t="n">
        <v>2</v>
      </c>
      <c r="M35" s="138" t="n">
        <v>671</v>
      </c>
      <c r="N35" s="138" t="n">
        <v>29</v>
      </c>
      <c r="O35" s="138" t="n">
        <v>80</v>
      </c>
      <c r="P35" s="139" t="n">
        <v>21</v>
      </c>
    </row>
    <row r="36" customFormat="false" ht="12" hidden="false" customHeight="true" outlineLevel="0" collapsed="false">
      <c r="A36" s="136" t="n">
        <v>22</v>
      </c>
      <c r="B36" s="140" t="s">
        <v>159</v>
      </c>
      <c r="C36" s="138" t="n">
        <v>826</v>
      </c>
      <c r="D36" s="138" t="n">
        <v>127</v>
      </c>
      <c r="E36" s="138" t="n">
        <v>699</v>
      </c>
      <c r="F36" s="138" t="n">
        <v>32</v>
      </c>
      <c r="G36" s="138" t="n">
        <v>125</v>
      </c>
      <c r="H36" s="138" t="n">
        <v>0</v>
      </c>
      <c r="I36" s="138" t="n">
        <v>125</v>
      </c>
      <c r="J36" s="138" t="n">
        <v>77</v>
      </c>
      <c r="K36" s="138" t="n">
        <v>0</v>
      </c>
      <c r="L36" s="138" t="n">
        <v>0</v>
      </c>
      <c r="M36" s="138" t="n">
        <v>284</v>
      </c>
      <c r="N36" s="138" t="n">
        <v>14</v>
      </c>
      <c r="O36" s="138" t="n">
        <v>42</v>
      </c>
      <c r="P36" s="139" t="n">
        <v>22</v>
      </c>
    </row>
    <row r="37" customFormat="false" ht="12" hidden="false" customHeight="true" outlineLevel="0" collapsed="false">
      <c r="A37" s="141" t="n">
        <v>23</v>
      </c>
      <c r="B37" s="140" t="s">
        <v>160</v>
      </c>
      <c r="C37" s="138" t="n">
        <v>282</v>
      </c>
      <c r="D37" s="138" t="n">
        <v>59</v>
      </c>
      <c r="E37" s="138" t="n">
        <v>223</v>
      </c>
      <c r="F37" s="138" t="n">
        <v>6</v>
      </c>
      <c r="G37" s="138" t="n">
        <v>68</v>
      </c>
      <c r="H37" s="138" t="n">
        <v>0</v>
      </c>
      <c r="I37" s="138" t="n">
        <v>13</v>
      </c>
      <c r="J37" s="138" t="n">
        <v>19</v>
      </c>
      <c r="K37" s="138" t="n">
        <v>0</v>
      </c>
      <c r="L37" s="138" t="n">
        <v>0</v>
      </c>
      <c r="M37" s="138" t="n">
        <v>99</v>
      </c>
      <c r="N37" s="138" t="n">
        <v>11</v>
      </c>
      <c r="O37" s="138" t="n">
        <v>7</v>
      </c>
      <c r="P37" s="139" t="n">
        <v>23</v>
      </c>
    </row>
    <row r="38" customFormat="false" ht="12" hidden="false" customHeight="true" outlineLevel="0" collapsed="false">
      <c r="A38" s="136" t="n">
        <v>24</v>
      </c>
      <c r="B38" s="140" t="s">
        <v>161</v>
      </c>
      <c r="C38" s="138" t="n">
        <v>70</v>
      </c>
      <c r="D38" s="138" t="n">
        <v>12</v>
      </c>
      <c r="E38" s="138" t="n">
        <v>58</v>
      </c>
      <c r="F38" s="138" t="n">
        <v>0</v>
      </c>
      <c r="G38" s="138" t="n">
        <v>13</v>
      </c>
      <c r="H38" s="138" t="n">
        <v>0</v>
      </c>
      <c r="I38" s="138" t="n">
        <v>3</v>
      </c>
      <c r="J38" s="138" t="n">
        <v>8</v>
      </c>
      <c r="K38" s="138" t="n">
        <v>0</v>
      </c>
      <c r="L38" s="138" t="n">
        <v>0</v>
      </c>
      <c r="M38" s="138" t="n">
        <v>31</v>
      </c>
      <c r="N38" s="138" t="n">
        <v>2</v>
      </c>
      <c r="O38" s="138" t="n">
        <v>1</v>
      </c>
      <c r="P38" s="139" t="n">
        <v>24</v>
      </c>
    </row>
    <row r="39" customFormat="false" ht="12" hidden="false" customHeight="true" outlineLevel="0" collapsed="false">
      <c r="A39" s="141" t="n">
        <v>25</v>
      </c>
      <c r="B39" s="140" t="s">
        <v>162</v>
      </c>
      <c r="C39" s="138" t="n">
        <v>5589</v>
      </c>
      <c r="D39" s="138" t="n">
        <v>872</v>
      </c>
      <c r="E39" s="138" t="n">
        <v>4717</v>
      </c>
      <c r="F39" s="138" t="n">
        <v>222</v>
      </c>
      <c r="G39" s="138" t="n">
        <v>600</v>
      </c>
      <c r="H39" s="138" t="n">
        <v>32</v>
      </c>
      <c r="I39" s="138" t="n">
        <v>1140</v>
      </c>
      <c r="J39" s="138" t="n">
        <v>522</v>
      </c>
      <c r="K39" s="138" t="n">
        <v>1</v>
      </c>
      <c r="L39" s="138" t="n">
        <v>6</v>
      </c>
      <c r="M39" s="138" t="n">
        <v>1879</v>
      </c>
      <c r="N39" s="138" t="n">
        <v>89</v>
      </c>
      <c r="O39" s="138" t="n">
        <v>226</v>
      </c>
      <c r="P39" s="139" t="n">
        <v>25</v>
      </c>
    </row>
    <row r="40" customFormat="false" ht="12" hidden="false" customHeight="true" outlineLevel="0" collapsed="false">
      <c r="A40" s="136" t="n">
        <v>26</v>
      </c>
      <c r="B40" s="140" t="s">
        <v>163</v>
      </c>
      <c r="C40" s="138" t="n">
        <v>352</v>
      </c>
      <c r="D40" s="138" t="n">
        <v>71</v>
      </c>
      <c r="E40" s="138" t="n">
        <v>281</v>
      </c>
      <c r="F40" s="138" t="n">
        <v>6</v>
      </c>
      <c r="G40" s="138" t="n">
        <v>81</v>
      </c>
      <c r="H40" s="138" t="n">
        <v>0</v>
      </c>
      <c r="I40" s="138" t="n">
        <v>16</v>
      </c>
      <c r="J40" s="138" t="n">
        <v>27</v>
      </c>
      <c r="K40" s="138" t="n">
        <v>0</v>
      </c>
      <c r="L40" s="138" t="n">
        <v>0</v>
      </c>
      <c r="M40" s="138" t="n">
        <v>130</v>
      </c>
      <c r="N40" s="138" t="n">
        <v>13</v>
      </c>
      <c r="O40" s="138" t="n">
        <v>8</v>
      </c>
      <c r="P40" s="139" t="n">
        <v>26</v>
      </c>
    </row>
    <row r="41" customFormat="false" ht="12" hidden="false" customHeight="true" outlineLevel="0" collapsed="false">
      <c r="A41" s="141"/>
      <c r="B41" s="142" t="s">
        <v>164</v>
      </c>
    </row>
    <row r="42" customFormat="false" ht="12" hidden="false" customHeight="true" outlineLevel="0" collapsed="false">
      <c r="A42" s="136" t="n">
        <v>27</v>
      </c>
      <c r="B42" s="142" t="s">
        <v>165</v>
      </c>
      <c r="C42" s="143"/>
      <c r="D42" s="143"/>
      <c r="E42" s="143"/>
      <c r="F42" s="143"/>
      <c r="G42" s="143"/>
      <c r="H42" s="143"/>
      <c r="I42" s="143"/>
      <c r="J42" s="143"/>
      <c r="K42" s="143"/>
      <c r="L42" s="143"/>
      <c r="M42" s="143"/>
      <c r="N42" s="143"/>
      <c r="O42" s="143"/>
    </row>
    <row r="43" customFormat="false" ht="12" hidden="false" customHeight="true" outlineLevel="0" collapsed="false">
      <c r="A43" s="136"/>
      <c r="B43" s="144" t="s">
        <v>166</v>
      </c>
      <c r="C43" s="138" t="n">
        <v>2171</v>
      </c>
      <c r="D43" s="138" t="n">
        <v>356</v>
      </c>
      <c r="E43" s="138" t="n">
        <v>1815</v>
      </c>
      <c r="F43" s="138" t="n">
        <v>70</v>
      </c>
      <c r="G43" s="138" t="n">
        <v>295</v>
      </c>
      <c r="H43" s="138" t="n">
        <v>7</v>
      </c>
      <c r="I43" s="138" t="n">
        <v>468</v>
      </c>
      <c r="J43" s="138" t="n">
        <v>204</v>
      </c>
      <c r="K43" s="138" t="n">
        <v>0</v>
      </c>
      <c r="L43" s="138" t="n">
        <v>0</v>
      </c>
      <c r="M43" s="138" t="n">
        <v>678</v>
      </c>
      <c r="N43" s="138" t="n">
        <v>33</v>
      </c>
      <c r="O43" s="138" t="n">
        <v>60</v>
      </c>
      <c r="P43" s="139" t="n">
        <v>27</v>
      </c>
    </row>
    <row r="44" customFormat="false" ht="12" hidden="false" customHeight="true" outlineLevel="0" collapsed="false">
      <c r="A44" s="136" t="n">
        <v>28</v>
      </c>
      <c r="B44" s="142" t="s">
        <v>167</v>
      </c>
    </row>
    <row r="45" customFormat="false" ht="12" hidden="false" customHeight="true" outlineLevel="0" collapsed="false">
      <c r="A45" s="136"/>
      <c r="B45" s="144" t="s">
        <v>168</v>
      </c>
      <c r="C45" s="138" t="n">
        <v>1204</v>
      </c>
      <c r="D45" s="138" t="n">
        <v>202</v>
      </c>
      <c r="E45" s="138" t="n">
        <v>1002</v>
      </c>
      <c r="F45" s="138" t="n">
        <v>39</v>
      </c>
      <c r="G45" s="138" t="n">
        <v>156</v>
      </c>
      <c r="H45" s="138" t="n">
        <v>5</v>
      </c>
      <c r="I45" s="138" t="n">
        <v>249</v>
      </c>
      <c r="J45" s="138" t="n">
        <v>118</v>
      </c>
      <c r="K45" s="138" t="n">
        <v>0</v>
      </c>
      <c r="L45" s="138" t="n">
        <v>0</v>
      </c>
      <c r="M45" s="138" t="n">
        <v>386</v>
      </c>
      <c r="N45" s="138" t="n">
        <v>18</v>
      </c>
      <c r="O45" s="138" t="n">
        <v>31</v>
      </c>
      <c r="P45" s="139" t="n">
        <v>28</v>
      </c>
    </row>
    <row r="46" customFormat="false" ht="21" hidden="false" customHeight="true" outlineLevel="0" collapsed="false">
      <c r="A46" s="136" t="n">
        <v>29</v>
      </c>
      <c r="B46" s="137" t="s">
        <v>170</v>
      </c>
      <c r="C46" s="138" t="n">
        <v>2655</v>
      </c>
      <c r="D46" s="138" t="n">
        <v>459</v>
      </c>
      <c r="E46" s="138" t="n">
        <v>2196</v>
      </c>
      <c r="F46" s="138" t="n">
        <v>110</v>
      </c>
      <c r="G46" s="138" t="n">
        <v>240</v>
      </c>
      <c r="H46" s="138" t="n">
        <v>21</v>
      </c>
      <c r="I46" s="138" t="n">
        <v>546</v>
      </c>
      <c r="J46" s="138" t="n">
        <v>265</v>
      </c>
      <c r="K46" s="138" t="n">
        <v>1</v>
      </c>
      <c r="L46" s="138" t="n">
        <v>4</v>
      </c>
      <c r="M46" s="138" t="n">
        <v>872</v>
      </c>
      <c r="N46" s="138" t="n">
        <v>36</v>
      </c>
      <c r="O46" s="138" t="n">
        <v>101</v>
      </c>
      <c r="P46" s="139" t="n">
        <v>29</v>
      </c>
    </row>
    <row r="47" customFormat="false" ht="12" hidden="false" customHeight="true" outlineLevel="0" collapsed="false">
      <c r="A47" s="136" t="n">
        <v>30</v>
      </c>
      <c r="B47" s="137" t="s">
        <v>153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9" t="n">
        <v>30</v>
      </c>
    </row>
    <row r="48" customFormat="false" ht="12" hidden="false" customHeight="true" outlineLevel="0" collapsed="false">
      <c r="A48" s="136" t="n">
        <v>31</v>
      </c>
      <c r="B48" s="140" t="s">
        <v>154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  <c r="I48" s="138" t="n">
        <v>0</v>
      </c>
      <c r="J48" s="138" t="n">
        <v>0</v>
      </c>
      <c r="K48" s="138" t="n">
        <v>0</v>
      </c>
      <c r="L48" s="138" t="n">
        <v>0</v>
      </c>
      <c r="M48" s="138" t="n">
        <v>0</v>
      </c>
      <c r="N48" s="138" t="n">
        <v>0</v>
      </c>
      <c r="O48" s="138" t="n">
        <v>0</v>
      </c>
      <c r="P48" s="139" t="n">
        <v>31</v>
      </c>
    </row>
    <row r="49" customFormat="false" ht="12" hidden="false" customHeight="true" outlineLevel="0" collapsed="false">
      <c r="A49" s="136" t="n">
        <v>32</v>
      </c>
      <c r="B49" s="140" t="s">
        <v>155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9" t="n">
        <v>32</v>
      </c>
    </row>
    <row r="50" customFormat="false" ht="12" hidden="false" customHeight="true" outlineLevel="0" collapsed="false">
      <c r="A50" s="136" t="n">
        <v>33</v>
      </c>
      <c r="B50" s="140" t="s">
        <v>156</v>
      </c>
      <c r="C50" s="138" t="n">
        <v>443</v>
      </c>
      <c r="D50" s="138" t="n">
        <v>85</v>
      </c>
      <c r="E50" s="138" t="n">
        <v>358</v>
      </c>
      <c r="F50" s="138" t="n">
        <v>11</v>
      </c>
      <c r="G50" s="138" t="n">
        <v>43</v>
      </c>
      <c r="H50" s="138" t="n">
        <v>4</v>
      </c>
      <c r="I50" s="138" t="n">
        <v>95</v>
      </c>
      <c r="J50" s="138" t="n">
        <v>49</v>
      </c>
      <c r="K50" s="138" t="n">
        <v>0</v>
      </c>
      <c r="L50" s="138" t="n">
        <v>2</v>
      </c>
      <c r="M50" s="138" t="n">
        <v>143</v>
      </c>
      <c r="N50" s="138" t="n">
        <v>4</v>
      </c>
      <c r="O50" s="138" t="n">
        <v>7</v>
      </c>
      <c r="P50" s="139" t="n">
        <v>33</v>
      </c>
    </row>
    <row r="51" customFormat="false" ht="12" hidden="false" customHeight="true" outlineLevel="0" collapsed="false">
      <c r="A51" s="136" t="n">
        <v>34</v>
      </c>
      <c r="B51" s="140" t="s">
        <v>157</v>
      </c>
      <c r="C51" s="138" t="n">
        <v>990</v>
      </c>
      <c r="D51" s="138" t="n">
        <v>198</v>
      </c>
      <c r="E51" s="138" t="n">
        <v>792</v>
      </c>
      <c r="F51" s="138" t="n">
        <v>43</v>
      </c>
      <c r="G51" s="138" t="n">
        <v>68</v>
      </c>
      <c r="H51" s="138" t="n">
        <v>10</v>
      </c>
      <c r="I51" s="138" t="n">
        <v>206</v>
      </c>
      <c r="J51" s="138" t="n">
        <v>108</v>
      </c>
      <c r="K51" s="138" t="n">
        <v>0</v>
      </c>
      <c r="L51" s="138" t="n">
        <v>1</v>
      </c>
      <c r="M51" s="138" t="n">
        <v>304</v>
      </c>
      <c r="N51" s="138" t="n">
        <v>10</v>
      </c>
      <c r="O51" s="138" t="n">
        <v>42</v>
      </c>
      <c r="P51" s="139" t="n">
        <v>34</v>
      </c>
    </row>
    <row r="52" customFormat="false" ht="12" hidden="false" customHeight="true" outlineLevel="0" collapsed="false">
      <c r="A52" s="136" t="n">
        <v>35</v>
      </c>
      <c r="B52" s="140" t="s">
        <v>158</v>
      </c>
      <c r="C52" s="138" t="n">
        <v>824</v>
      </c>
      <c r="D52" s="138" t="n">
        <v>118</v>
      </c>
      <c r="E52" s="138" t="n">
        <v>706</v>
      </c>
      <c r="F52" s="138" t="n">
        <v>43</v>
      </c>
      <c r="G52" s="138" t="n">
        <v>77</v>
      </c>
      <c r="H52" s="138" t="n">
        <v>6</v>
      </c>
      <c r="I52" s="138" t="n">
        <v>179</v>
      </c>
      <c r="J52" s="138" t="n">
        <v>71</v>
      </c>
      <c r="K52" s="138" t="n">
        <v>1</v>
      </c>
      <c r="L52" s="138" t="n">
        <v>0</v>
      </c>
      <c r="M52" s="138" t="n">
        <v>282</v>
      </c>
      <c r="N52" s="138" t="n">
        <v>10</v>
      </c>
      <c r="O52" s="138" t="n">
        <v>37</v>
      </c>
      <c r="P52" s="139" t="n">
        <v>35</v>
      </c>
    </row>
    <row r="53" customFormat="false" ht="12" hidden="false" customHeight="true" outlineLevel="0" collapsed="false">
      <c r="A53" s="136" t="n">
        <v>36</v>
      </c>
      <c r="B53" s="140" t="s">
        <v>159</v>
      </c>
      <c r="C53" s="138" t="n">
        <v>334</v>
      </c>
      <c r="D53" s="138" t="n">
        <v>49</v>
      </c>
      <c r="E53" s="138" t="n">
        <v>285</v>
      </c>
      <c r="F53" s="138" t="n">
        <v>12</v>
      </c>
      <c r="G53" s="138" t="n">
        <v>42</v>
      </c>
      <c r="H53" s="138" t="n">
        <v>1</v>
      </c>
      <c r="I53" s="138" t="n">
        <v>61</v>
      </c>
      <c r="J53" s="138" t="n">
        <v>30</v>
      </c>
      <c r="K53" s="138" t="n">
        <v>0</v>
      </c>
      <c r="L53" s="138" t="n">
        <v>1</v>
      </c>
      <c r="M53" s="138" t="n">
        <v>117</v>
      </c>
      <c r="N53" s="138" t="n">
        <v>11</v>
      </c>
      <c r="O53" s="138" t="n">
        <v>10</v>
      </c>
      <c r="P53" s="139" t="n">
        <v>36</v>
      </c>
    </row>
    <row r="54" customFormat="false" ht="12" hidden="false" customHeight="true" outlineLevel="0" collapsed="false">
      <c r="A54" s="136" t="n">
        <v>37</v>
      </c>
      <c r="B54" s="140" t="s">
        <v>160</v>
      </c>
      <c r="C54" s="138" t="n">
        <v>53</v>
      </c>
      <c r="D54" s="138" t="n">
        <v>7</v>
      </c>
      <c r="E54" s="138" t="n">
        <v>46</v>
      </c>
      <c r="F54" s="138" t="n">
        <v>1</v>
      </c>
      <c r="G54" s="138" t="n">
        <v>8</v>
      </c>
      <c r="H54" s="138" t="n">
        <v>0</v>
      </c>
      <c r="I54" s="138" t="n">
        <v>3</v>
      </c>
      <c r="J54" s="138" t="n">
        <v>6</v>
      </c>
      <c r="K54" s="138" t="n">
        <v>0</v>
      </c>
      <c r="L54" s="138" t="n">
        <v>0</v>
      </c>
      <c r="M54" s="138" t="n">
        <v>22</v>
      </c>
      <c r="N54" s="138" t="n">
        <v>1</v>
      </c>
      <c r="O54" s="138" t="n">
        <v>5</v>
      </c>
      <c r="P54" s="139" t="n">
        <v>37</v>
      </c>
    </row>
    <row r="55" customFormat="false" ht="12" hidden="false" customHeight="true" outlineLevel="0" collapsed="false">
      <c r="A55" s="136" t="n">
        <v>38</v>
      </c>
      <c r="B55" s="140" t="s">
        <v>161</v>
      </c>
      <c r="C55" s="138" t="n">
        <v>11</v>
      </c>
      <c r="D55" s="138" t="n">
        <v>2</v>
      </c>
      <c r="E55" s="138" t="n">
        <v>9</v>
      </c>
      <c r="F55" s="138" t="n">
        <v>0</v>
      </c>
      <c r="G55" s="138" t="n">
        <v>2</v>
      </c>
      <c r="H55" s="138" t="n">
        <v>0</v>
      </c>
      <c r="I55" s="138" t="n">
        <v>2</v>
      </c>
      <c r="J55" s="138" t="n">
        <v>1</v>
      </c>
      <c r="K55" s="138" t="n">
        <v>0</v>
      </c>
      <c r="L55" s="138" t="n">
        <v>0</v>
      </c>
      <c r="M55" s="138" t="n">
        <v>4</v>
      </c>
      <c r="N55" s="138" t="n">
        <v>0</v>
      </c>
      <c r="O55" s="138" t="n">
        <v>0</v>
      </c>
      <c r="P55" s="139" t="n">
        <v>38</v>
      </c>
    </row>
    <row r="56" customFormat="false" ht="12" hidden="false" customHeight="true" outlineLevel="0" collapsed="false">
      <c r="A56" s="136" t="n">
        <v>39</v>
      </c>
      <c r="B56" s="140" t="s">
        <v>162</v>
      </c>
      <c r="C56" s="138" t="n">
        <v>2591</v>
      </c>
      <c r="D56" s="138" t="n">
        <v>450</v>
      </c>
      <c r="E56" s="138" t="n">
        <v>2141</v>
      </c>
      <c r="F56" s="138" t="n">
        <v>109</v>
      </c>
      <c r="G56" s="138" t="n">
        <v>230</v>
      </c>
      <c r="H56" s="138" t="n">
        <v>21</v>
      </c>
      <c r="I56" s="138" t="n">
        <v>541</v>
      </c>
      <c r="J56" s="138" t="n">
        <v>258</v>
      </c>
      <c r="K56" s="138" t="n">
        <v>1</v>
      </c>
      <c r="L56" s="138" t="n">
        <v>4</v>
      </c>
      <c r="M56" s="138" t="n">
        <v>846</v>
      </c>
      <c r="N56" s="138" t="n">
        <v>35</v>
      </c>
      <c r="O56" s="138" t="n">
        <v>96</v>
      </c>
      <c r="P56" s="139" t="n">
        <v>39</v>
      </c>
    </row>
    <row r="57" customFormat="false" ht="12" hidden="false" customHeight="true" outlineLevel="0" collapsed="false">
      <c r="A57" s="136" t="n">
        <v>40</v>
      </c>
      <c r="B57" s="140" t="s">
        <v>163</v>
      </c>
      <c r="C57" s="138" t="n">
        <v>64</v>
      </c>
      <c r="D57" s="138" t="n">
        <v>9</v>
      </c>
      <c r="E57" s="138" t="n">
        <v>55</v>
      </c>
      <c r="F57" s="138" t="n">
        <v>1</v>
      </c>
      <c r="G57" s="138" t="n">
        <v>10</v>
      </c>
      <c r="H57" s="138" t="n">
        <v>0</v>
      </c>
      <c r="I57" s="138" t="n">
        <v>5</v>
      </c>
      <c r="J57" s="138" t="n">
        <v>7</v>
      </c>
      <c r="K57" s="138" t="n">
        <v>0</v>
      </c>
      <c r="L57" s="138" t="n">
        <v>0</v>
      </c>
      <c r="M57" s="138" t="n">
        <v>26</v>
      </c>
      <c r="N57" s="138" t="n">
        <v>1</v>
      </c>
      <c r="O57" s="138" t="n">
        <v>5</v>
      </c>
      <c r="P57" s="139" t="n">
        <v>40</v>
      </c>
    </row>
    <row r="58" customFormat="false" ht="12" hidden="false" customHeight="true" outlineLevel="0" collapsed="false">
      <c r="A58" s="136"/>
      <c r="B58" s="142" t="s">
        <v>164</v>
      </c>
      <c r="P58" s="139"/>
    </row>
    <row r="59" customFormat="false" ht="12" hidden="false" customHeight="true" outlineLevel="0" collapsed="false">
      <c r="A59" s="136" t="n">
        <v>41</v>
      </c>
      <c r="B59" s="142" t="s">
        <v>165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12" hidden="false" customHeight="true" outlineLevel="0" collapsed="false">
      <c r="A60" s="136"/>
      <c r="B60" s="144" t="s">
        <v>166</v>
      </c>
      <c r="C60" s="138" t="n">
        <v>936</v>
      </c>
      <c r="D60" s="138" t="n">
        <v>214</v>
      </c>
      <c r="E60" s="138" t="n">
        <v>722</v>
      </c>
      <c r="F60" s="138" t="n">
        <v>38</v>
      </c>
      <c r="G60" s="138" t="n">
        <v>93</v>
      </c>
      <c r="H60" s="138" t="n">
        <v>5</v>
      </c>
      <c r="I60" s="138" t="n">
        <v>178</v>
      </c>
      <c r="J60" s="138" t="n">
        <v>109</v>
      </c>
      <c r="K60" s="138" t="n">
        <v>0</v>
      </c>
      <c r="L60" s="138" t="n">
        <v>2</v>
      </c>
      <c r="M60" s="138" t="n">
        <v>264</v>
      </c>
      <c r="N60" s="138" t="n">
        <v>14</v>
      </c>
      <c r="O60" s="138" t="n">
        <v>19</v>
      </c>
      <c r="P60" s="139" t="n">
        <v>41</v>
      </c>
    </row>
    <row r="61" customFormat="false" ht="12" hidden="false" customHeight="true" outlineLevel="0" collapsed="false">
      <c r="A61" s="136" t="n">
        <v>42</v>
      </c>
      <c r="B61" s="142" t="s">
        <v>167</v>
      </c>
    </row>
    <row r="62" customFormat="false" ht="12" hidden="false" customHeight="true" outlineLevel="0" collapsed="false">
      <c r="A62" s="136"/>
      <c r="B62" s="144" t="s">
        <v>168</v>
      </c>
      <c r="C62" s="138" t="n">
        <v>525</v>
      </c>
      <c r="D62" s="138" t="n">
        <v>128</v>
      </c>
      <c r="E62" s="138" t="n">
        <v>397</v>
      </c>
      <c r="F62" s="138" t="n">
        <v>17</v>
      </c>
      <c r="G62" s="138" t="n">
        <v>53</v>
      </c>
      <c r="H62" s="138" t="n">
        <v>2</v>
      </c>
      <c r="I62" s="138" t="n">
        <v>96</v>
      </c>
      <c r="J62" s="138" t="n">
        <v>56</v>
      </c>
      <c r="K62" s="138" t="n">
        <v>0</v>
      </c>
      <c r="L62" s="138" t="n">
        <v>1</v>
      </c>
      <c r="M62" s="138" t="n">
        <v>152</v>
      </c>
      <c r="N62" s="138" t="n">
        <v>11</v>
      </c>
      <c r="O62" s="138" t="n">
        <v>9</v>
      </c>
      <c r="P62" s="139" t="n">
        <v>42</v>
      </c>
    </row>
    <row r="63" customFormat="false" ht="6" hidden="false" customHeight="true" outlineLevel="0" collapsed="false">
      <c r="A63" s="146" t="s">
        <v>171</v>
      </c>
      <c r="B63" s="146"/>
    </row>
    <row r="64" customFormat="false" ht="9.75" hidden="false" customHeight="true" outlineLevel="0" collapsed="false">
      <c r="A64" s="146" t="s">
        <v>172</v>
      </c>
      <c r="B64" s="146"/>
      <c r="C64" s="145"/>
      <c r="D64" s="145"/>
      <c r="E64" s="145"/>
      <c r="F64" s="145"/>
      <c r="G64" s="145"/>
      <c r="H64" s="145"/>
    </row>
    <row r="65" customFormat="false" ht="9.75" hidden="false" customHeight="true" outlineLevel="0" collapsed="false">
      <c r="B65" s="146"/>
      <c r="C65" s="145"/>
      <c r="D65" s="145"/>
      <c r="E65" s="145"/>
      <c r="F65" s="145"/>
      <c r="G65" s="145"/>
      <c r="H65" s="145"/>
    </row>
    <row r="66" customFormat="false" ht="9.75" hidden="false" customHeight="true" outlineLevel="0" collapsed="false">
      <c r="B66" s="146"/>
      <c r="C66" s="145"/>
      <c r="D66" s="145"/>
      <c r="E66" s="145"/>
      <c r="F66" s="145"/>
      <c r="G66" s="145"/>
      <c r="H66" s="145"/>
    </row>
    <row r="67" customFormat="false" ht="9.75" hidden="false" customHeight="true" outlineLevel="0" collapsed="false">
      <c r="B67" s="146"/>
      <c r="C67" s="145"/>
      <c r="D67" s="145"/>
      <c r="E67" s="145"/>
      <c r="F67" s="145"/>
      <c r="G67" s="145"/>
      <c r="H67" s="145"/>
    </row>
    <row r="68" customFormat="false" ht="9.75" hidden="false" customHeight="true" outlineLevel="0" collapsed="false">
      <c r="B68" s="146"/>
      <c r="C68" s="145"/>
      <c r="D68" s="145"/>
      <c r="E68" s="145"/>
      <c r="F68" s="145"/>
      <c r="G68" s="145"/>
      <c r="H68" s="145"/>
    </row>
    <row r="69" customFormat="false" ht="9.75" hidden="false" customHeight="true" outlineLevel="0" collapsed="false">
      <c r="B69" s="146"/>
      <c r="C69" s="145"/>
      <c r="D69" s="145"/>
      <c r="E69" s="145"/>
      <c r="F69" s="145"/>
      <c r="G69" s="145"/>
      <c r="H69" s="145"/>
    </row>
    <row r="70" customFormat="false" ht="18" hidden="false" customHeight="true" outlineLevel="0" collapsed="false">
      <c r="B70" s="147"/>
      <c r="C70" s="145"/>
      <c r="D70" s="145"/>
      <c r="E70" s="145"/>
      <c r="F70" s="145"/>
      <c r="G70" s="145"/>
      <c r="H70" s="145"/>
    </row>
    <row r="71" customFormat="false" ht="12.75" hidden="false" customHeight="true" outlineLevel="0" collapsed="false">
      <c r="B71" s="148"/>
    </row>
    <row r="72" customFormat="false" ht="9.75" hidden="false" customHeight="true" outlineLevel="0" collapsed="false">
      <c r="B72" s="148"/>
    </row>
    <row r="73" customFormat="false" ht="9.75" hidden="false" customHeight="true" outlineLevel="0" collapsed="false">
      <c r="B73" s="148"/>
      <c r="C73" s="145"/>
      <c r="D73" s="145"/>
      <c r="E73" s="145"/>
      <c r="F73" s="145"/>
      <c r="G73" s="145"/>
      <c r="H73" s="145"/>
    </row>
    <row r="74" customFormat="false" ht="9.75" hidden="false" customHeight="true" outlineLevel="0" collapsed="false">
      <c r="B74" s="148"/>
      <c r="C74" s="145"/>
      <c r="D74" s="145"/>
      <c r="E74" s="145"/>
      <c r="F74" s="145"/>
      <c r="G74" s="145"/>
      <c r="H74" s="145"/>
    </row>
    <row r="75" customFormat="false" ht="9.75" hidden="false" customHeight="true" outlineLevel="0" collapsed="false">
      <c r="B75" s="148"/>
      <c r="C75" s="145"/>
      <c r="D75" s="145"/>
      <c r="E75" s="145"/>
      <c r="F75" s="145"/>
      <c r="G75" s="145"/>
      <c r="H75" s="145"/>
    </row>
    <row r="76" customFormat="false" ht="9.75" hidden="false" customHeight="true" outlineLevel="0" collapsed="false">
      <c r="B76" s="148"/>
      <c r="C76" s="145"/>
      <c r="D76" s="145"/>
      <c r="E76" s="145"/>
      <c r="F76" s="145"/>
      <c r="G76" s="145"/>
      <c r="H76" s="145"/>
    </row>
    <row r="77" customFormat="false" ht="9.75" hidden="false" customHeight="true" outlineLevel="0" collapsed="false">
      <c r="B77" s="148"/>
      <c r="C77" s="145"/>
      <c r="D77" s="145"/>
      <c r="E77" s="145"/>
      <c r="F77" s="145"/>
      <c r="G77" s="145"/>
      <c r="H77" s="145"/>
    </row>
    <row r="78" customFormat="false" ht="9.75" hidden="false" customHeight="true" outlineLevel="0" collapsed="false">
      <c r="B78" s="148"/>
      <c r="C78" s="145"/>
      <c r="D78" s="145"/>
      <c r="E78" s="145"/>
      <c r="F78" s="145"/>
      <c r="G78" s="145"/>
      <c r="H78" s="145"/>
    </row>
    <row r="79" customFormat="false" ht="9.75" hidden="false" customHeight="true" outlineLevel="0" collapsed="false">
      <c r="B79" s="148"/>
      <c r="C79" s="145"/>
      <c r="D79" s="145"/>
      <c r="E79" s="145"/>
      <c r="F79" s="145"/>
      <c r="G79" s="145"/>
      <c r="H79" s="145"/>
    </row>
    <row r="80" customFormat="false" ht="9.75" hidden="false" customHeight="true" outlineLevel="0" collapsed="false">
      <c r="B80" s="148"/>
      <c r="C80" s="145"/>
      <c r="D80" s="145"/>
      <c r="E80" s="145"/>
      <c r="F80" s="145"/>
      <c r="G80" s="145"/>
      <c r="H80" s="145"/>
    </row>
    <row r="81" customFormat="false" ht="9.75" hidden="false" customHeight="true" outlineLevel="0" collapsed="false">
      <c r="B81" s="148"/>
      <c r="C81" s="145"/>
      <c r="D81" s="145"/>
      <c r="E81" s="145"/>
      <c r="F81" s="145"/>
      <c r="G81" s="145"/>
      <c r="H81" s="145"/>
    </row>
    <row r="82" customFormat="false" ht="9.75" hidden="false" customHeight="true" outlineLevel="0" collapsed="false">
      <c r="B82" s="148"/>
      <c r="C82" s="145"/>
      <c r="D82" s="145"/>
      <c r="E82" s="145"/>
      <c r="F82" s="145"/>
      <c r="G82" s="145"/>
      <c r="H82" s="145"/>
    </row>
    <row r="83" customFormat="false" ht="9.75" hidden="false" customHeight="true" outlineLevel="0" collapsed="false">
      <c r="B83" s="148"/>
      <c r="C83" s="145"/>
      <c r="D83" s="145"/>
      <c r="E83" s="145"/>
      <c r="F83" s="145"/>
      <c r="G83" s="145"/>
      <c r="H83" s="145"/>
    </row>
    <row r="84" customFormat="false" ht="9.75" hidden="false" customHeight="true" outlineLevel="0" collapsed="false">
      <c r="B84" s="148"/>
      <c r="C84" s="145"/>
      <c r="D84" s="145"/>
      <c r="E84" s="145"/>
      <c r="F84" s="145"/>
      <c r="G84" s="145"/>
      <c r="H84" s="145"/>
    </row>
    <row r="85" customFormat="false" ht="9.75" hidden="false" customHeight="true" outlineLevel="0" collapsed="false">
      <c r="B85" s="148"/>
      <c r="C85" s="145"/>
      <c r="D85" s="145"/>
      <c r="E85" s="145"/>
      <c r="F85" s="145"/>
      <c r="G85" s="145"/>
      <c r="H85" s="145"/>
    </row>
    <row r="86" customFormat="false" ht="9.75" hidden="false" customHeight="true" outlineLevel="0" collapsed="false">
      <c r="B86" s="148"/>
      <c r="C86" s="145"/>
      <c r="D86" s="145"/>
      <c r="E86" s="145"/>
      <c r="F86" s="145"/>
      <c r="G86" s="145"/>
      <c r="H86" s="145"/>
    </row>
    <row r="87" customFormat="false" ht="9.75" hidden="false" customHeight="true" outlineLevel="0" collapsed="false">
      <c r="B87" s="148"/>
      <c r="C87" s="145"/>
      <c r="D87" s="145"/>
      <c r="E87" s="145"/>
      <c r="F87" s="145"/>
      <c r="G87" s="145"/>
      <c r="H87" s="145"/>
    </row>
    <row r="88" customFormat="false" ht="9" hidden="false" customHeight="false" outlineLevel="0" collapsed="false">
      <c r="B88" s="148"/>
    </row>
    <row r="89" customFormat="false" ht="9" hidden="false" customHeight="false" outlineLevel="0" collapsed="false">
      <c r="B89" s="148"/>
    </row>
    <row r="90" customFormat="false" ht="9" hidden="false" customHeight="false" outlineLevel="0" collapsed="false">
      <c r="B90" s="148"/>
    </row>
    <row r="91" customFormat="false" ht="9" hidden="false" customHeight="false" outlineLevel="0" collapsed="false">
      <c r="B91" s="148"/>
    </row>
    <row r="92" customFormat="false" ht="9" hidden="false" customHeight="false" outlineLevel="0" collapsed="false">
      <c r="B92" s="148"/>
    </row>
    <row r="93" customFormat="false" ht="9" hidden="false" customHeight="false" outlineLevel="0" collapsed="false">
      <c r="B93" s="148"/>
    </row>
    <row r="94" customFormat="false" ht="9" hidden="false" customHeight="false" outlineLevel="0" collapsed="false">
      <c r="B94" s="148"/>
    </row>
    <row r="95" customFormat="false" ht="9" hidden="false" customHeight="false" outlineLevel="0" collapsed="false">
      <c r="B95" s="148"/>
    </row>
    <row r="96" customFormat="false" ht="9" hidden="false" customHeight="false" outlineLevel="0" collapsed="false">
      <c r="B96" s="148"/>
    </row>
    <row r="97" customFormat="false" ht="9" hidden="false" customHeight="false" outlineLevel="0" collapsed="false">
      <c r="B97" s="148"/>
    </row>
    <row r="98" customFormat="false" ht="9" hidden="false" customHeight="false" outlineLevel="0" collapsed="false">
      <c r="B98" s="149"/>
    </row>
    <row r="99" customFormat="false" ht="9" hidden="false" customHeight="false" outlineLevel="0" collapsed="false">
      <c r="B99" s="149"/>
    </row>
    <row r="100" customFormat="false" ht="9" hidden="false" customHeight="false" outlineLevel="0" collapsed="false">
      <c r="B100" s="149"/>
    </row>
    <row r="101" customFormat="false" ht="9" hidden="false" customHeight="false" outlineLevel="0" collapsed="false">
      <c r="B101" s="122"/>
    </row>
    <row r="102" customFormat="false" ht="9" hidden="false" customHeight="false" outlineLevel="0" collapsed="false">
      <c r="B102" s="122"/>
    </row>
    <row r="103" customFormat="false" ht="9" hidden="false" customHeight="false" outlineLevel="0" collapsed="false">
      <c r="B103" s="122"/>
    </row>
    <row r="104" customFormat="false" ht="9" hidden="false" customHeight="false" outlineLevel="0" collapsed="false">
      <c r="B104" s="122"/>
    </row>
    <row r="105" customFormat="false" ht="9" hidden="false" customHeight="false" outlineLevel="0" collapsed="false">
      <c r="B105" s="122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50" width="3.56"/>
    <col collapsed="false" customWidth="true" hidden="false" outlineLevel="0" max="2" min="2" style="150" width="29.13"/>
    <col collapsed="false" customWidth="true" hidden="false" outlineLevel="0" max="3" min="3" style="150" width="12.7"/>
    <col collapsed="false" customWidth="true" hidden="false" outlineLevel="0" max="4" min="4" style="150" width="11.85"/>
    <col collapsed="false" customWidth="true" hidden="false" outlineLevel="0" max="5" min="5" style="150" width="11.7"/>
    <col collapsed="false" customWidth="true" hidden="false" outlineLevel="0" max="8" min="6" style="150" width="11.85"/>
    <col collapsed="false" customWidth="true" hidden="false" outlineLevel="0" max="14" min="9" style="150" width="15.7"/>
    <col collapsed="false" customWidth="true" hidden="false" outlineLevel="0" max="15" min="15" style="150" width="3.7"/>
    <col collapsed="false" customWidth="false" hidden="false" outlineLevel="0" max="257" min="16" style="150" width="11.42"/>
  </cols>
  <sheetData>
    <row r="1" customFormat="false" ht="9.75" hidden="false" customHeight="true" outlineLevel="0" collapsed="false">
      <c r="A1" s="150" t="s">
        <v>26</v>
      </c>
      <c r="D1" s="151"/>
      <c r="E1" s="151"/>
      <c r="F1" s="151"/>
      <c r="G1" s="151"/>
      <c r="H1" s="152"/>
      <c r="I1" s="152"/>
      <c r="J1" s="153"/>
      <c r="K1" s="153"/>
      <c r="L1" s="151"/>
      <c r="M1" s="151"/>
      <c r="O1" s="154" t="str">
        <f aca="false">A1</f>
        <v>Deutschland</v>
      </c>
    </row>
    <row r="2" customFormat="false" ht="24" hidden="false" customHeight="true" outlineLevel="0" collapsed="false">
      <c r="A2" s="155" t="s">
        <v>174</v>
      </c>
      <c r="B2" s="155"/>
      <c r="C2" s="155"/>
      <c r="D2" s="155"/>
      <c r="E2" s="155"/>
      <c r="F2" s="155"/>
      <c r="G2" s="155"/>
      <c r="H2" s="155"/>
      <c r="I2" s="155" t="s">
        <v>174</v>
      </c>
      <c r="J2" s="155"/>
      <c r="K2" s="155"/>
      <c r="L2" s="155"/>
      <c r="M2" s="155"/>
      <c r="N2" s="155"/>
      <c r="O2" s="155"/>
    </row>
    <row r="3" customFormat="false" ht="12" hidden="false" customHeight="true" outlineLevel="0" collapsed="false">
      <c r="A3" s="156" t="s">
        <v>175</v>
      </c>
      <c r="B3" s="156"/>
      <c r="C3" s="156"/>
      <c r="D3" s="156"/>
      <c r="E3" s="156"/>
      <c r="F3" s="156"/>
      <c r="G3" s="156"/>
      <c r="H3" s="156"/>
      <c r="I3" s="156" t="s">
        <v>175</v>
      </c>
      <c r="J3" s="156"/>
      <c r="K3" s="156"/>
      <c r="L3" s="156"/>
      <c r="M3" s="156"/>
      <c r="N3" s="156"/>
      <c r="O3" s="156"/>
    </row>
    <row r="4" s="158" customFormat="true" ht="19.5" hidden="false" customHeight="true" outlineLevel="0" collapsed="false">
      <c r="A4" s="157" t="s">
        <v>176</v>
      </c>
      <c r="B4" s="157"/>
      <c r="C4" s="157"/>
      <c r="D4" s="157"/>
      <c r="E4" s="157"/>
      <c r="F4" s="157"/>
      <c r="G4" s="157"/>
      <c r="H4" s="157"/>
      <c r="I4" s="157" t="s">
        <v>176</v>
      </c>
      <c r="J4" s="157"/>
      <c r="K4" s="157"/>
      <c r="L4" s="157"/>
      <c r="M4" s="157"/>
      <c r="N4" s="157"/>
      <c r="O4" s="157"/>
    </row>
    <row r="5" customFormat="false" ht="5.25" hidden="false" customHeight="true" outlineLevel="0" collapsed="false">
      <c r="B5" s="159"/>
      <c r="C5" s="151"/>
      <c r="D5" s="151"/>
      <c r="E5" s="160"/>
      <c r="F5" s="160"/>
      <c r="G5" s="160"/>
      <c r="H5" s="160"/>
      <c r="K5" s="161"/>
      <c r="L5" s="161"/>
      <c r="M5" s="159"/>
      <c r="N5" s="159"/>
    </row>
    <row r="6" customFormat="false" ht="16.5" hidden="false" customHeight="true" outlineLevel="0" collapsed="false">
      <c r="A6" s="162" t="s">
        <v>132</v>
      </c>
      <c r="B6" s="162" t="s">
        <v>133</v>
      </c>
      <c r="C6" s="163" t="s">
        <v>95</v>
      </c>
      <c r="D6" s="163"/>
      <c r="E6" s="163"/>
      <c r="F6" s="163"/>
      <c r="G6" s="163"/>
      <c r="H6" s="163"/>
      <c r="I6" s="164" t="s">
        <v>97</v>
      </c>
      <c r="J6" s="164"/>
      <c r="K6" s="164"/>
      <c r="L6" s="164"/>
      <c r="M6" s="164"/>
      <c r="N6" s="164"/>
      <c r="O6" s="165" t="s">
        <v>132</v>
      </c>
    </row>
    <row r="7" customFormat="false" ht="15.75" hidden="false" customHeight="true" outlineLevel="0" collapsed="false">
      <c r="A7" s="162"/>
      <c r="B7" s="162"/>
      <c r="C7" s="166" t="s">
        <v>70</v>
      </c>
      <c r="D7" s="163" t="s">
        <v>177</v>
      </c>
      <c r="E7" s="163"/>
      <c r="F7" s="163"/>
      <c r="G7" s="163"/>
      <c r="H7" s="163"/>
      <c r="I7" s="162" t="s">
        <v>70</v>
      </c>
      <c r="J7" s="167" t="s">
        <v>177</v>
      </c>
      <c r="K7" s="167"/>
      <c r="L7" s="167"/>
      <c r="M7" s="167"/>
      <c r="N7" s="167"/>
      <c r="O7" s="165"/>
    </row>
    <row r="8" customFormat="false" ht="11.25" hidden="false" customHeight="true" outlineLevel="0" collapsed="false">
      <c r="A8" s="162"/>
      <c r="B8" s="162"/>
      <c r="C8" s="166"/>
      <c r="D8" s="168" t="s">
        <v>178</v>
      </c>
      <c r="E8" s="168" t="s">
        <v>179</v>
      </c>
      <c r="F8" s="169" t="s">
        <v>180</v>
      </c>
      <c r="G8" s="169" t="s">
        <v>181</v>
      </c>
      <c r="H8" s="170" t="s">
        <v>182</v>
      </c>
      <c r="I8" s="162"/>
      <c r="J8" s="166" t="s">
        <v>178</v>
      </c>
      <c r="K8" s="171" t="s">
        <v>179</v>
      </c>
      <c r="L8" s="169" t="s">
        <v>180</v>
      </c>
      <c r="M8" s="169" t="s">
        <v>181</v>
      </c>
      <c r="N8" s="172" t="s">
        <v>182</v>
      </c>
      <c r="O8" s="165"/>
    </row>
    <row r="9" customFormat="false" ht="78.75" hidden="false" customHeight="true" outlineLevel="0" collapsed="false">
      <c r="A9" s="162"/>
      <c r="B9" s="162"/>
      <c r="C9" s="166"/>
      <c r="D9" s="168"/>
      <c r="E9" s="168"/>
      <c r="F9" s="169"/>
      <c r="G9" s="169"/>
      <c r="H9" s="170"/>
      <c r="I9" s="162"/>
      <c r="J9" s="166"/>
      <c r="K9" s="171"/>
      <c r="L9" s="169"/>
      <c r="M9" s="169"/>
      <c r="N9" s="169"/>
      <c r="O9" s="165"/>
    </row>
    <row r="10" customFormat="false" ht="20.25" hidden="false" customHeight="true" outlineLevel="0" collapsed="false">
      <c r="A10" s="173" t="n">
        <v>1</v>
      </c>
      <c r="B10" s="174" t="s">
        <v>70</v>
      </c>
      <c r="C10" s="175" t="n">
        <v>8348</v>
      </c>
      <c r="D10" s="176" t="n">
        <v>3509</v>
      </c>
      <c r="E10" s="176" t="n">
        <v>3215</v>
      </c>
      <c r="F10" s="176" t="n">
        <v>1285</v>
      </c>
      <c r="G10" s="176" t="n">
        <v>16</v>
      </c>
      <c r="H10" s="176" t="n">
        <v>323</v>
      </c>
      <c r="I10" s="176" t="n">
        <v>8596</v>
      </c>
      <c r="J10" s="176" t="n">
        <v>3621</v>
      </c>
      <c r="K10" s="176" t="n">
        <v>3379</v>
      </c>
      <c r="L10" s="176" t="n">
        <v>1406</v>
      </c>
      <c r="M10" s="176" t="n">
        <v>15</v>
      </c>
      <c r="N10" s="177" t="n">
        <v>175</v>
      </c>
      <c r="O10" s="173" t="n">
        <v>1</v>
      </c>
    </row>
    <row r="11" customFormat="false" ht="12" hidden="false" customHeight="true" outlineLevel="0" collapsed="false">
      <c r="A11" s="173" t="n">
        <v>2</v>
      </c>
      <c r="B11" s="174" t="s">
        <v>153</v>
      </c>
      <c r="C11" s="178" t="n">
        <v>0</v>
      </c>
      <c r="D11" s="176" t="n">
        <v>0</v>
      </c>
      <c r="E11" s="176" t="n">
        <v>0</v>
      </c>
      <c r="F11" s="176" t="n">
        <v>0</v>
      </c>
      <c r="G11" s="176" t="n">
        <v>0</v>
      </c>
      <c r="H11" s="176" t="n">
        <v>0</v>
      </c>
      <c r="I11" s="176" t="n">
        <v>0</v>
      </c>
      <c r="J11" s="176" t="n">
        <v>0</v>
      </c>
      <c r="K11" s="176" t="n">
        <v>0</v>
      </c>
      <c r="L11" s="176" t="n">
        <v>0</v>
      </c>
      <c r="M11" s="176" t="n">
        <v>0</v>
      </c>
      <c r="N11" s="176" t="n">
        <v>0</v>
      </c>
      <c r="O11" s="173" t="n">
        <v>2</v>
      </c>
    </row>
    <row r="12" customFormat="false" ht="12" hidden="false" customHeight="true" outlineLevel="0" collapsed="false">
      <c r="A12" s="173" t="n">
        <v>3</v>
      </c>
      <c r="B12" s="179" t="s">
        <v>154</v>
      </c>
      <c r="C12" s="178" t="n">
        <v>0</v>
      </c>
      <c r="D12" s="176" t="n">
        <v>0</v>
      </c>
      <c r="E12" s="176" t="n">
        <v>0</v>
      </c>
      <c r="F12" s="176" t="n">
        <v>0</v>
      </c>
      <c r="G12" s="176" t="n">
        <v>0</v>
      </c>
      <c r="H12" s="176" t="n">
        <v>0</v>
      </c>
      <c r="I12" s="176" t="n">
        <v>0</v>
      </c>
      <c r="J12" s="176" t="n">
        <v>0</v>
      </c>
      <c r="K12" s="176" t="n">
        <v>0</v>
      </c>
      <c r="L12" s="176" t="n">
        <v>0</v>
      </c>
      <c r="M12" s="176" t="n">
        <v>0</v>
      </c>
      <c r="N12" s="176" t="n">
        <v>0</v>
      </c>
      <c r="O12" s="173" t="n">
        <v>3</v>
      </c>
    </row>
    <row r="13" customFormat="false" ht="12" hidden="false" customHeight="true" outlineLevel="0" collapsed="false">
      <c r="A13" s="173" t="n">
        <v>4</v>
      </c>
      <c r="B13" s="179" t="s">
        <v>155</v>
      </c>
      <c r="C13" s="178" t="n">
        <v>0</v>
      </c>
      <c r="D13" s="176" t="n">
        <v>0</v>
      </c>
      <c r="E13" s="176" t="n">
        <v>0</v>
      </c>
      <c r="F13" s="176" t="n">
        <v>0</v>
      </c>
      <c r="G13" s="176" t="n">
        <v>0</v>
      </c>
      <c r="H13" s="176" t="n">
        <v>0</v>
      </c>
      <c r="I13" s="176" t="n">
        <v>0</v>
      </c>
      <c r="J13" s="176" t="n">
        <v>0</v>
      </c>
      <c r="K13" s="176" t="n">
        <v>0</v>
      </c>
      <c r="L13" s="176" t="n">
        <v>0</v>
      </c>
      <c r="M13" s="176" t="n">
        <v>0</v>
      </c>
      <c r="N13" s="176" t="n">
        <v>0</v>
      </c>
      <c r="O13" s="173" t="n">
        <v>4</v>
      </c>
    </row>
    <row r="14" customFormat="false" ht="12" hidden="false" customHeight="true" outlineLevel="0" collapsed="false">
      <c r="A14" s="173" t="n">
        <v>5</v>
      </c>
      <c r="B14" s="179" t="s">
        <v>156</v>
      </c>
      <c r="C14" s="178" t="n">
        <v>1494</v>
      </c>
      <c r="D14" s="176" t="n">
        <v>640</v>
      </c>
      <c r="E14" s="176" t="n">
        <v>575</v>
      </c>
      <c r="F14" s="176" t="n">
        <v>238</v>
      </c>
      <c r="G14" s="176" t="n">
        <v>3</v>
      </c>
      <c r="H14" s="176" t="n">
        <v>38</v>
      </c>
      <c r="I14" s="176" t="n">
        <v>1308</v>
      </c>
      <c r="J14" s="176" t="n">
        <v>603</v>
      </c>
      <c r="K14" s="176" t="n">
        <v>479</v>
      </c>
      <c r="L14" s="176" t="n">
        <v>201</v>
      </c>
      <c r="M14" s="176" t="n">
        <v>3</v>
      </c>
      <c r="N14" s="176" t="n">
        <v>22</v>
      </c>
      <c r="O14" s="173" t="n">
        <v>5</v>
      </c>
    </row>
    <row r="15" customFormat="false" ht="12" hidden="false" customHeight="true" outlineLevel="0" collapsed="false">
      <c r="A15" s="173" t="n">
        <v>6</v>
      </c>
      <c r="B15" s="179" t="s">
        <v>157</v>
      </c>
      <c r="C15" s="178" t="n">
        <v>2221</v>
      </c>
      <c r="D15" s="176" t="n">
        <v>872</v>
      </c>
      <c r="E15" s="176" t="n">
        <v>912</v>
      </c>
      <c r="F15" s="176" t="n">
        <v>385</v>
      </c>
      <c r="G15" s="176" t="n">
        <v>1</v>
      </c>
      <c r="H15" s="176" t="n">
        <v>51</v>
      </c>
      <c r="I15" s="176" t="n">
        <v>3025</v>
      </c>
      <c r="J15" s="176" t="n">
        <v>1298</v>
      </c>
      <c r="K15" s="176" t="n">
        <v>1183</v>
      </c>
      <c r="L15" s="176" t="n">
        <v>487</v>
      </c>
      <c r="M15" s="176" t="n">
        <v>3</v>
      </c>
      <c r="N15" s="176" t="n">
        <v>54</v>
      </c>
      <c r="O15" s="173" t="n">
        <v>6</v>
      </c>
    </row>
    <row r="16" customFormat="false" ht="12" hidden="false" customHeight="true" outlineLevel="0" collapsed="false">
      <c r="A16" s="173" t="n">
        <v>7</v>
      </c>
      <c r="B16" s="179" t="s">
        <v>158</v>
      </c>
      <c r="C16" s="178" t="n">
        <v>1953</v>
      </c>
      <c r="D16" s="176" t="n">
        <v>758</v>
      </c>
      <c r="E16" s="176" t="n">
        <v>822</v>
      </c>
      <c r="F16" s="176" t="n">
        <v>317</v>
      </c>
      <c r="G16" s="176" t="n">
        <v>5</v>
      </c>
      <c r="H16" s="176" t="n">
        <v>51</v>
      </c>
      <c r="I16" s="176" t="n">
        <v>2687</v>
      </c>
      <c r="J16" s="176" t="n">
        <v>1069</v>
      </c>
      <c r="K16" s="176" t="n">
        <v>1104</v>
      </c>
      <c r="L16" s="176" t="n">
        <v>471</v>
      </c>
      <c r="M16" s="176" t="n">
        <v>4</v>
      </c>
      <c r="N16" s="176" t="n">
        <v>39</v>
      </c>
      <c r="O16" s="173" t="n">
        <v>7</v>
      </c>
    </row>
    <row r="17" customFormat="false" ht="12" hidden="false" customHeight="true" outlineLevel="0" collapsed="false">
      <c r="A17" s="173" t="n">
        <v>8</v>
      </c>
      <c r="B17" s="179" t="s">
        <v>159</v>
      </c>
      <c r="C17" s="178" t="n">
        <v>1622</v>
      </c>
      <c r="D17" s="176" t="n">
        <v>754</v>
      </c>
      <c r="E17" s="176" t="n">
        <v>589</v>
      </c>
      <c r="F17" s="176" t="n">
        <v>209</v>
      </c>
      <c r="G17" s="176" t="n">
        <v>2</v>
      </c>
      <c r="H17" s="176" t="n">
        <v>68</v>
      </c>
      <c r="I17" s="176" t="n">
        <v>1160</v>
      </c>
      <c r="J17" s="176" t="n">
        <v>482</v>
      </c>
      <c r="K17" s="176" t="n">
        <v>460</v>
      </c>
      <c r="L17" s="176" t="n">
        <v>189</v>
      </c>
      <c r="M17" s="176" t="n">
        <v>0</v>
      </c>
      <c r="N17" s="176" t="n">
        <v>29</v>
      </c>
      <c r="O17" s="173" t="n">
        <v>8</v>
      </c>
    </row>
    <row r="18" customFormat="false" ht="12" hidden="false" customHeight="true" outlineLevel="0" collapsed="false">
      <c r="A18" s="173" t="n">
        <v>9</v>
      </c>
      <c r="B18" s="179" t="s">
        <v>160</v>
      </c>
      <c r="C18" s="178" t="n">
        <v>927</v>
      </c>
      <c r="D18" s="176" t="n">
        <v>428</v>
      </c>
      <c r="E18" s="176" t="n">
        <v>288</v>
      </c>
      <c r="F18" s="176" t="n">
        <v>117</v>
      </c>
      <c r="G18" s="176" t="n">
        <v>5</v>
      </c>
      <c r="H18" s="176" t="n">
        <v>89</v>
      </c>
      <c r="I18" s="176" t="n">
        <v>335</v>
      </c>
      <c r="J18" s="176" t="n">
        <v>141</v>
      </c>
      <c r="K18" s="176" t="n">
        <v>124</v>
      </c>
      <c r="L18" s="176" t="n">
        <v>44</v>
      </c>
      <c r="M18" s="176" t="n">
        <v>5</v>
      </c>
      <c r="N18" s="176" t="n">
        <v>21</v>
      </c>
      <c r="O18" s="173" t="n">
        <v>9</v>
      </c>
    </row>
    <row r="19" customFormat="false" ht="12" hidden="false" customHeight="true" outlineLevel="0" collapsed="false">
      <c r="A19" s="173" t="n">
        <v>10</v>
      </c>
      <c r="B19" s="179" t="s">
        <v>161</v>
      </c>
      <c r="C19" s="178" t="n">
        <v>131</v>
      </c>
      <c r="D19" s="176" t="n">
        <v>57</v>
      </c>
      <c r="E19" s="176" t="n">
        <v>29</v>
      </c>
      <c r="F19" s="176" t="n">
        <v>19</v>
      </c>
      <c r="G19" s="176" t="n">
        <v>0</v>
      </c>
      <c r="H19" s="176" t="n">
        <v>26</v>
      </c>
      <c r="I19" s="176" t="n">
        <v>81</v>
      </c>
      <c r="J19" s="176" t="n">
        <v>28</v>
      </c>
      <c r="K19" s="176" t="n">
        <v>29</v>
      </c>
      <c r="L19" s="176" t="n">
        <v>14</v>
      </c>
      <c r="M19" s="176" t="n">
        <v>0</v>
      </c>
      <c r="N19" s="176" t="n">
        <v>10</v>
      </c>
      <c r="O19" s="173" t="n">
        <v>10</v>
      </c>
    </row>
    <row r="20" customFormat="false" ht="16.5" hidden="false" customHeight="true" outlineLevel="0" collapsed="false">
      <c r="A20" s="173" t="n">
        <v>11</v>
      </c>
      <c r="B20" s="179" t="s">
        <v>162</v>
      </c>
      <c r="C20" s="178" t="n">
        <v>7290</v>
      </c>
      <c r="D20" s="176" t="n">
        <v>3024</v>
      </c>
      <c r="E20" s="176" t="n">
        <v>2898</v>
      </c>
      <c r="F20" s="176" t="n">
        <v>1149</v>
      </c>
      <c r="G20" s="176" t="n">
        <v>11</v>
      </c>
      <c r="H20" s="176" t="n">
        <v>208</v>
      </c>
      <c r="I20" s="176" t="n">
        <v>8180</v>
      </c>
      <c r="J20" s="176" t="n">
        <v>3452</v>
      </c>
      <c r="K20" s="176" t="n">
        <v>3226</v>
      </c>
      <c r="L20" s="176" t="n">
        <v>1348</v>
      </c>
      <c r="M20" s="176" t="n">
        <v>10</v>
      </c>
      <c r="N20" s="176" t="n">
        <v>144</v>
      </c>
      <c r="O20" s="173" t="n">
        <v>11</v>
      </c>
    </row>
    <row r="21" customFormat="false" ht="12" hidden="false" customHeight="true" outlineLevel="0" collapsed="false">
      <c r="A21" s="173" t="n">
        <v>12</v>
      </c>
      <c r="B21" s="179" t="s">
        <v>163</v>
      </c>
      <c r="C21" s="178" t="n">
        <v>1058</v>
      </c>
      <c r="D21" s="176" t="n">
        <v>485</v>
      </c>
      <c r="E21" s="176" t="n">
        <v>317</v>
      </c>
      <c r="F21" s="176" t="n">
        <v>136</v>
      </c>
      <c r="G21" s="176" t="n">
        <v>5</v>
      </c>
      <c r="H21" s="176" t="n">
        <v>115</v>
      </c>
      <c r="I21" s="176" t="n">
        <v>416</v>
      </c>
      <c r="J21" s="176" t="n">
        <v>169</v>
      </c>
      <c r="K21" s="176" t="n">
        <v>153</v>
      </c>
      <c r="L21" s="176" t="n">
        <v>58</v>
      </c>
      <c r="M21" s="176" t="n">
        <v>5</v>
      </c>
      <c r="N21" s="176" t="n">
        <v>31</v>
      </c>
      <c r="O21" s="173" t="n">
        <v>12</v>
      </c>
    </row>
    <row r="22" customFormat="false" ht="16.5" hidden="false" customHeight="true" outlineLevel="0" collapsed="false">
      <c r="A22" s="173"/>
      <c r="B22" s="180" t="s">
        <v>164</v>
      </c>
      <c r="C22" s="178"/>
      <c r="D22" s="176"/>
      <c r="E22" s="176"/>
      <c r="F22" s="176"/>
      <c r="G22" s="176"/>
      <c r="H22" s="176"/>
      <c r="I22" s="176"/>
      <c r="J22" s="176"/>
      <c r="K22" s="176"/>
      <c r="L22" s="176"/>
      <c r="M22" s="176"/>
      <c r="N22" s="176"/>
    </row>
    <row r="23" customFormat="false" ht="12" hidden="false" customHeight="true" outlineLevel="0" collapsed="false">
      <c r="A23" s="173" t="n">
        <v>13</v>
      </c>
      <c r="B23" s="180" t="s">
        <v>165</v>
      </c>
      <c r="C23" s="178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</row>
    <row r="24" customFormat="false" ht="12" hidden="false" customHeight="true" outlineLevel="0" collapsed="false">
      <c r="A24" s="173"/>
      <c r="B24" s="181" t="s">
        <v>166</v>
      </c>
      <c r="C24" s="178" t="n">
        <v>3003</v>
      </c>
      <c r="D24" s="176" t="n">
        <v>1547</v>
      </c>
      <c r="E24" s="176" t="n">
        <v>1074</v>
      </c>
      <c r="F24" s="176" t="n">
        <v>284</v>
      </c>
      <c r="G24" s="176" t="n">
        <v>9</v>
      </c>
      <c r="H24" s="176" t="n">
        <v>89</v>
      </c>
      <c r="I24" s="176" t="n">
        <v>3107</v>
      </c>
      <c r="J24" s="176" t="n">
        <v>1612</v>
      </c>
      <c r="K24" s="176" t="n">
        <v>1124</v>
      </c>
      <c r="L24" s="176" t="n">
        <v>312</v>
      </c>
      <c r="M24" s="176" t="n">
        <v>5</v>
      </c>
      <c r="N24" s="176" t="n">
        <v>54</v>
      </c>
      <c r="O24" s="173" t="n">
        <v>13</v>
      </c>
    </row>
    <row r="25" customFormat="false" ht="12" hidden="false" customHeight="true" outlineLevel="0" collapsed="false">
      <c r="A25" s="173" t="n">
        <v>14</v>
      </c>
      <c r="B25" s="180" t="s">
        <v>167</v>
      </c>
      <c r="C25" s="178"/>
      <c r="D25" s="176"/>
      <c r="E25" s="176"/>
      <c r="F25" s="176"/>
      <c r="G25" s="176"/>
      <c r="H25" s="176"/>
      <c r="I25" s="176"/>
      <c r="J25" s="176"/>
      <c r="K25" s="176"/>
      <c r="L25" s="176"/>
      <c r="M25" s="176"/>
      <c r="N25" s="176"/>
    </row>
    <row r="26" customFormat="false" ht="12" hidden="false" customHeight="true" outlineLevel="0" collapsed="false">
      <c r="A26" s="173"/>
      <c r="B26" s="181" t="s">
        <v>168</v>
      </c>
      <c r="C26" s="178" t="n">
        <v>1663</v>
      </c>
      <c r="D26" s="176" t="n">
        <v>1009</v>
      </c>
      <c r="E26" s="176" t="n">
        <v>483</v>
      </c>
      <c r="F26" s="176" t="n">
        <v>111</v>
      </c>
      <c r="G26" s="176" t="n">
        <v>6</v>
      </c>
      <c r="H26" s="176" t="n">
        <v>54</v>
      </c>
      <c r="I26" s="176" t="n">
        <v>1729</v>
      </c>
      <c r="J26" s="176" t="n">
        <v>1079</v>
      </c>
      <c r="K26" s="176" t="n">
        <v>509</v>
      </c>
      <c r="L26" s="176" t="n">
        <v>108</v>
      </c>
      <c r="M26" s="176" t="n">
        <v>3</v>
      </c>
      <c r="N26" s="176" t="n">
        <v>30</v>
      </c>
      <c r="O26" s="173" t="n">
        <v>14</v>
      </c>
    </row>
    <row r="27" customFormat="false" ht="20.25" hidden="false" customHeight="true" outlineLevel="0" collapsed="false">
      <c r="A27" s="173" t="n">
        <v>15</v>
      </c>
      <c r="B27" s="174" t="s">
        <v>169</v>
      </c>
      <c r="C27" s="178" t="n">
        <v>6087</v>
      </c>
      <c r="D27" s="176" t="n">
        <v>2695</v>
      </c>
      <c r="E27" s="176" t="n">
        <v>2236</v>
      </c>
      <c r="F27" s="176" t="n">
        <v>901</v>
      </c>
      <c r="G27" s="176" t="n">
        <v>7</v>
      </c>
      <c r="H27" s="176" t="n">
        <v>248</v>
      </c>
      <c r="I27" s="176" t="n">
        <v>5941</v>
      </c>
      <c r="J27" s="176" t="n">
        <v>2585</v>
      </c>
      <c r="K27" s="176" t="n">
        <v>2243</v>
      </c>
      <c r="L27" s="176" t="n">
        <v>983</v>
      </c>
      <c r="M27" s="176" t="n">
        <v>7</v>
      </c>
      <c r="N27" s="176" t="n">
        <v>123</v>
      </c>
      <c r="O27" s="173" t="n">
        <v>15</v>
      </c>
    </row>
    <row r="28" customFormat="false" ht="12" hidden="false" customHeight="true" outlineLevel="0" collapsed="false">
      <c r="A28" s="173" t="n">
        <v>16</v>
      </c>
      <c r="B28" s="174" t="s">
        <v>153</v>
      </c>
      <c r="C28" s="178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  <c r="I28" s="176" t="n">
        <v>0</v>
      </c>
      <c r="J28" s="176" t="n">
        <v>0</v>
      </c>
      <c r="K28" s="176" t="n">
        <v>0</v>
      </c>
      <c r="L28" s="176" t="n">
        <v>0</v>
      </c>
      <c r="M28" s="176" t="n">
        <v>0</v>
      </c>
      <c r="N28" s="176" t="n">
        <v>0</v>
      </c>
      <c r="O28" s="173" t="n">
        <v>16</v>
      </c>
    </row>
    <row r="29" customFormat="false" ht="12" hidden="false" customHeight="true" outlineLevel="0" collapsed="false">
      <c r="A29" s="173" t="n">
        <v>17</v>
      </c>
      <c r="B29" s="179" t="s">
        <v>154</v>
      </c>
      <c r="C29" s="178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  <c r="I29" s="176" t="n">
        <v>0</v>
      </c>
      <c r="J29" s="176" t="n">
        <v>0</v>
      </c>
      <c r="K29" s="176" t="n">
        <v>0</v>
      </c>
      <c r="L29" s="176" t="n">
        <v>0</v>
      </c>
      <c r="M29" s="176" t="n">
        <v>0</v>
      </c>
      <c r="N29" s="176" t="n">
        <v>0</v>
      </c>
      <c r="O29" s="173" t="n">
        <v>17</v>
      </c>
    </row>
    <row r="30" customFormat="false" ht="12" hidden="false" customHeight="true" outlineLevel="0" collapsed="false">
      <c r="A30" s="173" t="n">
        <v>18</v>
      </c>
      <c r="B30" s="179" t="s">
        <v>155</v>
      </c>
      <c r="C30" s="178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  <c r="I30" s="176" t="n">
        <v>0</v>
      </c>
      <c r="J30" s="176" t="n">
        <v>0</v>
      </c>
      <c r="K30" s="176" t="n">
        <v>0</v>
      </c>
      <c r="L30" s="176" t="n">
        <v>0</v>
      </c>
      <c r="M30" s="176" t="n">
        <v>0</v>
      </c>
      <c r="N30" s="176" t="n">
        <v>0</v>
      </c>
      <c r="O30" s="173" t="n">
        <v>18</v>
      </c>
    </row>
    <row r="31" customFormat="false" ht="12" hidden="false" customHeight="true" outlineLevel="0" collapsed="false">
      <c r="A31" s="173" t="n">
        <v>19</v>
      </c>
      <c r="B31" s="179" t="s">
        <v>156</v>
      </c>
      <c r="C31" s="178" t="n">
        <v>1002</v>
      </c>
      <c r="D31" s="176" t="n">
        <v>449</v>
      </c>
      <c r="E31" s="176" t="n">
        <v>369</v>
      </c>
      <c r="F31" s="176" t="n">
        <v>154</v>
      </c>
      <c r="G31" s="176" t="n">
        <v>1</v>
      </c>
      <c r="H31" s="176" t="n">
        <v>29</v>
      </c>
      <c r="I31" s="176" t="n">
        <v>865</v>
      </c>
      <c r="J31" s="176" t="n">
        <v>418</v>
      </c>
      <c r="K31" s="176" t="n">
        <v>301</v>
      </c>
      <c r="L31" s="176" t="n">
        <v>128</v>
      </c>
      <c r="M31" s="176" t="n">
        <v>1</v>
      </c>
      <c r="N31" s="176" t="n">
        <v>17</v>
      </c>
      <c r="O31" s="173" t="n">
        <v>19</v>
      </c>
    </row>
    <row r="32" customFormat="false" ht="12" hidden="false" customHeight="true" outlineLevel="0" collapsed="false">
      <c r="A32" s="173" t="n">
        <v>20</v>
      </c>
      <c r="B32" s="179" t="s">
        <v>157</v>
      </c>
      <c r="C32" s="178" t="n">
        <v>1542</v>
      </c>
      <c r="D32" s="176" t="n">
        <v>642</v>
      </c>
      <c r="E32" s="176" t="n">
        <v>615</v>
      </c>
      <c r="F32" s="176" t="n">
        <v>251</v>
      </c>
      <c r="G32" s="176" t="n">
        <v>0</v>
      </c>
      <c r="H32" s="176" t="n">
        <v>34</v>
      </c>
      <c r="I32" s="176" t="n">
        <v>2035</v>
      </c>
      <c r="J32" s="176" t="n">
        <v>913</v>
      </c>
      <c r="K32" s="176" t="n">
        <v>755</v>
      </c>
      <c r="L32" s="176" t="n">
        <v>333</v>
      </c>
      <c r="M32" s="176" t="n">
        <v>2</v>
      </c>
      <c r="N32" s="176" t="n">
        <v>32</v>
      </c>
      <c r="O32" s="173" t="n">
        <v>20</v>
      </c>
    </row>
    <row r="33" customFormat="false" ht="12" hidden="false" customHeight="true" outlineLevel="0" collapsed="false">
      <c r="A33" s="173" t="n">
        <v>21</v>
      </c>
      <c r="B33" s="179" t="s">
        <v>158</v>
      </c>
      <c r="C33" s="178" t="n">
        <v>1339</v>
      </c>
      <c r="D33" s="176" t="n">
        <v>545</v>
      </c>
      <c r="E33" s="176" t="n">
        <v>532</v>
      </c>
      <c r="F33" s="176" t="n">
        <v>227</v>
      </c>
      <c r="G33" s="176" t="n">
        <v>1</v>
      </c>
      <c r="H33" s="176" t="n">
        <v>34</v>
      </c>
      <c r="I33" s="176" t="n">
        <v>1863</v>
      </c>
      <c r="J33" s="176" t="n">
        <v>771</v>
      </c>
      <c r="K33" s="176" t="n">
        <v>726</v>
      </c>
      <c r="L33" s="176" t="n">
        <v>338</v>
      </c>
      <c r="M33" s="176" t="n">
        <v>1</v>
      </c>
      <c r="N33" s="176" t="n">
        <v>27</v>
      </c>
      <c r="O33" s="173" t="n">
        <v>21</v>
      </c>
    </row>
    <row r="34" customFormat="false" ht="12" hidden="false" customHeight="true" outlineLevel="0" collapsed="false">
      <c r="A34" s="173" t="n">
        <v>22</v>
      </c>
      <c r="B34" s="179" t="s">
        <v>159</v>
      </c>
      <c r="C34" s="178" t="n">
        <v>1270</v>
      </c>
      <c r="D34" s="176" t="n">
        <v>619</v>
      </c>
      <c r="E34" s="176" t="n">
        <v>448</v>
      </c>
      <c r="F34" s="176" t="n">
        <v>149</v>
      </c>
      <c r="G34" s="176" t="n">
        <v>2</v>
      </c>
      <c r="H34" s="176" t="n">
        <v>52</v>
      </c>
      <c r="I34" s="176" t="n">
        <v>826</v>
      </c>
      <c r="J34" s="176" t="n">
        <v>336</v>
      </c>
      <c r="K34" s="176" t="n">
        <v>339</v>
      </c>
      <c r="L34" s="176" t="n">
        <v>130</v>
      </c>
      <c r="M34" s="176" t="n">
        <v>0</v>
      </c>
      <c r="N34" s="176" t="n">
        <v>21</v>
      </c>
      <c r="O34" s="173" t="n">
        <v>22</v>
      </c>
    </row>
    <row r="35" customFormat="false" ht="12" hidden="false" customHeight="true" outlineLevel="0" collapsed="false">
      <c r="A35" s="173" t="n">
        <v>23</v>
      </c>
      <c r="B35" s="179" t="s">
        <v>160</v>
      </c>
      <c r="C35" s="178" t="n">
        <v>814</v>
      </c>
      <c r="D35" s="176" t="n">
        <v>387</v>
      </c>
      <c r="E35" s="176" t="n">
        <v>244</v>
      </c>
      <c r="F35" s="176" t="n">
        <v>102</v>
      </c>
      <c r="G35" s="176" t="n">
        <v>3</v>
      </c>
      <c r="H35" s="176" t="n">
        <v>78</v>
      </c>
      <c r="I35" s="176" t="n">
        <v>282</v>
      </c>
      <c r="J35" s="176" t="n">
        <v>123</v>
      </c>
      <c r="K35" s="176" t="n">
        <v>98</v>
      </c>
      <c r="L35" s="176" t="n">
        <v>40</v>
      </c>
      <c r="M35" s="176" t="n">
        <v>3</v>
      </c>
      <c r="N35" s="176" t="n">
        <v>18</v>
      </c>
      <c r="O35" s="173" t="n">
        <v>23</v>
      </c>
    </row>
    <row r="36" customFormat="false" ht="12" hidden="false" customHeight="true" outlineLevel="0" collapsed="false">
      <c r="A36" s="173" t="n">
        <v>24</v>
      </c>
      <c r="B36" s="179" t="s">
        <v>161</v>
      </c>
      <c r="C36" s="178" t="n">
        <v>120</v>
      </c>
      <c r="D36" s="176" t="n">
        <v>53</v>
      </c>
      <c r="E36" s="176" t="n">
        <v>28</v>
      </c>
      <c r="F36" s="176" t="n">
        <v>18</v>
      </c>
      <c r="G36" s="176" t="n">
        <v>0</v>
      </c>
      <c r="H36" s="176" t="n">
        <v>21</v>
      </c>
      <c r="I36" s="176" t="n">
        <v>70</v>
      </c>
      <c r="J36" s="176" t="n">
        <v>24</v>
      </c>
      <c r="K36" s="176" t="n">
        <v>24</v>
      </c>
      <c r="L36" s="176" t="n">
        <v>14</v>
      </c>
      <c r="M36" s="176" t="n">
        <v>0</v>
      </c>
      <c r="N36" s="176" t="n">
        <v>8</v>
      </c>
      <c r="O36" s="173" t="n">
        <v>24</v>
      </c>
    </row>
    <row r="37" customFormat="false" ht="16.5" hidden="false" customHeight="true" outlineLevel="0" collapsed="false">
      <c r="A37" s="173" t="n">
        <v>25</v>
      </c>
      <c r="B37" s="179" t="s">
        <v>162</v>
      </c>
      <c r="C37" s="178" t="n">
        <v>5153</v>
      </c>
      <c r="D37" s="176" t="n">
        <v>2255</v>
      </c>
      <c r="E37" s="176" t="n">
        <v>1964</v>
      </c>
      <c r="F37" s="176" t="n">
        <v>781</v>
      </c>
      <c r="G37" s="176" t="n">
        <v>4</v>
      </c>
      <c r="H37" s="176" t="n">
        <v>149</v>
      </c>
      <c r="I37" s="176" t="n">
        <v>5589</v>
      </c>
      <c r="J37" s="176" t="n">
        <v>2438</v>
      </c>
      <c r="K37" s="176" t="n">
        <v>2121</v>
      </c>
      <c r="L37" s="176" t="n">
        <v>929</v>
      </c>
      <c r="M37" s="176" t="n">
        <v>4</v>
      </c>
      <c r="N37" s="176" t="n">
        <v>97</v>
      </c>
      <c r="O37" s="173" t="n">
        <v>25</v>
      </c>
    </row>
    <row r="38" customFormat="false" ht="12" hidden="false" customHeight="true" outlineLevel="0" collapsed="false">
      <c r="A38" s="173" t="n">
        <v>26</v>
      </c>
      <c r="B38" s="179" t="s">
        <v>163</v>
      </c>
      <c r="C38" s="178" t="n">
        <v>934</v>
      </c>
      <c r="D38" s="176" t="n">
        <v>440</v>
      </c>
      <c r="E38" s="176" t="n">
        <v>272</v>
      </c>
      <c r="F38" s="176" t="n">
        <v>120</v>
      </c>
      <c r="G38" s="176" t="n">
        <v>3</v>
      </c>
      <c r="H38" s="176" t="n">
        <v>99</v>
      </c>
      <c r="I38" s="176" t="n">
        <v>352</v>
      </c>
      <c r="J38" s="176" t="n">
        <v>147</v>
      </c>
      <c r="K38" s="176" t="n">
        <v>122</v>
      </c>
      <c r="L38" s="176" t="n">
        <v>54</v>
      </c>
      <c r="M38" s="176" t="n">
        <v>3</v>
      </c>
      <c r="N38" s="176" t="n">
        <v>26</v>
      </c>
      <c r="O38" s="173" t="n">
        <v>26</v>
      </c>
    </row>
    <row r="39" customFormat="false" ht="16.5" hidden="false" customHeight="true" outlineLevel="0" collapsed="false">
      <c r="A39" s="173"/>
      <c r="B39" s="180" t="s">
        <v>164</v>
      </c>
      <c r="C39" s="178"/>
      <c r="D39" s="176"/>
      <c r="E39" s="176"/>
      <c r="F39" s="176"/>
      <c r="G39" s="176"/>
      <c r="H39" s="176"/>
      <c r="I39" s="176"/>
      <c r="J39" s="176"/>
      <c r="K39" s="176"/>
      <c r="L39" s="176"/>
      <c r="M39" s="176"/>
      <c r="N39" s="176"/>
    </row>
    <row r="40" customFormat="false" ht="12" hidden="false" customHeight="true" outlineLevel="0" collapsed="false">
      <c r="A40" s="173" t="n">
        <v>27</v>
      </c>
      <c r="B40" s="180" t="s">
        <v>165</v>
      </c>
      <c r="C40" s="178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</row>
    <row r="41" customFormat="false" ht="12" hidden="false" customHeight="true" outlineLevel="0" collapsed="false">
      <c r="A41" s="173"/>
      <c r="B41" s="181" t="s">
        <v>166</v>
      </c>
      <c r="C41" s="178" t="n">
        <v>2253</v>
      </c>
      <c r="D41" s="176" t="n">
        <v>1204</v>
      </c>
      <c r="E41" s="176" t="n">
        <v>763</v>
      </c>
      <c r="F41" s="176" t="n">
        <v>217</v>
      </c>
      <c r="G41" s="176" t="n">
        <v>4</v>
      </c>
      <c r="H41" s="176" t="n">
        <v>65</v>
      </c>
      <c r="I41" s="176" t="n">
        <v>2171</v>
      </c>
      <c r="J41" s="176" t="n">
        <v>1148</v>
      </c>
      <c r="K41" s="176" t="n">
        <v>763</v>
      </c>
      <c r="L41" s="176" t="n">
        <v>224</v>
      </c>
      <c r="M41" s="176" t="n">
        <v>1</v>
      </c>
      <c r="N41" s="176" t="n">
        <v>35</v>
      </c>
      <c r="O41" s="173" t="n">
        <v>27</v>
      </c>
    </row>
    <row r="42" customFormat="false" ht="12" hidden="false" customHeight="true" outlineLevel="0" collapsed="false">
      <c r="A42" s="173" t="n">
        <v>28</v>
      </c>
      <c r="B42" s="180" t="s">
        <v>167</v>
      </c>
      <c r="C42" s="178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</row>
    <row r="43" customFormat="false" ht="12" hidden="false" customHeight="true" outlineLevel="0" collapsed="false">
      <c r="A43" s="173"/>
      <c r="B43" s="181" t="s">
        <v>168</v>
      </c>
      <c r="C43" s="178" t="n">
        <v>1266</v>
      </c>
      <c r="D43" s="176" t="n">
        <v>785</v>
      </c>
      <c r="E43" s="176" t="n">
        <v>354</v>
      </c>
      <c r="F43" s="176" t="n">
        <v>87</v>
      </c>
      <c r="G43" s="176" t="n">
        <v>2</v>
      </c>
      <c r="H43" s="176" t="n">
        <v>38</v>
      </c>
      <c r="I43" s="176" t="n">
        <v>1204</v>
      </c>
      <c r="J43" s="176" t="n">
        <v>766</v>
      </c>
      <c r="K43" s="176" t="n">
        <v>341</v>
      </c>
      <c r="L43" s="176" t="n">
        <v>79</v>
      </c>
      <c r="M43" s="176" t="n">
        <v>0</v>
      </c>
      <c r="N43" s="176" t="n">
        <v>18</v>
      </c>
      <c r="O43" s="173" t="n">
        <v>28</v>
      </c>
    </row>
    <row r="44" customFormat="false" ht="20.25" hidden="false" customHeight="true" outlineLevel="0" collapsed="false">
      <c r="A44" s="173" t="n">
        <v>29</v>
      </c>
      <c r="B44" s="174" t="s">
        <v>170</v>
      </c>
      <c r="C44" s="178" t="n">
        <v>2261</v>
      </c>
      <c r="D44" s="176" t="n">
        <v>814</v>
      </c>
      <c r="E44" s="176" t="n">
        <v>979</v>
      </c>
      <c r="F44" s="176" t="n">
        <v>384</v>
      </c>
      <c r="G44" s="176" t="n">
        <v>9</v>
      </c>
      <c r="H44" s="176" t="n">
        <v>75</v>
      </c>
      <c r="I44" s="176" t="n">
        <v>2655</v>
      </c>
      <c r="J44" s="176" t="n">
        <v>1036</v>
      </c>
      <c r="K44" s="176" t="n">
        <v>1136</v>
      </c>
      <c r="L44" s="176" t="n">
        <v>423</v>
      </c>
      <c r="M44" s="176" t="n">
        <v>8</v>
      </c>
      <c r="N44" s="176" t="n">
        <v>52</v>
      </c>
      <c r="O44" s="173" t="n">
        <v>29</v>
      </c>
    </row>
    <row r="45" customFormat="false" ht="12" hidden="false" customHeight="true" outlineLevel="0" collapsed="false">
      <c r="A45" s="173" t="n">
        <v>30</v>
      </c>
      <c r="B45" s="174" t="s">
        <v>153</v>
      </c>
      <c r="C45" s="178" t="n">
        <v>0</v>
      </c>
      <c r="D45" s="176" t="n">
        <v>0</v>
      </c>
      <c r="E45" s="176" t="n">
        <v>0</v>
      </c>
      <c r="F45" s="176" t="n">
        <v>0</v>
      </c>
      <c r="G45" s="176" t="n">
        <v>0</v>
      </c>
      <c r="H45" s="176" t="n">
        <v>0</v>
      </c>
      <c r="I45" s="176" t="n">
        <v>0</v>
      </c>
      <c r="J45" s="176" t="n">
        <v>0</v>
      </c>
      <c r="K45" s="176" t="n">
        <v>0</v>
      </c>
      <c r="L45" s="176" t="n">
        <v>0</v>
      </c>
      <c r="M45" s="176" t="n">
        <v>0</v>
      </c>
      <c r="N45" s="176" t="n">
        <v>0</v>
      </c>
      <c r="O45" s="173" t="n">
        <v>30</v>
      </c>
    </row>
    <row r="46" customFormat="false" ht="12" hidden="false" customHeight="true" outlineLevel="0" collapsed="false">
      <c r="A46" s="173" t="n">
        <v>31</v>
      </c>
      <c r="B46" s="179" t="s">
        <v>154</v>
      </c>
      <c r="C46" s="178" t="n">
        <v>0</v>
      </c>
      <c r="D46" s="176" t="n">
        <v>0</v>
      </c>
      <c r="E46" s="176" t="n">
        <v>0</v>
      </c>
      <c r="F46" s="176" t="n">
        <v>0</v>
      </c>
      <c r="G46" s="176" t="n">
        <v>0</v>
      </c>
      <c r="H46" s="176" t="n">
        <v>0</v>
      </c>
      <c r="I46" s="176" t="n">
        <v>0</v>
      </c>
      <c r="J46" s="176" t="n">
        <v>0</v>
      </c>
      <c r="K46" s="176" t="n">
        <v>0</v>
      </c>
      <c r="L46" s="176" t="n">
        <v>0</v>
      </c>
      <c r="M46" s="176" t="n">
        <v>0</v>
      </c>
      <c r="N46" s="176" t="n">
        <v>0</v>
      </c>
      <c r="O46" s="173" t="n">
        <v>31</v>
      </c>
    </row>
    <row r="47" customFormat="false" ht="12" hidden="false" customHeight="true" outlineLevel="0" collapsed="false">
      <c r="A47" s="173" t="n">
        <v>32</v>
      </c>
      <c r="B47" s="179" t="s">
        <v>155</v>
      </c>
      <c r="C47" s="178" t="n">
        <v>0</v>
      </c>
      <c r="D47" s="176" t="n">
        <v>0</v>
      </c>
      <c r="E47" s="176" t="n">
        <v>0</v>
      </c>
      <c r="F47" s="176" t="n">
        <v>0</v>
      </c>
      <c r="G47" s="176" t="n">
        <v>0</v>
      </c>
      <c r="H47" s="176" t="n">
        <v>0</v>
      </c>
      <c r="I47" s="176" t="n">
        <v>0</v>
      </c>
      <c r="J47" s="176" t="n">
        <v>0</v>
      </c>
      <c r="K47" s="176" t="n">
        <v>0</v>
      </c>
      <c r="L47" s="176" t="n">
        <v>0</v>
      </c>
      <c r="M47" s="176" t="n">
        <v>0</v>
      </c>
      <c r="N47" s="176" t="n">
        <v>0</v>
      </c>
      <c r="O47" s="173" t="n">
        <v>32</v>
      </c>
    </row>
    <row r="48" customFormat="false" ht="12" hidden="false" customHeight="true" outlineLevel="0" collapsed="false">
      <c r="A48" s="173" t="n">
        <v>33</v>
      </c>
      <c r="B48" s="179" t="s">
        <v>156</v>
      </c>
      <c r="C48" s="178" t="n">
        <v>492</v>
      </c>
      <c r="D48" s="176" t="n">
        <v>191</v>
      </c>
      <c r="E48" s="176" t="n">
        <v>206</v>
      </c>
      <c r="F48" s="176" t="n">
        <v>84</v>
      </c>
      <c r="G48" s="176" t="n">
        <v>2</v>
      </c>
      <c r="H48" s="176" t="n">
        <v>9</v>
      </c>
      <c r="I48" s="176" t="n">
        <v>443</v>
      </c>
      <c r="J48" s="176" t="n">
        <v>185</v>
      </c>
      <c r="K48" s="176" t="n">
        <v>178</v>
      </c>
      <c r="L48" s="176" t="n">
        <v>73</v>
      </c>
      <c r="M48" s="176" t="n">
        <v>2</v>
      </c>
      <c r="N48" s="176" t="n">
        <v>5</v>
      </c>
      <c r="O48" s="173" t="n">
        <v>33</v>
      </c>
    </row>
    <row r="49" customFormat="false" ht="12" hidden="false" customHeight="true" outlineLevel="0" collapsed="false">
      <c r="A49" s="173" t="n">
        <v>34</v>
      </c>
      <c r="B49" s="179" t="s">
        <v>157</v>
      </c>
      <c r="C49" s="178" t="n">
        <v>679</v>
      </c>
      <c r="D49" s="176" t="n">
        <v>230</v>
      </c>
      <c r="E49" s="176" t="n">
        <v>297</v>
      </c>
      <c r="F49" s="176" t="n">
        <v>134</v>
      </c>
      <c r="G49" s="176" t="n">
        <v>1</v>
      </c>
      <c r="H49" s="176" t="n">
        <v>17</v>
      </c>
      <c r="I49" s="176" t="n">
        <v>990</v>
      </c>
      <c r="J49" s="176" t="n">
        <v>385</v>
      </c>
      <c r="K49" s="176" t="n">
        <v>428</v>
      </c>
      <c r="L49" s="176" t="n">
        <v>154</v>
      </c>
      <c r="M49" s="176" t="n">
        <v>1</v>
      </c>
      <c r="N49" s="176" t="n">
        <v>22</v>
      </c>
      <c r="O49" s="173" t="n">
        <v>34</v>
      </c>
    </row>
    <row r="50" customFormat="false" ht="12" hidden="false" customHeight="true" outlineLevel="0" collapsed="false">
      <c r="A50" s="173" t="n">
        <v>35</v>
      </c>
      <c r="B50" s="179" t="s">
        <v>158</v>
      </c>
      <c r="C50" s="178" t="n">
        <v>614</v>
      </c>
      <c r="D50" s="176" t="n">
        <v>213</v>
      </c>
      <c r="E50" s="176" t="n">
        <v>290</v>
      </c>
      <c r="F50" s="176" t="n">
        <v>90</v>
      </c>
      <c r="G50" s="176" t="n">
        <v>4</v>
      </c>
      <c r="H50" s="176" t="n">
        <v>17</v>
      </c>
      <c r="I50" s="176" t="n">
        <v>824</v>
      </c>
      <c r="J50" s="176" t="n">
        <v>298</v>
      </c>
      <c r="K50" s="176" t="n">
        <v>378</v>
      </c>
      <c r="L50" s="176" t="n">
        <v>133</v>
      </c>
      <c r="M50" s="176" t="n">
        <v>3</v>
      </c>
      <c r="N50" s="176" t="n">
        <v>12</v>
      </c>
      <c r="O50" s="173" t="n">
        <v>35</v>
      </c>
    </row>
    <row r="51" customFormat="false" ht="12" hidden="false" customHeight="true" outlineLevel="0" collapsed="false">
      <c r="A51" s="173" t="n">
        <v>36</v>
      </c>
      <c r="B51" s="179" t="s">
        <v>159</v>
      </c>
      <c r="C51" s="178" t="n">
        <v>352</v>
      </c>
      <c r="D51" s="176" t="n">
        <v>135</v>
      </c>
      <c r="E51" s="176" t="n">
        <v>141</v>
      </c>
      <c r="F51" s="176" t="n">
        <v>60</v>
      </c>
      <c r="G51" s="176" t="n">
        <v>0</v>
      </c>
      <c r="H51" s="176" t="n">
        <v>16</v>
      </c>
      <c r="I51" s="176" t="n">
        <v>334</v>
      </c>
      <c r="J51" s="176" t="n">
        <v>146</v>
      </c>
      <c r="K51" s="176" t="n">
        <v>121</v>
      </c>
      <c r="L51" s="176" t="n">
        <v>59</v>
      </c>
      <c r="M51" s="176" t="n">
        <v>0</v>
      </c>
      <c r="N51" s="176" t="n">
        <v>8</v>
      </c>
      <c r="O51" s="173" t="n">
        <v>36</v>
      </c>
    </row>
    <row r="52" customFormat="false" ht="12" hidden="false" customHeight="true" outlineLevel="0" collapsed="false">
      <c r="A52" s="173" t="n">
        <v>37</v>
      </c>
      <c r="B52" s="179" t="s">
        <v>160</v>
      </c>
      <c r="C52" s="178" t="n">
        <v>113</v>
      </c>
      <c r="D52" s="176" t="n">
        <v>41</v>
      </c>
      <c r="E52" s="176" t="n">
        <v>44</v>
      </c>
      <c r="F52" s="176" t="n">
        <v>15</v>
      </c>
      <c r="G52" s="176" t="n">
        <v>2</v>
      </c>
      <c r="H52" s="176" t="n">
        <v>11</v>
      </c>
      <c r="I52" s="176" t="n">
        <v>53</v>
      </c>
      <c r="J52" s="176" t="n">
        <v>18</v>
      </c>
      <c r="K52" s="176" t="n">
        <v>26</v>
      </c>
      <c r="L52" s="176" t="n">
        <v>4</v>
      </c>
      <c r="M52" s="176" t="n">
        <v>2</v>
      </c>
      <c r="N52" s="176" t="n">
        <v>3</v>
      </c>
      <c r="O52" s="173" t="n">
        <v>37</v>
      </c>
    </row>
    <row r="53" customFormat="false" ht="12" hidden="false" customHeight="true" outlineLevel="0" collapsed="false">
      <c r="A53" s="173" t="n">
        <v>38</v>
      </c>
      <c r="B53" s="179" t="s">
        <v>161</v>
      </c>
      <c r="C53" s="178" t="n">
        <v>11</v>
      </c>
      <c r="D53" s="176" t="n">
        <v>4</v>
      </c>
      <c r="E53" s="176" t="n">
        <v>1</v>
      </c>
      <c r="F53" s="176" t="n">
        <v>1</v>
      </c>
      <c r="G53" s="176" t="n">
        <v>0</v>
      </c>
      <c r="H53" s="176" t="n">
        <v>5</v>
      </c>
      <c r="I53" s="176" t="n">
        <v>11</v>
      </c>
      <c r="J53" s="176" t="n">
        <v>4</v>
      </c>
      <c r="K53" s="176" t="n">
        <v>5</v>
      </c>
      <c r="L53" s="176" t="n">
        <v>0</v>
      </c>
      <c r="M53" s="176" t="n">
        <v>0</v>
      </c>
      <c r="N53" s="176" t="n">
        <v>2</v>
      </c>
      <c r="O53" s="173" t="n">
        <v>38</v>
      </c>
    </row>
    <row r="54" customFormat="false" ht="16.5" hidden="false" customHeight="true" outlineLevel="0" collapsed="false">
      <c r="A54" s="173" t="n">
        <v>39</v>
      </c>
      <c r="B54" s="179" t="s">
        <v>162</v>
      </c>
      <c r="C54" s="178" t="n">
        <v>2137</v>
      </c>
      <c r="D54" s="176" t="n">
        <v>769</v>
      </c>
      <c r="E54" s="176" t="n">
        <v>934</v>
      </c>
      <c r="F54" s="176" t="n">
        <v>368</v>
      </c>
      <c r="G54" s="176" t="n">
        <v>7</v>
      </c>
      <c r="H54" s="176" t="n">
        <v>59</v>
      </c>
      <c r="I54" s="176" t="n">
        <v>2591</v>
      </c>
      <c r="J54" s="176" t="n">
        <v>1014</v>
      </c>
      <c r="K54" s="176" t="n">
        <v>1105</v>
      </c>
      <c r="L54" s="176" t="n">
        <v>419</v>
      </c>
      <c r="M54" s="176" t="n">
        <v>6</v>
      </c>
      <c r="N54" s="176" t="n">
        <v>47</v>
      </c>
      <c r="O54" s="173" t="n">
        <v>39</v>
      </c>
    </row>
    <row r="55" customFormat="false" ht="12" hidden="false" customHeight="true" outlineLevel="0" collapsed="false">
      <c r="A55" s="173" t="n">
        <v>40</v>
      </c>
      <c r="B55" s="179" t="s">
        <v>163</v>
      </c>
      <c r="C55" s="178" t="n">
        <v>124</v>
      </c>
      <c r="D55" s="176" t="n">
        <v>45</v>
      </c>
      <c r="E55" s="176" t="n">
        <v>45</v>
      </c>
      <c r="F55" s="176" t="n">
        <v>16</v>
      </c>
      <c r="G55" s="176" t="n">
        <v>2</v>
      </c>
      <c r="H55" s="176" t="n">
        <v>16</v>
      </c>
      <c r="I55" s="176" t="n">
        <v>64</v>
      </c>
      <c r="J55" s="176" t="n">
        <v>22</v>
      </c>
      <c r="K55" s="176" t="n">
        <v>31</v>
      </c>
      <c r="L55" s="176" t="n">
        <v>4</v>
      </c>
      <c r="M55" s="176" t="n">
        <v>2</v>
      </c>
      <c r="N55" s="176" t="n">
        <v>5</v>
      </c>
      <c r="O55" s="173" t="n">
        <v>40</v>
      </c>
    </row>
    <row r="56" customFormat="false" ht="16.5" hidden="false" customHeight="true" outlineLevel="0" collapsed="false">
      <c r="A56" s="173"/>
      <c r="B56" s="180" t="s">
        <v>164</v>
      </c>
      <c r="C56" s="178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3"/>
    </row>
    <row r="57" customFormat="false" ht="9.75" hidden="false" customHeight="true" outlineLevel="0" collapsed="false">
      <c r="A57" s="173" t="n">
        <v>41</v>
      </c>
      <c r="B57" s="180" t="s">
        <v>165</v>
      </c>
      <c r="C57" s="178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</row>
    <row r="58" customFormat="false" ht="9.75" hidden="false" customHeight="true" outlineLevel="0" collapsed="false">
      <c r="A58" s="173"/>
      <c r="B58" s="181" t="s">
        <v>166</v>
      </c>
      <c r="C58" s="178" t="n">
        <v>750</v>
      </c>
      <c r="D58" s="176" t="n">
        <v>343</v>
      </c>
      <c r="E58" s="176" t="n">
        <v>311</v>
      </c>
      <c r="F58" s="176" t="n">
        <v>67</v>
      </c>
      <c r="G58" s="176" t="n">
        <v>5</v>
      </c>
      <c r="H58" s="176" t="n">
        <v>24</v>
      </c>
      <c r="I58" s="176" t="n">
        <v>936</v>
      </c>
      <c r="J58" s="176" t="n">
        <v>464</v>
      </c>
      <c r="K58" s="176" t="n">
        <v>361</v>
      </c>
      <c r="L58" s="176" t="n">
        <v>88</v>
      </c>
      <c r="M58" s="176" t="n">
        <v>4</v>
      </c>
      <c r="N58" s="176" t="n">
        <v>19</v>
      </c>
      <c r="O58" s="173" t="n">
        <v>41</v>
      </c>
    </row>
    <row r="59" customFormat="false" ht="9.75" hidden="false" customHeight="true" outlineLevel="0" collapsed="false">
      <c r="A59" s="173" t="n">
        <v>42</v>
      </c>
      <c r="B59" s="180" t="s">
        <v>167</v>
      </c>
      <c r="C59" s="178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</row>
    <row r="60" customFormat="false" ht="9.75" hidden="false" customHeight="true" outlineLevel="0" collapsed="false">
      <c r="A60" s="182"/>
      <c r="B60" s="181" t="s">
        <v>168</v>
      </c>
      <c r="C60" s="178" t="n">
        <v>397</v>
      </c>
      <c r="D60" s="176" t="n">
        <v>224</v>
      </c>
      <c r="E60" s="176" t="n">
        <v>129</v>
      </c>
      <c r="F60" s="176" t="n">
        <v>24</v>
      </c>
      <c r="G60" s="176" t="n">
        <v>4</v>
      </c>
      <c r="H60" s="176" t="n">
        <v>16</v>
      </c>
      <c r="I60" s="176" t="n">
        <v>525</v>
      </c>
      <c r="J60" s="176" t="n">
        <v>313</v>
      </c>
      <c r="K60" s="176" t="n">
        <v>168</v>
      </c>
      <c r="L60" s="176" t="n">
        <v>29</v>
      </c>
      <c r="M60" s="176" t="n">
        <v>3</v>
      </c>
      <c r="N60" s="176" t="n">
        <v>12</v>
      </c>
      <c r="O60" s="173" t="n">
        <v>42</v>
      </c>
    </row>
    <row r="61" customFormat="false" ht="4.5" hidden="false" customHeight="true" outlineLevel="0" collapsed="false">
      <c r="B61" s="183" t="s">
        <v>171</v>
      </c>
      <c r="C61" s="184"/>
      <c r="D61" s="184"/>
      <c r="E61" s="184"/>
      <c r="F61" s="184"/>
      <c r="G61" s="184"/>
      <c r="H61" s="184"/>
    </row>
    <row r="62" customFormat="false" ht="12.75" hidden="false" customHeight="true" outlineLevel="0" collapsed="false">
      <c r="B62" s="183" t="s">
        <v>172</v>
      </c>
      <c r="D62" s="185"/>
      <c r="E62" s="156"/>
    </row>
    <row r="63" customFormat="false" ht="9.75" hidden="false" customHeight="true" outlineLevel="0" collapsed="false">
      <c r="B63" s="183"/>
    </row>
    <row r="64" customFormat="false" ht="9.75" hidden="false" customHeight="true" outlineLevel="0" collapsed="false">
      <c r="B64" s="183"/>
      <c r="C64" s="186"/>
      <c r="D64" s="186"/>
      <c r="E64" s="186"/>
      <c r="F64" s="186"/>
      <c r="G64" s="186"/>
      <c r="H64" s="186"/>
    </row>
    <row r="65" customFormat="false" ht="9.75" hidden="false" customHeight="true" outlineLevel="0" collapsed="false">
      <c r="B65" s="183"/>
      <c r="C65" s="186"/>
      <c r="D65" s="186"/>
      <c r="E65" s="186"/>
      <c r="F65" s="186"/>
      <c r="G65" s="186"/>
      <c r="H65" s="186"/>
    </row>
    <row r="66" customFormat="false" ht="9.75" hidden="false" customHeight="true" outlineLevel="0" collapsed="false">
      <c r="B66" s="183"/>
      <c r="C66" s="186"/>
      <c r="D66" s="186"/>
      <c r="E66" s="186"/>
      <c r="F66" s="186"/>
      <c r="G66" s="186"/>
      <c r="H66" s="186"/>
    </row>
    <row r="67" customFormat="false" ht="9.75" hidden="false" customHeight="true" outlineLevel="0" collapsed="false">
      <c r="B67" s="183"/>
      <c r="C67" s="186"/>
      <c r="D67" s="186"/>
      <c r="E67" s="186"/>
      <c r="F67" s="186"/>
      <c r="G67" s="186"/>
      <c r="H67" s="186"/>
    </row>
    <row r="68" customFormat="false" ht="9.75" hidden="false" customHeight="true" outlineLevel="0" collapsed="false">
      <c r="B68" s="183"/>
      <c r="C68" s="186"/>
      <c r="D68" s="186"/>
      <c r="E68" s="186"/>
      <c r="F68" s="186"/>
      <c r="G68" s="186"/>
      <c r="H68" s="186"/>
    </row>
    <row r="69" customFormat="false" ht="9.75" hidden="false" customHeight="true" outlineLevel="0" collapsed="false">
      <c r="B69" s="183"/>
      <c r="C69" s="186"/>
      <c r="D69" s="186"/>
      <c r="E69" s="186"/>
      <c r="F69" s="186"/>
      <c r="G69" s="186"/>
      <c r="H69" s="186"/>
    </row>
    <row r="70" customFormat="false" ht="9.75" hidden="false" customHeight="true" outlineLevel="0" collapsed="false">
      <c r="B70" s="183"/>
      <c r="C70" s="186"/>
      <c r="D70" s="186"/>
      <c r="E70" s="186"/>
      <c r="F70" s="186"/>
      <c r="G70" s="186"/>
      <c r="H70" s="186"/>
    </row>
    <row r="71" customFormat="false" ht="9.75" hidden="false" customHeight="true" outlineLevel="0" collapsed="false">
      <c r="B71" s="183"/>
      <c r="C71" s="186"/>
      <c r="D71" s="186"/>
      <c r="E71" s="186"/>
      <c r="F71" s="186"/>
      <c r="G71" s="186"/>
      <c r="H71" s="186"/>
    </row>
    <row r="72" customFormat="false" ht="9.75" hidden="false" customHeight="true" outlineLevel="0" collapsed="false">
      <c r="B72" s="183"/>
      <c r="C72" s="186"/>
      <c r="D72" s="186"/>
      <c r="E72" s="186"/>
      <c r="F72" s="186"/>
      <c r="G72" s="186"/>
      <c r="H72" s="186"/>
    </row>
    <row r="73" customFormat="false" ht="9.75" hidden="false" customHeight="true" outlineLevel="0" collapsed="false">
      <c r="B73" s="183"/>
      <c r="C73" s="186"/>
      <c r="D73" s="186"/>
      <c r="E73" s="186"/>
      <c r="F73" s="186"/>
      <c r="G73" s="186"/>
      <c r="H73" s="186"/>
    </row>
    <row r="74" customFormat="false" ht="9.75" hidden="false" customHeight="true" outlineLevel="0" collapsed="false">
      <c r="B74" s="183"/>
      <c r="C74" s="186"/>
      <c r="D74" s="186"/>
      <c r="E74" s="186"/>
      <c r="F74" s="186"/>
      <c r="G74" s="186"/>
      <c r="H74" s="186"/>
    </row>
    <row r="75" customFormat="false" ht="9.75" hidden="false" customHeight="true" outlineLevel="0" collapsed="false">
      <c r="B75" s="183"/>
      <c r="C75" s="186"/>
      <c r="D75" s="186"/>
      <c r="E75" s="186"/>
      <c r="F75" s="186"/>
      <c r="G75" s="186"/>
      <c r="H75" s="186"/>
    </row>
    <row r="76" customFormat="false" ht="9.75" hidden="false" customHeight="true" outlineLevel="0" collapsed="false">
      <c r="B76" s="183"/>
      <c r="C76" s="186"/>
      <c r="D76" s="186"/>
      <c r="E76" s="186"/>
      <c r="F76" s="186"/>
      <c r="G76" s="186"/>
      <c r="H76" s="186"/>
    </row>
    <row r="77" customFormat="false" ht="9.75" hidden="false" customHeight="true" outlineLevel="0" collapsed="false">
      <c r="B77" s="183"/>
      <c r="C77" s="186"/>
      <c r="D77" s="186"/>
      <c r="E77" s="186"/>
      <c r="F77" s="186"/>
      <c r="G77" s="186"/>
      <c r="H77" s="186"/>
    </row>
    <row r="78" customFormat="false" ht="18" hidden="false" customHeight="true" outlineLevel="0" collapsed="false">
      <c r="B78" s="187"/>
      <c r="C78" s="186"/>
      <c r="D78" s="186"/>
      <c r="E78" s="186"/>
      <c r="F78" s="186"/>
      <c r="G78" s="186"/>
      <c r="H78" s="186"/>
    </row>
    <row r="79" customFormat="false" ht="12.75" hidden="false" customHeight="true" outlineLevel="0" collapsed="false">
      <c r="B79" s="188"/>
    </row>
    <row r="80" customFormat="false" ht="9.75" hidden="false" customHeight="true" outlineLevel="0" collapsed="false">
      <c r="B80" s="188"/>
    </row>
    <row r="81" customFormat="false" ht="9.75" hidden="false" customHeight="true" outlineLevel="0" collapsed="false">
      <c r="B81" s="188"/>
      <c r="C81" s="186"/>
      <c r="D81" s="186"/>
      <c r="E81" s="186"/>
      <c r="F81" s="186"/>
      <c r="G81" s="186"/>
      <c r="H81" s="186"/>
    </row>
    <row r="82" customFormat="false" ht="9.75" hidden="false" customHeight="true" outlineLevel="0" collapsed="false">
      <c r="B82" s="188"/>
      <c r="C82" s="186"/>
      <c r="D82" s="186"/>
      <c r="E82" s="186"/>
      <c r="F82" s="186"/>
      <c r="G82" s="186"/>
      <c r="H82" s="186"/>
    </row>
    <row r="83" customFormat="false" ht="9.75" hidden="false" customHeight="true" outlineLevel="0" collapsed="false">
      <c r="B83" s="188"/>
      <c r="C83" s="186"/>
      <c r="D83" s="186"/>
      <c r="E83" s="186"/>
      <c r="F83" s="186"/>
      <c r="G83" s="186"/>
      <c r="H83" s="186"/>
    </row>
    <row r="84" customFormat="false" ht="9.75" hidden="false" customHeight="true" outlineLevel="0" collapsed="false">
      <c r="B84" s="188"/>
      <c r="C84" s="186"/>
      <c r="D84" s="186"/>
      <c r="E84" s="186"/>
      <c r="F84" s="186"/>
      <c r="G84" s="186"/>
      <c r="H84" s="186"/>
    </row>
    <row r="85" customFormat="false" ht="9.75" hidden="false" customHeight="true" outlineLevel="0" collapsed="false">
      <c r="B85" s="188"/>
      <c r="C85" s="186"/>
      <c r="D85" s="186"/>
      <c r="E85" s="186"/>
      <c r="F85" s="186"/>
      <c r="G85" s="186"/>
      <c r="H85" s="186"/>
    </row>
    <row r="86" customFormat="false" ht="9.75" hidden="false" customHeight="true" outlineLevel="0" collapsed="false">
      <c r="B86" s="188"/>
      <c r="C86" s="186"/>
      <c r="D86" s="186"/>
      <c r="E86" s="186"/>
      <c r="F86" s="186"/>
      <c r="G86" s="186"/>
      <c r="H86" s="186"/>
    </row>
    <row r="87" customFormat="false" ht="9.75" hidden="false" customHeight="true" outlineLevel="0" collapsed="false">
      <c r="B87" s="188"/>
      <c r="C87" s="186"/>
      <c r="D87" s="186"/>
      <c r="E87" s="186"/>
      <c r="F87" s="186"/>
      <c r="G87" s="186"/>
      <c r="H87" s="186"/>
    </row>
    <row r="88" customFormat="false" ht="9.75" hidden="false" customHeight="true" outlineLevel="0" collapsed="false">
      <c r="B88" s="188"/>
      <c r="C88" s="186"/>
      <c r="D88" s="186"/>
      <c r="E88" s="186"/>
      <c r="F88" s="186"/>
      <c r="G88" s="186"/>
      <c r="H88" s="186"/>
    </row>
    <row r="89" customFormat="false" ht="9.75" hidden="false" customHeight="true" outlineLevel="0" collapsed="false">
      <c r="B89" s="188"/>
      <c r="C89" s="186"/>
      <c r="D89" s="186"/>
      <c r="E89" s="186"/>
      <c r="F89" s="186"/>
      <c r="G89" s="186"/>
      <c r="H89" s="186"/>
    </row>
    <row r="90" customFormat="false" ht="9.75" hidden="false" customHeight="true" outlineLevel="0" collapsed="false">
      <c r="B90" s="188"/>
      <c r="C90" s="186"/>
      <c r="D90" s="186"/>
      <c r="E90" s="186"/>
      <c r="F90" s="186"/>
      <c r="G90" s="186"/>
      <c r="H90" s="186"/>
    </row>
    <row r="91" customFormat="false" ht="9.75" hidden="false" customHeight="true" outlineLevel="0" collapsed="false">
      <c r="B91" s="188"/>
      <c r="C91" s="186"/>
      <c r="D91" s="186"/>
      <c r="E91" s="186"/>
      <c r="F91" s="186"/>
      <c r="G91" s="186"/>
      <c r="H91" s="186"/>
    </row>
    <row r="92" customFormat="false" ht="9.75" hidden="false" customHeight="true" outlineLevel="0" collapsed="false">
      <c r="B92" s="188"/>
      <c r="C92" s="186"/>
      <c r="D92" s="186"/>
      <c r="E92" s="186"/>
      <c r="F92" s="186"/>
      <c r="G92" s="186"/>
      <c r="H92" s="186"/>
    </row>
    <row r="93" customFormat="false" ht="9.75" hidden="false" customHeight="true" outlineLevel="0" collapsed="false">
      <c r="B93" s="188"/>
      <c r="C93" s="186"/>
      <c r="D93" s="186"/>
      <c r="E93" s="186"/>
      <c r="F93" s="186"/>
      <c r="G93" s="186"/>
      <c r="H93" s="186"/>
    </row>
    <row r="94" customFormat="false" ht="9.75" hidden="false" customHeight="true" outlineLevel="0" collapsed="false">
      <c r="B94" s="188"/>
      <c r="C94" s="186"/>
      <c r="D94" s="186"/>
      <c r="E94" s="186"/>
      <c r="F94" s="186"/>
      <c r="G94" s="186"/>
      <c r="H94" s="186"/>
    </row>
    <row r="95" customFormat="false" ht="9.75" hidden="false" customHeight="true" outlineLevel="0" collapsed="false">
      <c r="B95" s="188"/>
      <c r="C95" s="186"/>
      <c r="D95" s="186"/>
      <c r="E95" s="186"/>
      <c r="F95" s="186"/>
      <c r="G95" s="186"/>
      <c r="H95" s="186"/>
    </row>
    <row r="96" customFormat="false" ht="9" hidden="false" customHeight="false" outlineLevel="0" collapsed="false">
      <c r="B96" s="188"/>
    </row>
    <row r="97" customFormat="false" ht="9" hidden="false" customHeight="false" outlineLevel="0" collapsed="false">
      <c r="B97" s="188"/>
    </row>
    <row r="98" customFormat="false" ht="9" hidden="false" customHeight="false" outlineLevel="0" collapsed="false">
      <c r="B98" s="188"/>
    </row>
    <row r="99" customFormat="false" ht="9" hidden="false" customHeight="false" outlineLevel="0" collapsed="false">
      <c r="B99" s="188"/>
    </row>
    <row r="100" customFormat="false" ht="9" hidden="false" customHeight="false" outlineLevel="0" collapsed="false">
      <c r="B100" s="188"/>
    </row>
    <row r="101" customFormat="false" ht="9" hidden="false" customHeight="false" outlineLevel="0" collapsed="false">
      <c r="B101" s="188"/>
    </row>
    <row r="102" customFormat="false" ht="9" hidden="false" customHeight="false" outlineLevel="0" collapsed="false">
      <c r="B102" s="188"/>
    </row>
    <row r="103" customFormat="false" ht="9" hidden="false" customHeight="false" outlineLevel="0" collapsed="false">
      <c r="B103" s="188"/>
    </row>
    <row r="104" customFormat="false" ht="9" hidden="false" customHeight="false" outlineLevel="0" collapsed="false">
      <c r="B104" s="188"/>
    </row>
    <row r="105" customFormat="false" ht="9" hidden="false" customHeight="false" outlineLevel="0" collapsed="false">
      <c r="B105" s="188"/>
    </row>
    <row r="106" customFormat="false" ht="9" hidden="false" customHeight="false" outlineLevel="0" collapsed="false">
      <c r="B106" s="189"/>
    </row>
    <row r="107" customFormat="false" ht="9" hidden="false" customHeight="false" outlineLevel="0" collapsed="false">
      <c r="B107" s="189"/>
    </row>
    <row r="108" customFormat="false" ht="9" hidden="false" customHeight="false" outlineLevel="0" collapsed="false">
      <c r="B108" s="189"/>
    </row>
    <row r="109" customFormat="false" ht="9" hidden="false" customHeight="false" outlineLevel="0" collapsed="false">
      <c r="B109" s="158"/>
    </row>
    <row r="110" customFormat="false" ht="9" hidden="false" customHeight="false" outlineLevel="0" collapsed="false">
      <c r="B110" s="158"/>
    </row>
    <row r="111" customFormat="false" ht="9" hidden="false" customHeight="false" outlineLevel="0" collapsed="false">
      <c r="B111" s="158"/>
    </row>
    <row r="112" customFormat="false" ht="9" hidden="false" customHeight="false" outlineLevel="0" collapsed="false">
      <c r="B112" s="158"/>
    </row>
    <row r="113" customFormat="false" ht="9" hidden="false" customHeight="false" outlineLevel="0" collapsed="false">
      <c r="B113" s="158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90" width="3.7"/>
    <col collapsed="false" customWidth="true" hidden="false" outlineLevel="0" max="2" min="2" style="190" width="21.28"/>
    <col collapsed="false" customWidth="true" hidden="false" outlineLevel="0" max="3" min="3" style="190" width="5.28"/>
    <col collapsed="false" customWidth="true" hidden="false" outlineLevel="0" max="4" min="4" style="190" width="7.28"/>
    <col collapsed="false" customWidth="true" hidden="false" outlineLevel="0" max="5" min="5" style="190" width="6.56"/>
    <col collapsed="false" customWidth="true" hidden="false" outlineLevel="0" max="6" min="6" style="190" width="7.85"/>
    <col collapsed="false" customWidth="true" hidden="false" outlineLevel="0" max="7" min="7" style="190" width="6.7"/>
    <col collapsed="false" customWidth="true" hidden="false" outlineLevel="0" max="8" min="8" style="190" width="7.14"/>
    <col collapsed="false" customWidth="true" hidden="false" outlineLevel="0" max="9" min="9" style="190" width="6.99"/>
    <col collapsed="false" customWidth="true" hidden="false" outlineLevel="0" max="10" min="10" style="190" width="6.13"/>
    <col collapsed="false" customWidth="true" hidden="false" outlineLevel="0" max="11" min="11" style="190" width="8.56"/>
    <col collapsed="false" customWidth="true" hidden="false" outlineLevel="0" max="12" min="12" style="190" width="6.85"/>
    <col collapsed="false" customWidth="true" hidden="false" outlineLevel="0" max="14" min="13" style="190" width="6.13"/>
    <col collapsed="false" customWidth="true" hidden="false" outlineLevel="0" max="26" min="15" style="190" width="8.28"/>
    <col collapsed="false" customWidth="true" hidden="false" outlineLevel="0" max="27" min="27" style="190" width="3.7"/>
    <col collapsed="false" customWidth="false" hidden="false" outlineLevel="0" max="257" min="28" style="190" width="11.42"/>
  </cols>
  <sheetData>
    <row r="1" customFormat="false" ht="9.75" hidden="false" customHeight="true" outlineLevel="0" collapsed="false">
      <c r="A1" s="191" t="s">
        <v>26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2" t="str">
        <f aca="false">A1</f>
        <v>Deutschland</v>
      </c>
    </row>
    <row r="2" customFormat="false" ht="29.25" hidden="false" customHeight="true" outlineLevel="0" collapsed="false">
      <c r="A2" s="193" t="s">
        <v>174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 t="s">
        <v>174</v>
      </c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4"/>
    </row>
    <row r="3" customFormat="false" ht="12" hidden="false" customHeight="true" outlineLevel="0" collapsed="false">
      <c r="A3" s="195" t="s">
        <v>183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 t="s">
        <v>183</v>
      </c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</row>
    <row r="4" s="197" customFormat="true" ht="19.5" hidden="false" customHeight="true" outlineLevel="0" collapsed="false">
      <c r="A4" s="196" t="s">
        <v>184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 t="s">
        <v>184</v>
      </c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</row>
    <row r="5" customFormat="false" ht="5.25" hidden="false" customHeight="true" outlineLevel="0" collapsed="false">
      <c r="B5" s="191"/>
      <c r="C5" s="198"/>
      <c r="D5" s="198"/>
      <c r="E5" s="199"/>
      <c r="F5" s="199"/>
      <c r="G5" s="199"/>
      <c r="H5" s="199"/>
      <c r="K5" s="200"/>
      <c r="L5" s="200"/>
      <c r="M5" s="191"/>
      <c r="N5" s="191"/>
    </row>
    <row r="6" customFormat="false" ht="18.75" hidden="false" customHeight="true" outlineLevel="0" collapsed="false">
      <c r="A6" s="201" t="s">
        <v>132</v>
      </c>
      <c r="B6" s="202" t="s">
        <v>133</v>
      </c>
      <c r="C6" s="203" t="s">
        <v>95</v>
      </c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4" t="s">
        <v>185</v>
      </c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5" t="s">
        <v>132</v>
      </c>
    </row>
    <row r="7" customFormat="false" ht="15.75" hidden="false" customHeight="true" outlineLevel="0" collapsed="false">
      <c r="A7" s="201"/>
      <c r="B7" s="202"/>
      <c r="C7" s="202" t="s">
        <v>186</v>
      </c>
      <c r="D7" s="203" t="s">
        <v>187</v>
      </c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1" t="s">
        <v>70</v>
      </c>
      <c r="P7" s="206" t="s">
        <v>188</v>
      </c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5"/>
    </row>
    <row r="8" customFormat="false" ht="87.75" hidden="false" customHeight="true" outlineLevel="0" collapsed="false">
      <c r="A8" s="201"/>
      <c r="B8" s="202"/>
      <c r="C8" s="202"/>
      <c r="D8" s="202" t="s">
        <v>189</v>
      </c>
      <c r="E8" s="202" t="s">
        <v>190</v>
      </c>
      <c r="F8" s="207" t="s">
        <v>191</v>
      </c>
      <c r="G8" s="207" t="s">
        <v>192</v>
      </c>
      <c r="H8" s="207" t="s">
        <v>193</v>
      </c>
      <c r="I8" s="208" t="s">
        <v>194</v>
      </c>
      <c r="J8" s="208" t="s">
        <v>195</v>
      </c>
      <c r="K8" s="207" t="s">
        <v>196</v>
      </c>
      <c r="L8" s="207" t="s">
        <v>197</v>
      </c>
      <c r="M8" s="209" t="s">
        <v>198</v>
      </c>
      <c r="N8" s="209" t="s">
        <v>199</v>
      </c>
      <c r="O8" s="201"/>
      <c r="P8" s="202" t="s">
        <v>200</v>
      </c>
      <c r="Q8" s="202" t="s">
        <v>201</v>
      </c>
      <c r="R8" s="207" t="s">
        <v>202</v>
      </c>
      <c r="S8" s="207" t="s">
        <v>192</v>
      </c>
      <c r="T8" s="207" t="s">
        <v>193</v>
      </c>
      <c r="U8" s="208" t="s">
        <v>203</v>
      </c>
      <c r="V8" s="208" t="s">
        <v>195</v>
      </c>
      <c r="W8" s="207" t="s">
        <v>196</v>
      </c>
      <c r="X8" s="207" t="s">
        <v>197</v>
      </c>
      <c r="Y8" s="208" t="s">
        <v>204</v>
      </c>
      <c r="Z8" s="207" t="s">
        <v>199</v>
      </c>
      <c r="AA8" s="205"/>
    </row>
    <row r="9" customFormat="false" ht="21" hidden="false" customHeight="true" outlineLevel="0" collapsed="false">
      <c r="A9" s="210" t="n">
        <v>1</v>
      </c>
      <c r="B9" s="211" t="s">
        <v>70</v>
      </c>
      <c r="C9" s="212" t="n">
        <v>8348</v>
      </c>
      <c r="D9" s="212" t="n">
        <v>7744</v>
      </c>
      <c r="E9" s="212" t="n">
        <v>118</v>
      </c>
      <c r="F9" s="212" t="n">
        <v>28</v>
      </c>
      <c r="G9" s="212" t="n">
        <v>191</v>
      </c>
      <c r="H9" s="212" t="n">
        <v>59</v>
      </c>
      <c r="I9" s="212" t="n">
        <v>148</v>
      </c>
      <c r="J9" s="212" t="n">
        <v>8</v>
      </c>
      <c r="K9" s="212" t="n">
        <v>6</v>
      </c>
      <c r="L9" s="212" t="n">
        <v>21</v>
      </c>
      <c r="M9" s="212" t="n">
        <v>13</v>
      </c>
      <c r="N9" s="212" t="n">
        <v>12</v>
      </c>
      <c r="O9" s="212" t="n">
        <v>8596</v>
      </c>
      <c r="P9" s="212" t="n">
        <v>8169</v>
      </c>
      <c r="Q9" s="212" t="n">
        <v>133</v>
      </c>
      <c r="R9" s="212" t="n">
        <v>23</v>
      </c>
      <c r="S9" s="212" t="n">
        <v>73</v>
      </c>
      <c r="T9" s="212" t="n">
        <v>79</v>
      </c>
      <c r="U9" s="212" t="n">
        <v>86</v>
      </c>
      <c r="V9" s="212" t="n">
        <v>9</v>
      </c>
      <c r="W9" s="212" t="n">
        <v>8</v>
      </c>
      <c r="X9" s="212" t="n">
        <v>11</v>
      </c>
      <c r="Y9" s="212" t="n">
        <v>4</v>
      </c>
      <c r="Z9" s="212" t="n">
        <v>1</v>
      </c>
      <c r="AA9" s="213" t="n">
        <v>1</v>
      </c>
    </row>
    <row r="10" customFormat="false" ht="12" hidden="false" customHeight="true" outlineLevel="0" collapsed="false">
      <c r="A10" s="210" t="n">
        <v>2</v>
      </c>
      <c r="B10" s="211" t="s">
        <v>153</v>
      </c>
      <c r="C10" s="212" t="n">
        <v>0</v>
      </c>
      <c r="D10" s="212" t="n">
        <v>0</v>
      </c>
      <c r="E10" s="212" t="n">
        <v>0</v>
      </c>
      <c r="F10" s="212" t="n">
        <v>0</v>
      </c>
      <c r="G10" s="212" t="n">
        <v>0</v>
      </c>
      <c r="H10" s="212" t="n">
        <v>0</v>
      </c>
      <c r="I10" s="212" t="n">
        <v>0</v>
      </c>
      <c r="J10" s="212" t="n">
        <v>0</v>
      </c>
      <c r="K10" s="212" t="n">
        <v>0</v>
      </c>
      <c r="L10" s="212" t="n">
        <v>0</v>
      </c>
      <c r="M10" s="212" t="n">
        <v>0</v>
      </c>
      <c r="N10" s="212" t="n">
        <v>0</v>
      </c>
      <c r="O10" s="212" t="n">
        <v>0</v>
      </c>
      <c r="P10" s="212" t="n">
        <v>0</v>
      </c>
      <c r="Q10" s="212" t="n">
        <v>0</v>
      </c>
      <c r="R10" s="212" t="n">
        <v>0</v>
      </c>
      <c r="S10" s="212" t="n">
        <v>0</v>
      </c>
      <c r="T10" s="212" t="n">
        <v>0</v>
      </c>
      <c r="U10" s="212" t="n">
        <v>0</v>
      </c>
      <c r="V10" s="212" t="n">
        <v>0</v>
      </c>
      <c r="W10" s="212" t="n">
        <v>0</v>
      </c>
      <c r="X10" s="212" t="n">
        <v>0</v>
      </c>
      <c r="Y10" s="212" t="n">
        <v>0</v>
      </c>
      <c r="Z10" s="212" t="n">
        <v>0</v>
      </c>
      <c r="AA10" s="213" t="n">
        <v>2</v>
      </c>
    </row>
    <row r="11" customFormat="false" ht="12" hidden="false" customHeight="true" outlineLevel="0" collapsed="false">
      <c r="A11" s="210" t="n">
        <v>3</v>
      </c>
      <c r="B11" s="214" t="s">
        <v>154</v>
      </c>
      <c r="C11" s="212" t="n">
        <v>0</v>
      </c>
      <c r="D11" s="212" t="n">
        <v>0</v>
      </c>
      <c r="E11" s="212" t="n">
        <v>0</v>
      </c>
      <c r="F11" s="212" t="n">
        <v>0</v>
      </c>
      <c r="G11" s="212" t="n">
        <v>0</v>
      </c>
      <c r="H11" s="212" t="n">
        <v>0</v>
      </c>
      <c r="I11" s="212" t="n">
        <v>0</v>
      </c>
      <c r="J11" s="212" t="n">
        <v>0</v>
      </c>
      <c r="K11" s="212" t="n">
        <v>0</v>
      </c>
      <c r="L11" s="212" t="n">
        <v>0</v>
      </c>
      <c r="M11" s="212" t="n">
        <v>0</v>
      </c>
      <c r="N11" s="212" t="n">
        <v>0</v>
      </c>
      <c r="O11" s="212" t="n">
        <v>0</v>
      </c>
      <c r="P11" s="212" t="n">
        <v>0</v>
      </c>
      <c r="Q11" s="212" t="n">
        <v>0</v>
      </c>
      <c r="R11" s="212" t="n">
        <v>0</v>
      </c>
      <c r="S11" s="212" t="n">
        <v>0</v>
      </c>
      <c r="T11" s="212" t="n">
        <v>0</v>
      </c>
      <c r="U11" s="212" t="n">
        <v>0</v>
      </c>
      <c r="V11" s="212" t="n">
        <v>0</v>
      </c>
      <c r="W11" s="212" t="n">
        <v>0</v>
      </c>
      <c r="X11" s="212" t="n">
        <v>0</v>
      </c>
      <c r="Y11" s="212" t="n">
        <v>0</v>
      </c>
      <c r="Z11" s="212" t="n">
        <v>0</v>
      </c>
      <c r="AA11" s="213" t="n">
        <v>3</v>
      </c>
    </row>
    <row r="12" customFormat="false" ht="12" hidden="false" customHeight="true" outlineLevel="0" collapsed="false">
      <c r="A12" s="210" t="n">
        <v>4</v>
      </c>
      <c r="B12" s="214" t="s">
        <v>155</v>
      </c>
      <c r="C12" s="212" t="n">
        <v>0</v>
      </c>
      <c r="D12" s="212" t="n">
        <v>0</v>
      </c>
      <c r="E12" s="212" t="n">
        <v>0</v>
      </c>
      <c r="F12" s="212" t="n">
        <v>0</v>
      </c>
      <c r="G12" s="212" t="n">
        <v>0</v>
      </c>
      <c r="H12" s="212" t="n">
        <v>0</v>
      </c>
      <c r="I12" s="212" t="n">
        <v>0</v>
      </c>
      <c r="J12" s="212" t="n">
        <v>0</v>
      </c>
      <c r="K12" s="212" t="n">
        <v>0</v>
      </c>
      <c r="L12" s="212" t="n">
        <v>0</v>
      </c>
      <c r="M12" s="212" t="n">
        <v>0</v>
      </c>
      <c r="N12" s="212" t="n">
        <v>0</v>
      </c>
      <c r="O12" s="212" t="n">
        <v>0</v>
      </c>
      <c r="P12" s="212" t="n">
        <v>0</v>
      </c>
      <c r="Q12" s="212" t="n">
        <v>0</v>
      </c>
      <c r="R12" s="212" t="n">
        <v>0</v>
      </c>
      <c r="S12" s="212" t="n">
        <v>0</v>
      </c>
      <c r="T12" s="212" t="n">
        <v>0</v>
      </c>
      <c r="U12" s="212" t="n">
        <v>0</v>
      </c>
      <c r="V12" s="212" t="n">
        <v>0</v>
      </c>
      <c r="W12" s="212" t="n">
        <v>0</v>
      </c>
      <c r="X12" s="212" t="n">
        <v>0</v>
      </c>
      <c r="Y12" s="212" t="n">
        <v>0</v>
      </c>
      <c r="Z12" s="212" t="n">
        <v>0</v>
      </c>
      <c r="AA12" s="213" t="n">
        <v>4</v>
      </c>
    </row>
    <row r="13" customFormat="false" ht="12" hidden="false" customHeight="true" outlineLevel="0" collapsed="false">
      <c r="A13" s="210" t="n">
        <v>5</v>
      </c>
      <c r="B13" s="214" t="s">
        <v>156</v>
      </c>
      <c r="C13" s="212" t="n">
        <v>1494</v>
      </c>
      <c r="D13" s="212" t="n">
        <v>1453</v>
      </c>
      <c r="E13" s="212" t="n">
        <v>23</v>
      </c>
      <c r="F13" s="212" t="n">
        <v>2</v>
      </c>
      <c r="G13" s="212" t="n">
        <v>0</v>
      </c>
      <c r="H13" s="212" t="n">
        <v>12</v>
      </c>
      <c r="I13" s="212" t="n">
        <v>2</v>
      </c>
      <c r="J13" s="212" t="n">
        <v>1</v>
      </c>
      <c r="K13" s="212" t="n">
        <v>1</v>
      </c>
      <c r="L13" s="212" t="n">
        <v>0</v>
      </c>
      <c r="M13" s="212" t="n">
        <v>0</v>
      </c>
      <c r="N13" s="212" t="n">
        <v>0</v>
      </c>
      <c r="O13" s="212" t="n">
        <v>1308</v>
      </c>
      <c r="P13" s="212" t="n">
        <v>1264</v>
      </c>
      <c r="Q13" s="212" t="n">
        <v>27</v>
      </c>
      <c r="R13" s="212" t="n">
        <v>3</v>
      </c>
      <c r="S13" s="212" t="n">
        <v>0</v>
      </c>
      <c r="T13" s="212" t="n">
        <v>11</v>
      </c>
      <c r="U13" s="212" t="n">
        <v>0</v>
      </c>
      <c r="V13" s="212" t="n">
        <v>1</v>
      </c>
      <c r="W13" s="212" t="n">
        <v>2</v>
      </c>
      <c r="X13" s="212" t="n">
        <v>0</v>
      </c>
      <c r="Y13" s="212" t="n">
        <v>0</v>
      </c>
      <c r="Z13" s="212" t="n">
        <v>0</v>
      </c>
      <c r="AA13" s="213" t="n">
        <v>5</v>
      </c>
    </row>
    <row r="14" customFormat="false" ht="12" hidden="false" customHeight="true" outlineLevel="0" collapsed="false">
      <c r="A14" s="210" t="n">
        <v>6</v>
      </c>
      <c r="B14" s="214" t="s">
        <v>157</v>
      </c>
      <c r="C14" s="212" t="n">
        <v>2221</v>
      </c>
      <c r="D14" s="212" t="n">
        <v>2143</v>
      </c>
      <c r="E14" s="212" t="n">
        <v>36</v>
      </c>
      <c r="F14" s="212" t="n">
        <v>5</v>
      </c>
      <c r="G14" s="212" t="n">
        <v>0</v>
      </c>
      <c r="H14" s="212" t="n">
        <v>21</v>
      </c>
      <c r="I14" s="212" t="n">
        <v>12</v>
      </c>
      <c r="J14" s="212" t="n">
        <v>1</v>
      </c>
      <c r="K14" s="212" t="n">
        <v>1</v>
      </c>
      <c r="L14" s="212" t="n">
        <v>0</v>
      </c>
      <c r="M14" s="212" t="n">
        <v>0</v>
      </c>
      <c r="N14" s="212" t="n">
        <v>2</v>
      </c>
      <c r="O14" s="212" t="n">
        <v>3025</v>
      </c>
      <c r="P14" s="212" t="n">
        <v>2931</v>
      </c>
      <c r="Q14" s="212" t="n">
        <v>45</v>
      </c>
      <c r="R14" s="212" t="n">
        <v>6</v>
      </c>
      <c r="S14" s="212" t="n">
        <v>0</v>
      </c>
      <c r="T14" s="212" t="n">
        <v>27</v>
      </c>
      <c r="U14" s="212" t="n">
        <v>10</v>
      </c>
      <c r="V14" s="212" t="n">
        <v>3</v>
      </c>
      <c r="W14" s="212" t="n">
        <v>2</v>
      </c>
      <c r="X14" s="212" t="n">
        <v>0</v>
      </c>
      <c r="Y14" s="212" t="n">
        <v>0</v>
      </c>
      <c r="Z14" s="212" t="n">
        <v>1</v>
      </c>
      <c r="AA14" s="213" t="n">
        <v>6</v>
      </c>
    </row>
    <row r="15" customFormat="false" ht="12" hidden="false" customHeight="true" outlineLevel="0" collapsed="false">
      <c r="A15" s="210" t="n">
        <v>7</v>
      </c>
      <c r="B15" s="214" t="s">
        <v>158</v>
      </c>
      <c r="C15" s="212" t="n">
        <v>1953</v>
      </c>
      <c r="D15" s="212" t="n">
        <v>1867</v>
      </c>
      <c r="E15" s="212" t="n">
        <v>20</v>
      </c>
      <c r="F15" s="212" t="n">
        <v>10</v>
      </c>
      <c r="G15" s="212" t="n">
        <v>1</v>
      </c>
      <c r="H15" s="212" t="n">
        <v>19</v>
      </c>
      <c r="I15" s="212" t="n">
        <v>30</v>
      </c>
      <c r="J15" s="212" t="n">
        <v>3</v>
      </c>
      <c r="K15" s="212" t="n">
        <v>0</v>
      </c>
      <c r="L15" s="212" t="n">
        <v>0</v>
      </c>
      <c r="M15" s="212" t="n">
        <v>2</v>
      </c>
      <c r="N15" s="212" t="n">
        <v>1</v>
      </c>
      <c r="O15" s="212" t="n">
        <v>2687</v>
      </c>
      <c r="P15" s="212" t="n">
        <v>2583</v>
      </c>
      <c r="Q15" s="212" t="n">
        <v>36</v>
      </c>
      <c r="R15" s="212" t="n">
        <v>7</v>
      </c>
      <c r="S15" s="212" t="n">
        <v>0</v>
      </c>
      <c r="T15" s="212" t="n">
        <v>30</v>
      </c>
      <c r="U15" s="212" t="n">
        <v>26</v>
      </c>
      <c r="V15" s="212" t="n">
        <v>2</v>
      </c>
      <c r="W15" s="212" t="n">
        <v>1</v>
      </c>
      <c r="X15" s="212" t="n">
        <v>1</v>
      </c>
      <c r="Y15" s="212" t="n">
        <v>1</v>
      </c>
      <c r="Z15" s="212" t="n">
        <v>0</v>
      </c>
      <c r="AA15" s="213" t="n">
        <v>7</v>
      </c>
    </row>
    <row r="16" customFormat="false" ht="12" hidden="false" customHeight="true" outlineLevel="0" collapsed="false">
      <c r="A16" s="210" t="n">
        <v>8</v>
      </c>
      <c r="B16" s="214" t="s">
        <v>159</v>
      </c>
      <c r="C16" s="212" t="n">
        <v>1622</v>
      </c>
      <c r="D16" s="212" t="n">
        <v>1480</v>
      </c>
      <c r="E16" s="212" t="n">
        <v>21</v>
      </c>
      <c r="F16" s="212" t="n">
        <v>6</v>
      </c>
      <c r="G16" s="212" t="n">
        <v>12</v>
      </c>
      <c r="H16" s="212" t="n">
        <v>7</v>
      </c>
      <c r="I16" s="212" t="n">
        <v>81</v>
      </c>
      <c r="J16" s="212" t="n">
        <v>3</v>
      </c>
      <c r="K16" s="212" t="n">
        <v>3</v>
      </c>
      <c r="L16" s="212" t="n">
        <v>5</v>
      </c>
      <c r="M16" s="212" t="n">
        <v>1</v>
      </c>
      <c r="N16" s="212" t="n">
        <v>3</v>
      </c>
      <c r="O16" s="212" t="n">
        <v>1160</v>
      </c>
      <c r="P16" s="212" t="n">
        <v>1078</v>
      </c>
      <c r="Q16" s="212" t="n">
        <v>15</v>
      </c>
      <c r="R16" s="212" t="n">
        <v>5</v>
      </c>
      <c r="S16" s="212" t="n">
        <v>6</v>
      </c>
      <c r="T16" s="212" t="n">
        <v>10</v>
      </c>
      <c r="U16" s="212" t="n">
        <v>38</v>
      </c>
      <c r="V16" s="212" t="n">
        <v>2</v>
      </c>
      <c r="W16" s="212" t="n">
        <v>2</v>
      </c>
      <c r="X16" s="212" t="n">
        <v>4</v>
      </c>
      <c r="Y16" s="212" t="n">
        <v>0</v>
      </c>
      <c r="Z16" s="212" t="n">
        <v>0</v>
      </c>
      <c r="AA16" s="213" t="n">
        <v>8</v>
      </c>
    </row>
    <row r="17" customFormat="false" ht="12" hidden="false" customHeight="true" outlineLevel="0" collapsed="false">
      <c r="A17" s="210" t="n">
        <v>9</v>
      </c>
      <c r="B17" s="214" t="s">
        <v>160</v>
      </c>
      <c r="C17" s="212" t="n">
        <v>927</v>
      </c>
      <c r="D17" s="212" t="n">
        <v>721</v>
      </c>
      <c r="E17" s="212" t="n">
        <v>17</v>
      </c>
      <c r="F17" s="212" t="n">
        <v>5</v>
      </c>
      <c r="G17" s="212" t="n">
        <v>132</v>
      </c>
      <c r="H17" s="212" t="n">
        <v>0</v>
      </c>
      <c r="I17" s="212" t="n">
        <v>23</v>
      </c>
      <c r="J17" s="212" t="n">
        <v>0</v>
      </c>
      <c r="K17" s="212" t="n">
        <v>1</v>
      </c>
      <c r="L17" s="212" t="n">
        <v>14</v>
      </c>
      <c r="M17" s="212" t="n">
        <v>10</v>
      </c>
      <c r="N17" s="212" t="n">
        <v>4</v>
      </c>
      <c r="O17" s="212" t="n">
        <v>335</v>
      </c>
      <c r="P17" s="212" t="n">
        <v>258</v>
      </c>
      <c r="Q17" s="212" t="n">
        <v>7</v>
      </c>
      <c r="R17" s="212" t="n">
        <v>1</v>
      </c>
      <c r="S17" s="212" t="n">
        <v>49</v>
      </c>
      <c r="T17" s="212" t="n">
        <v>1</v>
      </c>
      <c r="U17" s="212" t="n">
        <v>12</v>
      </c>
      <c r="V17" s="212" t="n">
        <v>0</v>
      </c>
      <c r="W17" s="212" t="n">
        <v>1</v>
      </c>
      <c r="X17" s="212" t="n">
        <v>4</v>
      </c>
      <c r="Y17" s="212" t="n">
        <v>2</v>
      </c>
      <c r="Z17" s="212" t="n">
        <v>0</v>
      </c>
      <c r="AA17" s="213" t="n">
        <v>9</v>
      </c>
    </row>
    <row r="18" customFormat="false" ht="12" hidden="false" customHeight="true" outlineLevel="0" collapsed="false">
      <c r="A18" s="210" t="n">
        <v>10</v>
      </c>
      <c r="B18" s="214" t="s">
        <v>161</v>
      </c>
      <c r="C18" s="212" t="n">
        <v>131</v>
      </c>
      <c r="D18" s="212" t="n">
        <v>80</v>
      </c>
      <c r="E18" s="212" t="n">
        <v>1</v>
      </c>
      <c r="F18" s="212" t="n">
        <v>0</v>
      </c>
      <c r="G18" s="212" t="n">
        <v>46</v>
      </c>
      <c r="H18" s="212" t="n">
        <v>0</v>
      </c>
      <c r="I18" s="212" t="n">
        <v>0</v>
      </c>
      <c r="J18" s="212" t="n">
        <v>0</v>
      </c>
      <c r="K18" s="212" t="n">
        <v>0</v>
      </c>
      <c r="L18" s="212" t="n">
        <v>2</v>
      </c>
      <c r="M18" s="212" t="n">
        <v>0</v>
      </c>
      <c r="N18" s="212" t="n">
        <v>2</v>
      </c>
      <c r="O18" s="212" t="n">
        <v>81</v>
      </c>
      <c r="P18" s="212" t="n">
        <v>55</v>
      </c>
      <c r="Q18" s="212" t="n">
        <v>3</v>
      </c>
      <c r="R18" s="212" t="n">
        <v>1</v>
      </c>
      <c r="S18" s="212" t="n">
        <v>18</v>
      </c>
      <c r="T18" s="212" t="n">
        <v>0</v>
      </c>
      <c r="U18" s="212" t="n">
        <v>0</v>
      </c>
      <c r="V18" s="212" t="n">
        <v>1</v>
      </c>
      <c r="W18" s="212" t="n">
        <v>0</v>
      </c>
      <c r="X18" s="212" t="n">
        <v>2</v>
      </c>
      <c r="Y18" s="212" t="n">
        <v>1</v>
      </c>
      <c r="Z18" s="212" t="n">
        <v>0</v>
      </c>
      <c r="AA18" s="213" t="n">
        <v>10</v>
      </c>
    </row>
    <row r="19" customFormat="false" ht="16.5" hidden="false" customHeight="true" outlineLevel="0" collapsed="false">
      <c r="A19" s="210" t="n">
        <v>11</v>
      </c>
      <c r="B19" s="214" t="s">
        <v>162</v>
      </c>
      <c r="C19" s="212" t="n">
        <v>7290</v>
      </c>
      <c r="D19" s="212" t="n">
        <v>6943</v>
      </c>
      <c r="E19" s="212" t="n">
        <v>100</v>
      </c>
      <c r="F19" s="212" t="n">
        <v>23</v>
      </c>
      <c r="G19" s="212" t="n">
        <v>13</v>
      </c>
      <c r="H19" s="212" t="n">
        <v>59</v>
      </c>
      <c r="I19" s="212" t="n">
        <v>125</v>
      </c>
      <c r="J19" s="212" t="n">
        <v>8</v>
      </c>
      <c r="K19" s="212" t="n">
        <v>5</v>
      </c>
      <c r="L19" s="212" t="n">
        <v>5</v>
      </c>
      <c r="M19" s="212" t="n">
        <v>3</v>
      </c>
      <c r="N19" s="212" t="n">
        <v>6</v>
      </c>
      <c r="O19" s="212" t="n">
        <v>8180</v>
      </c>
      <c r="P19" s="212" t="n">
        <v>7856</v>
      </c>
      <c r="Q19" s="212" t="n">
        <v>123</v>
      </c>
      <c r="R19" s="212" t="n">
        <v>21</v>
      </c>
      <c r="S19" s="212" t="n">
        <v>6</v>
      </c>
      <c r="T19" s="212" t="n">
        <v>78</v>
      </c>
      <c r="U19" s="212" t="n">
        <v>74</v>
      </c>
      <c r="V19" s="212" t="n">
        <v>8</v>
      </c>
      <c r="W19" s="212" t="n">
        <v>7</v>
      </c>
      <c r="X19" s="212" t="n">
        <v>5</v>
      </c>
      <c r="Y19" s="212" t="n">
        <v>1</v>
      </c>
      <c r="Z19" s="212" t="n">
        <v>1</v>
      </c>
      <c r="AA19" s="213" t="n">
        <v>11</v>
      </c>
    </row>
    <row r="20" customFormat="false" ht="12" hidden="false" customHeight="true" outlineLevel="0" collapsed="false">
      <c r="A20" s="210" t="n">
        <v>12</v>
      </c>
      <c r="B20" s="214" t="s">
        <v>163</v>
      </c>
      <c r="C20" s="212" t="n">
        <v>1058</v>
      </c>
      <c r="D20" s="212" t="n">
        <v>801</v>
      </c>
      <c r="E20" s="212" t="n">
        <v>18</v>
      </c>
      <c r="F20" s="212" t="n">
        <v>5</v>
      </c>
      <c r="G20" s="212" t="n">
        <v>178</v>
      </c>
      <c r="H20" s="212" t="n">
        <v>0</v>
      </c>
      <c r="I20" s="212" t="n">
        <v>23</v>
      </c>
      <c r="J20" s="212" t="n">
        <v>0</v>
      </c>
      <c r="K20" s="212" t="n">
        <v>1</v>
      </c>
      <c r="L20" s="212" t="n">
        <v>16</v>
      </c>
      <c r="M20" s="212" t="n">
        <v>10</v>
      </c>
      <c r="N20" s="212" t="n">
        <v>6</v>
      </c>
      <c r="O20" s="212" t="n">
        <v>416</v>
      </c>
      <c r="P20" s="212" t="n">
        <v>313</v>
      </c>
      <c r="Q20" s="212" t="n">
        <v>10</v>
      </c>
      <c r="R20" s="212" t="n">
        <v>2</v>
      </c>
      <c r="S20" s="212" t="n">
        <v>67</v>
      </c>
      <c r="T20" s="212" t="n">
        <v>1</v>
      </c>
      <c r="U20" s="212" t="n">
        <v>12</v>
      </c>
      <c r="V20" s="212" t="n">
        <v>1</v>
      </c>
      <c r="W20" s="212" t="n">
        <v>1</v>
      </c>
      <c r="X20" s="212" t="n">
        <v>6</v>
      </c>
      <c r="Y20" s="212" t="n">
        <v>3</v>
      </c>
      <c r="Z20" s="212" t="n">
        <v>0</v>
      </c>
      <c r="AA20" s="213" t="n">
        <v>12</v>
      </c>
    </row>
    <row r="21" customFormat="false" ht="16.5" hidden="false" customHeight="true" outlineLevel="0" collapsed="false">
      <c r="A21" s="215"/>
      <c r="B21" s="216" t="s">
        <v>164</v>
      </c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2"/>
      <c r="T21" s="212"/>
      <c r="U21" s="212"/>
      <c r="V21" s="212"/>
      <c r="W21" s="212"/>
      <c r="X21" s="212"/>
      <c r="Y21" s="212"/>
      <c r="Z21" s="212"/>
      <c r="AA21" s="198"/>
    </row>
    <row r="22" customFormat="false" ht="12" hidden="false" customHeight="true" outlineLevel="0" collapsed="false">
      <c r="A22" s="210" t="n">
        <v>13</v>
      </c>
      <c r="B22" s="216" t="s">
        <v>165</v>
      </c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212"/>
      <c r="X22" s="212"/>
      <c r="Y22" s="212"/>
      <c r="Z22" s="212"/>
    </row>
    <row r="23" customFormat="false" ht="9.75" hidden="false" customHeight="true" outlineLevel="0" collapsed="false">
      <c r="A23" s="210"/>
      <c r="B23" s="217" t="s">
        <v>166</v>
      </c>
      <c r="C23" s="212" t="n">
        <v>3003</v>
      </c>
      <c r="D23" s="212" t="n">
        <v>2854</v>
      </c>
      <c r="E23" s="212" t="n">
        <v>51</v>
      </c>
      <c r="F23" s="212" t="n">
        <v>3</v>
      </c>
      <c r="G23" s="212" t="n">
        <v>43</v>
      </c>
      <c r="H23" s="212" t="n">
        <v>8</v>
      </c>
      <c r="I23" s="212" t="n">
        <v>31</v>
      </c>
      <c r="J23" s="212" t="n">
        <v>0</v>
      </c>
      <c r="K23" s="212" t="n">
        <v>1</v>
      </c>
      <c r="L23" s="212" t="n">
        <v>9</v>
      </c>
      <c r="M23" s="212" t="n">
        <v>2</v>
      </c>
      <c r="N23" s="212" t="n">
        <v>1</v>
      </c>
      <c r="O23" s="212" t="n">
        <v>3107</v>
      </c>
      <c r="P23" s="212" t="n">
        <v>2992</v>
      </c>
      <c r="Q23" s="212" t="n">
        <v>57</v>
      </c>
      <c r="R23" s="212" t="n">
        <v>4</v>
      </c>
      <c r="S23" s="212" t="n">
        <v>12</v>
      </c>
      <c r="T23" s="212" t="n">
        <v>10</v>
      </c>
      <c r="U23" s="212" t="n">
        <v>21</v>
      </c>
      <c r="V23" s="212" t="n">
        <v>3</v>
      </c>
      <c r="W23" s="212" t="n">
        <v>2</v>
      </c>
      <c r="X23" s="212" t="n">
        <v>6</v>
      </c>
      <c r="Y23" s="212" t="n">
        <v>0</v>
      </c>
      <c r="Z23" s="212" t="n">
        <v>0</v>
      </c>
      <c r="AA23" s="213" t="n">
        <v>13</v>
      </c>
    </row>
    <row r="24" customFormat="false" ht="12" hidden="false" customHeight="true" outlineLevel="0" collapsed="false">
      <c r="A24" s="210" t="n">
        <v>14</v>
      </c>
      <c r="B24" s="216" t="s">
        <v>167</v>
      </c>
      <c r="C24" s="212"/>
      <c r="D24" s="212"/>
      <c r="E24" s="212"/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2"/>
      <c r="S24" s="212"/>
      <c r="T24" s="212"/>
      <c r="U24" s="212"/>
      <c r="V24" s="212"/>
      <c r="W24" s="212"/>
      <c r="X24" s="212"/>
      <c r="Y24" s="212"/>
      <c r="Z24" s="212"/>
    </row>
    <row r="25" customFormat="false" ht="9.75" hidden="false" customHeight="true" outlineLevel="0" collapsed="false">
      <c r="A25" s="215"/>
      <c r="B25" s="217" t="s">
        <v>168</v>
      </c>
      <c r="C25" s="212" t="n">
        <v>1663</v>
      </c>
      <c r="D25" s="212" t="n">
        <v>1583</v>
      </c>
      <c r="E25" s="212" t="n">
        <v>31</v>
      </c>
      <c r="F25" s="212" t="n">
        <v>1</v>
      </c>
      <c r="G25" s="212" t="n">
        <v>23</v>
      </c>
      <c r="H25" s="212" t="n">
        <v>3</v>
      </c>
      <c r="I25" s="212" t="n">
        <v>11</v>
      </c>
      <c r="J25" s="212" t="n">
        <v>0</v>
      </c>
      <c r="K25" s="212" t="n">
        <v>3</v>
      </c>
      <c r="L25" s="212" t="n">
        <v>7</v>
      </c>
      <c r="M25" s="212" t="n">
        <v>0</v>
      </c>
      <c r="N25" s="212" t="n">
        <v>1</v>
      </c>
      <c r="O25" s="212" t="n">
        <v>1729</v>
      </c>
      <c r="P25" s="212" t="n">
        <v>1672</v>
      </c>
      <c r="Q25" s="212" t="n">
        <v>32</v>
      </c>
      <c r="R25" s="212" t="n">
        <v>2</v>
      </c>
      <c r="S25" s="212" t="n">
        <v>6</v>
      </c>
      <c r="T25" s="212" t="n">
        <v>4</v>
      </c>
      <c r="U25" s="212" t="n">
        <v>6</v>
      </c>
      <c r="V25" s="212" t="n">
        <v>0</v>
      </c>
      <c r="W25" s="212" t="n">
        <v>3</v>
      </c>
      <c r="X25" s="212" t="n">
        <v>4</v>
      </c>
      <c r="Y25" s="212" t="n">
        <v>0</v>
      </c>
      <c r="Z25" s="212" t="n">
        <v>0</v>
      </c>
      <c r="AA25" s="213" t="n">
        <v>14</v>
      </c>
    </row>
    <row r="26" customFormat="false" ht="21" hidden="false" customHeight="true" outlineLevel="0" collapsed="false">
      <c r="A26" s="215" t="n">
        <v>15</v>
      </c>
      <c r="B26" s="211" t="s">
        <v>169</v>
      </c>
      <c r="C26" s="212" t="n">
        <v>6087</v>
      </c>
      <c r="D26" s="212" t="n">
        <v>5640</v>
      </c>
      <c r="E26" s="212" t="n">
        <v>86</v>
      </c>
      <c r="F26" s="212" t="n">
        <v>16</v>
      </c>
      <c r="G26" s="212" t="n">
        <v>154</v>
      </c>
      <c r="H26" s="212" t="n">
        <v>38</v>
      </c>
      <c r="I26" s="212" t="n">
        <v>105</v>
      </c>
      <c r="J26" s="212" t="n">
        <v>5</v>
      </c>
      <c r="K26" s="212" t="n">
        <v>6</v>
      </c>
      <c r="L26" s="212" t="n">
        <v>20</v>
      </c>
      <c r="M26" s="212" t="n">
        <v>9</v>
      </c>
      <c r="N26" s="212" t="n">
        <v>8</v>
      </c>
      <c r="O26" s="212" t="n">
        <v>5941</v>
      </c>
      <c r="P26" s="212" t="n">
        <v>5629</v>
      </c>
      <c r="Q26" s="212" t="n">
        <v>98</v>
      </c>
      <c r="R26" s="212" t="n">
        <v>13</v>
      </c>
      <c r="S26" s="212" t="n">
        <v>56</v>
      </c>
      <c r="T26" s="212" t="n">
        <v>55</v>
      </c>
      <c r="U26" s="212" t="n">
        <v>64</v>
      </c>
      <c r="V26" s="212" t="n">
        <v>5</v>
      </c>
      <c r="W26" s="212" t="n">
        <v>8</v>
      </c>
      <c r="X26" s="212" t="n">
        <v>11</v>
      </c>
      <c r="Y26" s="212" t="n">
        <v>2</v>
      </c>
      <c r="Z26" s="212" t="n">
        <v>0</v>
      </c>
      <c r="AA26" s="213" t="n">
        <v>15</v>
      </c>
    </row>
    <row r="27" customFormat="false" ht="12" hidden="false" customHeight="true" outlineLevel="0" collapsed="false">
      <c r="A27" s="210" t="n">
        <v>16</v>
      </c>
      <c r="B27" s="211" t="s">
        <v>153</v>
      </c>
      <c r="C27" s="212" t="n">
        <v>0</v>
      </c>
      <c r="D27" s="212" t="n">
        <v>0</v>
      </c>
      <c r="E27" s="212" t="n">
        <v>0</v>
      </c>
      <c r="F27" s="212" t="n">
        <v>0</v>
      </c>
      <c r="G27" s="212" t="n">
        <v>0</v>
      </c>
      <c r="H27" s="212" t="n">
        <v>0</v>
      </c>
      <c r="I27" s="212" t="n">
        <v>0</v>
      </c>
      <c r="J27" s="212" t="n">
        <v>0</v>
      </c>
      <c r="K27" s="212" t="n">
        <v>0</v>
      </c>
      <c r="L27" s="212" t="n">
        <v>0</v>
      </c>
      <c r="M27" s="212" t="n">
        <v>0</v>
      </c>
      <c r="N27" s="212" t="n">
        <v>0</v>
      </c>
      <c r="O27" s="212" t="n">
        <v>0</v>
      </c>
      <c r="P27" s="212" t="n">
        <v>0</v>
      </c>
      <c r="Q27" s="212" t="n">
        <v>0</v>
      </c>
      <c r="R27" s="212" t="n">
        <v>0</v>
      </c>
      <c r="S27" s="212" t="n">
        <v>0</v>
      </c>
      <c r="T27" s="212" t="n">
        <v>0</v>
      </c>
      <c r="U27" s="212" t="n">
        <v>0</v>
      </c>
      <c r="V27" s="212" t="n">
        <v>0</v>
      </c>
      <c r="W27" s="212" t="n">
        <v>0</v>
      </c>
      <c r="X27" s="212" t="n">
        <v>0</v>
      </c>
      <c r="Y27" s="212" t="n">
        <v>0</v>
      </c>
      <c r="Z27" s="212" t="n">
        <v>0</v>
      </c>
      <c r="AA27" s="213" t="n">
        <v>16</v>
      </c>
    </row>
    <row r="28" customFormat="false" ht="12" hidden="false" customHeight="true" outlineLevel="0" collapsed="false">
      <c r="A28" s="215" t="n">
        <v>17</v>
      </c>
      <c r="B28" s="214" t="s">
        <v>154</v>
      </c>
      <c r="C28" s="212" t="n">
        <v>0</v>
      </c>
      <c r="D28" s="212" t="n">
        <v>0</v>
      </c>
      <c r="E28" s="212" t="n">
        <v>0</v>
      </c>
      <c r="F28" s="212" t="n">
        <v>0</v>
      </c>
      <c r="G28" s="212" t="n">
        <v>0</v>
      </c>
      <c r="H28" s="212" t="n">
        <v>0</v>
      </c>
      <c r="I28" s="212" t="n">
        <v>0</v>
      </c>
      <c r="J28" s="212" t="n">
        <v>0</v>
      </c>
      <c r="K28" s="212" t="n">
        <v>0</v>
      </c>
      <c r="L28" s="212" t="n">
        <v>0</v>
      </c>
      <c r="M28" s="212" t="n">
        <v>0</v>
      </c>
      <c r="N28" s="212" t="n">
        <v>0</v>
      </c>
      <c r="O28" s="212" t="n">
        <v>0</v>
      </c>
      <c r="P28" s="212" t="n">
        <v>0</v>
      </c>
      <c r="Q28" s="212" t="n">
        <v>0</v>
      </c>
      <c r="R28" s="212" t="n">
        <v>0</v>
      </c>
      <c r="S28" s="212" t="n">
        <v>0</v>
      </c>
      <c r="T28" s="212" t="n">
        <v>0</v>
      </c>
      <c r="U28" s="212" t="n">
        <v>0</v>
      </c>
      <c r="V28" s="212" t="n">
        <v>0</v>
      </c>
      <c r="W28" s="212" t="n">
        <v>0</v>
      </c>
      <c r="X28" s="212" t="n">
        <v>0</v>
      </c>
      <c r="Y28" s="212" t="n">
        <v>0</v>
      </c>
      <c r="Z28" s="212" t="n">
        <v>0</v>
      </c>
      <c r="AA28" s="213" t="n">
        <v>17</v>
      </c>
    </row>
    <row r="29" customFormat="false" ht="12" hidden="false" customHeight="true" outlineLevel="0" collapsed="false">
      <c r="A29" s="210" t="n">
        <v>18</v>
      </c>
      <c r="B29" s="214" t="s">
        <v>155</v>
      </c>
      <c r="C29" s="212" t="n">
        <v>0</v>
      </c>
      <c r="D29" s="212" t="n">
        <v>0</v>
      </c>
      <c r="E29" s="212" t="n">
        <v>0</v>
      </c>
      <c r="F29" s="212" t="n">
        <v>0</v>
      </c>
      <c r="G29" s="212" t="n">
        <v>0</v>
      </c>
      <c r="H29" s="212" t="n">
        <v>0</v>
      </c>
      <c r="I29" s="212" t="n">
        <v>0</v>
      </c>
      <c r="J29" s="212" t="n">
        <v>0</v>
      </c>
      <c r="K29" s="212" t="n">
        <v>0</v>
      </c>
      <c r="L29" s="212" t="n">
        <v>0</v>
      </c>
      <c r="M29" s="212" t="n">
        <v>0</v>
      </c>
      <c r="N29" s="212" t="n">
        <v>0</v>
      </c>
      <c r="O29" s="212" t="n">
        <v>0</v>
      </c>
      <c r="P29" s="212" t="n">
        <v>0</v>
      </c>
      <c r="Q29" s="212" t="n">
        <v>0</v>
      </c>
      <c r="R29" s="212" t="n">
        <v>0</v>
      </c>
      <c r="S29" s="212" t="n">
        <v>0</v>
      </c>
      <c r="T29" s="212" t="n">
        <v>0</v>
      </c>
      <c r="U29" s="212" t="n">
        <v>0</v>
      </c>
      <c r="V29" s="212" t="n">
        <v>0</v>
      </c>
      <c r="W29" s="212" t="n">
        <v>0</v>
      </c>
      <c r="X29" s="212" t="n">
        <v>0</v>
      </c>
      <c r="Y29" s="212" t="n">
        <v>0</v>
      </c>
      <c r="Z29" s="212" t="n">
        <v>0</v>
      </c>
      <c r="AA29" s="213" t="n">
        <v>18</v>
      </c>
    </row>
    <row r="30" customFormat="false" ht="12" hidden="false" customHeight="true" outlineLevel="0" collapsed="false">
      <c r="A30" s="215" t="n">
        <v>19</v>
      </c>
      <c r="B30" s="214" t="s">
        <v>156</v>
      </c>
      <c r="C30" s="212" t="n">
        <v>1002</v>
      </c>
      <c r="D30" s="212" t="n">
        <v>972</v>
      </c>
      <c r="E30" s="212" t="n">
        <v>16</v>
      </c>
      <c r="F30" s="212" t="n">
        <v>2</v>
      </c>
      <c r="G30" s="212" t="n">
        <v>0</v>
      </c>
      <c r="H30" s="212" t="n">
        <v>9</v>
      </c>
      <c r="I30" s="212" t="n">
        <v>1</v>
      </c>
      <c r="J30" s="212" t="n">
        <v>1</v>
      </c>
      <c r="K30" s="212" t="n">
        <v>1</v>
      </c>
      <c r="L30" s="212" t="n">
        <v>0</v>
      </c>
      <c r="M30" s="212" t="n">
        <v>0</v>
      </c>
      <c r="N30" s="212" t="n">
        <v>0</v>
      </c>
      <c r="O30" s="212" t="n">
        <v>865</v>
      </c>
      <c r="P30" s="212" t="n">
        <v>831</v>
      </c>
      <c r="Q30" s="212" t="n">
        <v>20</v>
      </c>
      <c r="R30" s="212" t="n">
        <v>3</v>
      </c>
      <c r="S30" s="212" t="n">
        <v>0</v>
      </c>
      <c r="T30" s="212" t="n">
        <v>8</v>
      </c>
      <c r="U30" s="212" t="n">
        <v>0</v>
      </c>
      <c r="V30" s="212" t="n">
        <v>1</v>
      </c>
      <c r="W30" s="212" t="n">
        <v>2</v>
      </c>
      <c r="X30" s="212" t="n">
        <v>0</v>
      </c>
      <c r="Y30" s="212" t="n">
        <v>0</v>
      </c>
      <c r="Z30" s="212" t="n">
        <v>0</v>
      </c>
      <c r="AA30" s="213" t="n">
        <v>19</v>
      </c>
    </row>
    <row r="31" customFormat="false" ht="12" hidden="false" customHeight="true" outlineLevel="0" collapsed="false">
      <c r="A31" s="210" t="n">
        <v>20</v>
      </c>
      <c r="B31" s="214" t="s">
        <v>157</v>
      </c>
      <c r="C31" s="212" t="n">
        <v>1542</v>
      </c>
      <c r="D31" s="212" t="n">
        <v>1491</v>
      </c>
      <c r="E31" s="212" t="n">
        <v>24</v>
      </c>
      <c r="F31" s="212" t="n">
        <v>2</v>
      </c>
      <c r="G31" s="212" t="n">
        <v>0</v>
      </c>
      <c r="H31" s="212" t="n">
        <v>14</v>
      </c>
      <c r="I31" s="212" t="n">
        <v>8</v>
      </c>
      <c r="J31" s="212" t="n">
        <v>1</v>
      </c>
      <c r="K31" s="212" t="n">
        <v>1</v>
      </c>
      <c r="L31" s="212" t="n">
        <v>0</v>
      </c>
      <c r="M31" s="212" t="n">
        <v>0</v>
      </c>
      <c r="N31" s="212" t="n">
        <v>1</v>
      </c>
      <c r="O31" s="212" t="n">
        <v>2035</v>
      </c>
      <c r="P31" s="212" t="n">
        <v>1970</v>
      </c>
      <c r="Q31" s="212" t="n">
        <v>33</v>
      </c>
      <c r="R31" s="212" t="n">
        <v>2</v>
      </c>
      <c r="S31" s="212" t="n">
        <v>0</v>
      </c>
      <c r="T31" s="212" t="n">
        <v>19</v>
      </c>
      <c r="U31" s="212" t="n">
        <v>7</v>
      </c>
      <c r="V31" s="212" t="n">
        <v>2</v>
      </c>
      <c r="W31" s="212" t="n">
        <v>2</v>
      </c>
      <c r="X31" s="212" t="n">
        <v>0</v>
      </c>
      <c r="Y31" s="212" t="n">
        <v>0</v>
      </c>
      <c r="Z31" s="212" t="n">
        <v>0</v>
      </c>
      <c r="AA31" s="213" t="n">
        <v>20</v>
      </c>
    </row>
    <row r="32" customFormat="false" ht="12" hidden="false" customHeight="true" outlineLevel="0" collapsed="false">
      <c r="A32" s="215" t="n">
        <v>21</v>
      </c>
      <c r="B32" s="214" t="s">
        <v>158</v>
      </c>
      <c r="C32" s="212" t="n">
        <v>1339</v>
      </c>
      <c r="D32" s="212" t="n">
        <v>1288</v>
      </c>
      <c r="E32" s="212" t="n">
        <v>11</v>
      </c>
      <c r="F32" s="212" t="n">
        <v>6</v>
      </c>
      <c r="G32" s="212" t="n">
        <v>1</v>
      </c>
      <c r="H32" s="212" t="n">
        <v>13</v>
      </c>
      <c r="I32" s="212" t="n">
        <v>19</v>
      </c>
      <c r="J32" s="212" t="n">
        <v>1</v>
      </c>
      <c r="K32" s="212" t="n">
        <v>0</v>
      </c>
      <c r="L32" s="212" t="n">
        <v>0</v>
      </c>
      <c r="M32" s="212" t="n">
        <v>0</v>
      </c>
      <c r="N32" s="212" t="n">
        <v>0</v>
      </c>
      <c r="O32" s="212" t="n">
        <v>1863</v>
      </c>
      <c r="P32" s="212" t="n">
        <v>1788</v>
      </c>
      <c r="Q32" s="212" t="n">
        <v>25</v>
      </c>
      <c r="R32" s="212" t="n">
        <v>4</v>
      </c>
      <c r="S32" s="212" t="n">
        <v>0</v>
      </c>
      <c r="T32" s="212" t="n">
        <v>22</v>
      </c>
      <c r="U32" s="212" t="n">
        <v>21</v>
      </c>
      <c r="V32" s="212" t="n">
        <v>1</v>
      </c>
      <c r="W32" s="212" t="n">
        <v>1</v>
      </c>
      <c r="X32" s="212" t="n">
        <v>1</v>
      </c>
      <c r="Y32" s="212" t="n">
        <v>0</v>
      </c>
      <c r="Z32" s="212" t="n">
        <v>0</v>
      </c>
      <c r="AA32" s="213" t="n">
        <v>21</v>
      </c>
    </row>
    <row r="33" customFormat="false" ht="12" hidden="false" customHeight="true" outlineLevel="0" collapsed="false">
      <c r="A33" s="210" t="n">
        <v>22</v>
      </c>
      <c r="B33" s="214" t="s">
        <v>159</v>
      </c>
      <c r="C33" s="212" t="n">
        <v>1270</v>
      </c>
      <c r="D33" s="212" t="n">
        <v>1173</v>
      </c>
      <c r="E33" s="212" t="n">
        <v>17</v>
      </c>
      <c r="F33" s="212" t="n">
        <v>2</v>
      </c>
      <c r="G33" s="212" t="n">
        <v>8</v>
      </c>
      <c r="H33" s="212" t="n">
        <v>2</v>
      </c>
      <c r="I33" s="212" t="n">
        <v>56</v>
      </c>
      <c r="J33" s="212" t="n">
        <v>2</v>
      </c>
      <c r="K33" s="212" t="n">
        <v>3</v>
      </c>
      <c r="L33" s="212" t="n">
        <v>5</v>
      </c>
      <c r="M33" s="212" t="n">
        <v>0</v>
      </c>
      <c r="N33" s="212" t="n">
        <v>2</v>
      </c>
      <c r="O33" s="212" t="n">
        <v>826</v>
      </c>
      <c r="P33" s="212" t="n">
        <v>769</v>
      </c>
      <c r="Q33" s="212" t="n">
        <v>12</v>
      </c>
      <c r="R33" s="212" t="n">
        <v>2</v>
      </c>
      <c r="S33" s="212" t="n">
        <v>4</v>
      </c>
      <c r="T33" s="212" t="n">
        <v>5</v>
      </c>
      <c r="U33" s="212" t="n">
        <v>27</v>
      </c>
      <c r="V33" s="212" t="n">
        <v>1</v>
      </c>
      <c r="W33" s="212" t="n">
        <v>2</v>
      </c>
      <c r="X33" s="212" t="n">
        <v>4</v>
      </c>
      <c r="Y33" s="212" t="n">
        <v>0</v>
      </c>
      <c r="Z33" s="212" t="n">
        <v>0</v>
      </c>
      <c r="AA33" s="213" t="n">
        <v>22</v>
      </c>
    </row>
    <row r="34" customFormat="false" ht="12" hidden="false" customHeight="true" outlineLevel="0" collapsed="false">
      <c r="A34" s="215" t="n">
        <v>23</v>
      </c>
      <c r="B34" s="214" t="s">
        <v>160</v>
      </c>
      <c r="C34" s="212" t="n">
        <v>814</v>
      </c>
      <c r="D34" s="212" t="n">
        <v>642</v>
      </c>
      <c r="E34" s="212" t="n">
        <v>17</v>
      </c>
      <c r="F34" s="212" t="n">
        <v>4</v>
      </c>
      <c r="G34" s="212" t="n">
        <v>103</v>
      </c>
      <c r="H34" s="212" t="n">
        <v>0</v>
      </c>
      <c r="I34" s="212" t="n">
        <v>21</v>
      </c>
      <c r="J34" s="212" t="n">
        <v>0</v>
      </c>
      <c r="K34" s="212" t="n">
        <v>1</v>
      </c>
      <c r="L34" s="212" t="n">
        <v>13</v>
      </c>
      <c r="M34" s="212" t="n">
        <v>9</v>
      </c>
      <c r="N34" s="212" t="n">
        <v>4</v>
      </c>
      <c r="O34" s="212" t="n">
        <v>282</v>
      </c>
      <c r="P34" s="212" t="n">
        <v>223</v>
      </c>
      <c r="Q34" s="212" t="n">
        <v>5</v>
      </c>
      <c r="R34" s="212" t="n">
        <v>1</v>
      </c>
      <c r="S34" s="212" t="n">
        <v>37</v>
      </c>
      <c r="T34" s="212" t="n">
        <v>1</v>
      </c>
      <c r="U34" s="212" t="n">
        <v>9</v>
      </c>
      <c r="V34" s="212" t="n">
        <v>0</v>
      </c>
      <c r="W34" s="212" t="n">
        <v>1</v>
      </c>
      <c r="X34" s="212" t="n">
        <v>4</v>
      </c>
      <c r="Y34" s="212" t="n">
        <v>1</v>
      </c>
      <c r="Z34" s="212" t="n">
        <v>0</v>
      </c>
      <c r="AA34" s="213" t="n">
        <v>23</v>
      </c>
    </row>
    <row r="35" customFormat="false" ht="12" hidden="false" customHeight="true" outlineLevel="0" collapsed="false">
      <c r="A35" s="210" t="n">
        <v>24</v>
      </c>
      <c r="B35" s="214" t="s">
        <v>161</v>
      </c>
      <c r="C35" s="212" t="n">
        <v>120</v>
      </c>
      <c r="D35" s="212" t="n">
        <v>74</v>
      </c>
      <c r="E35" s="212" t="n">
        <v>1</v>
      </c>
      <c r="F35" s="212" t="n">
        <v>0</v>
      </c>
      <c r="G35" s="212" t="n">
        <v>42</v>
      </c>
      <c r="H35" s="212" t="n">
        <v>0</v>
      </c>
      <c r="I35" s="212" t="n">
        <v>0</v>
      </c>
      <c r="J35" s="212" t="n">
        <v>0</v>
      </c>
      <c r="K35" s="212" t="n">
        <v>0</v>
      </c>
      <c r="L35" s="212" t="n">
        <v>2</v>
      </c>
      <c r="M35" s="212" t="n">
        <v>0</v>
      </c>
      <c r="N35" s="212" t="n">
        <v>1</v>
      </c>
      <c r="O35" s="212" t="n">
        <v>70</v>
      </c>
      <c r="P35" s="212" t="n">
        <v>48</v>
      </c>
      <c r="Q35" s="212" t="n">
        <v>3</v>
      </c>
      <c r="R35" s="212" t="n">
        <v>1</v>
      </c>
      <c r="S35" s="212" t="n">
        <v>15</v>
      </c>
      <c r="T35" s="212" t="n">
        <v>0</v>
      </c>
      <c r="U35" s="212" t="n">
        <v>0</v>
      </c>
      <c r="V35" s="212" t="n">
        <v>0</v>
      </c>
      <c r="W35" s="212" t="n">
        <v>0</v>
      </c>
      <c r="X35" s="212" t="n">
        <v>2</v>
      </c>
      <c r="Y35" s="212" t="n">
        <v>1</v>
      </c>
      <c r="Z35" s="212" t="n">
        <v>0</v>
      </c>
      <c r="AA35" s="213" t="n">
        <v>24</v>
      </c>
    </row>
    <row r="36" customFormat="false" ht="16.5" hidden="false" customHeight="true" outlineLevel="0" collapsed="false">
      <c r="A36" s="215" t="n">
        <v>25</v>
      </c>
      <c r="B36" s="214" t="s">
        <v>162</v>
      </c>
      <c r="C36" s="212" t="n">
        <v>5153</v>
      </c>
      <c r="D36" s="212" t="n">
        <v>4924</v>
      </c>
      <c r="E36" s="212" t="n">
        <v>68</v>
      </c>
      <c r="F36" s="212" t="n">
        <v>12</v>
      </c>
      <c r="G36" s="212" t="n">
        <v>9</v>
      </c>
      <c r="H36" s="212" t="n">
        <v>38</v>
      </c>
      <c r="I36" s="212" t="n">
        <v>84</v>
      </c>
      <c r="J36" s="212" t="n">
        <v>5</v>
      </c>
      <c r="K36" s="212" t="n">
        <v>5</v>
      </c>
      <c r="L36" s="212" t="n">
        <v>5</v>
      </c>
      <c r="M36" s="212" t="n">
        <v>0</v>
      </c>
      <c r="N36" s="212" t="n">
        <v>3</v>
      </c>
      <c r="O36" s="212" t="n">
        <v>5589</v>
      </c>
      <c r="P36" s="212" t="n">
        <v>5358</v>
      </c>
      <c r="Q36" s="212" t="n">
        <v>90</v>
      </c>
      <c r="R36" s="212" t="n">
        <v>11</v>
      </c>
      <c r="S36" s="212" t="n">
        <v>4</v>
      </c>
      <c r="T36" s="212" t="n">
        <v>54</v>
      </c>
      <c r="U36" s="212" t="n">
        <v>55</v>
      </c>
      <c r="V36" s="212" t="n">
        <v>5</v>
      </c>
      <c r="W36" s="212" t="n">
        <v>7</v>
      </c>
      <c r="X36" s="212" t="n">
        <v>5</v>
      </c>
      <c r="Y36" s="212" t="n">
        <v>0</v>
      </c>
      <c r="Z36" s="212" t="n">
        <v>0</v>
      </c>
      <c r="AA36" s="213" t="n">
        <v>25</v>
      </c>
    </row>
    <row r="37" customFormat="false" ht="12" hidden="false" customHeight="true" outlineLevel="0" collapsed="false">
      <c r="A37" s="210" t="n">
        <v>26</v>
      </c>
      <c r="B37" s="214" t="s">
        <v>163</v>
      </c>
      <c r="C37" s="212" t="n">
        <v>934</v>
      </c>
      <c r="D37" s="212" t="n">
        <v>716</v>
      </c>
      <c r="E37" s="212" t="n">
        <v>18</v>
      </c>
      <c r="F37" s="212" t="n">
        <v>4</v>
      </c>
      <c r="G37" s="212" t="n">
        <v>145</v>
      </c>
      <c r="H37" s="212" t="n">
        <v>0</v>
      </c>
      <c r="I37" s="212" t="n">
        <v>21</v>
      </c>
      <c r="J37" s="212" t="n">
        <v>0</v>
      </c>
      <c r="K37" s="212" t="n">
        <v>1</v>
      </c>
      <c r="L37" s="212" t="n">
        <v>15</v>
      </c>
      <c r="M37" s="212" t="n">
        <v>9</v>
      </c>
      <c r="N37" s="212" t="n">
        <v>5</v>
      </c>
      <c r="O37" s="212" t="n">
        <v>352</v>
      </c>
      <c r="P37" s="212" t="n">
        <v>271</v>
      </c>
      <c r="Q37" s="212" t="n">
        <v>8</v>
      </c>
      <c r="R37" s="212" t="n">
        <v>2</v>
      </c>
      <c r="S37" s="212" t="n">
        <v>52</v>
      </c>
      <c r="T37" s="212" t="n">
        <v>1</v>
      </c>
      <c r="U37" s="212" t="n">
        <v>9</v>
      </c>
      <c r="V37" s="212" t="n">
        <v>0</v>
      </c>
      <c r="W37" s="212" t="n">
        <v>1</v>
      </c>
      <c r="X37" s="212" t="n">
        <v>6</v>
      </c>
      <c r="Y37" s="212" t="n">
        <v>2</v>
      </c>
      <c r="Z37" s="212" t="n">
        <v>0</v>
      </c>
      <c r="AA37" s="213" t="n">
        <v>26</v>
      </c>
    </row>
    <row r="38" customFormat="false" ht="16.5" hidden="false" customHeight="true" outlineLevel="0" collapsed="false">
      <c r="A38" s="215"/>
      <c r="B38" s="216" t="s">
        <v>164</v>
      </c>
      <c r="C38" s="212"/>
      <c r="D38" s="212"/>
      <c r="E38" s="212"/>
      <c r="F38" s="212"/>
      <c r="G38" s="212"/>
      <c r="H38" s="212"/>
      <c r="I38" s="212"/>
      <c r="J38" s="212"/>
      <c r="K38" s="212"/>
      <c r="L38" s="212"/>
      <c r="M38" s="212"/>
      <c r="N38" s="212"/>
      <c r="O38" s="212"/>
      <c r="P38" s="212"/>
      <c r="Q38" s="212"/>
      <c r="R38" s="212"/>
      <c r="S38" s="212"/>
      <c r="T38" s="212"/>
      <c r="U38" s="212"/>
      <c r="V38" s="212"/>
      <c r="W38" s="212"/>
      <c r="X38" s="212"/>
      <c r="Y38" s="212"/>
      <c r="Z38" s="212"/>
    </row>
    <row r="39" customFormat="false" ht="12" hidden="false" customHeight="true" outlineLevel="0" collapsed="false">
      <c r="A39" s="210" t="n">
        <v>27</v>
      </c>
      <c r="B39" s="216" t="s">
        <v>165</v>
      </c>
      <c r="C39" s="212"/>
      <c r="D39" s="212"/>
      <c r="E39" s="212"/>
      <c r="F39" s="212"/>
      <c r="G39" s="212"/>
      <c r="H39" s="212"/>
      <c r="I39" s="212"/>
      <c r="J39" s="212"/>
      <c r="K39" s="212"/>
      <c r="L39" s="212"/>
      <c r="M39" s="212"/>
      <c r="N39" s="212"/>
      <c r="O39" s="212"/>
      <c r="P39" s="212"/>
      <c r="Q39" s="212"/>
      <c r="R39" s="212"/>
      <c r="S39" s="212"/>
      <c r="T39" s="212"/>
      <c r="U39" s="212"/>
      <c r="V39" s="212"/>
      <c r="W39" s="212"/>
      <c r="X39" s="212"/>
      <c r="Y39" s="212"/>
      <c r="Z39" s="212"/>
    </row>
    <row r="40" customFormat="false" ht="9.75" hidden="false" customHeight="true" outlineLevel="0" collapsed="false">
      <c r="A40" s="210"/>
      <c r="B40" s="217" t="s">
        <v>166</v>
      </c>
      <c r="C40" s="212" t="n">
        <v>2253</v>
      </c>
      <c r="D40" s="212" t="n">
        <v>2144</v>
      </c>
      <c r="E40" s="212" t="n">
        <v>37</v>
      </c>
      <c r="F40" s="212" t="n">
        <v>3</v>
      </c>
      <c r="G40" s="212" t="n">
        <v>32</v>
      </c>
      <c r="H40" s="212" t="n">
        <v>6</v>
      </c>
      <c r="I40" s="212" t="n">
        <v>18</v>
      </c>
      <c r="J40" s="212" t="n">
        <v>0</v>
      </c>
      <c r="K40" s="212" t="n">
        <v>1</v>
      </c>
      <c r="L40" s="212" t="n">
        <v>9</v>
      </c>
      <c r="M40" s="212" t="n">
        <v>2</v>
      </c>
      <c r="N40" s="212" t="n">
        <v>1</v>
      </c>
      <c r="O40" s="212" t="n">
        <v>2171</v>
      </c>
      <c r="P40" s="212" t="n">
        <v>2086</v>
      </c>
      <c r="Q40" s="212" t="n">
        <v>42</v>
      </c>
      <c r="R40" s="212" t="n">
        <v>4</v>
      </c>
      <c r="S40" s="212" t="n">
        <v>8</v>
      </c>
      <c r="T40" s="212" t="n">
        <v>7</v>
      </c>
      <c r="U40" s="212" t="n">
        <v>15</v>
      </c>
      <c r="V40" s="212" t="n">
        <v>1</v>
      </c>
      <c r="W40" s="212" t="n">
        <v>2</v>
      </c>
      <c r="X40" s="212" t="n">
        <v>6</v>
      </c>
      <c r="Y40" s="212" t="n">
        <v>0</v>
      </c>
      <c r="Z40" s="212" t="n">
        <v>0</v>
      </c>
      <c r="AA40" s="213" t="n">
        <v>27</v>
      </c>
    </row>
    <row r="41" customFormat="false" ht="12" hidden="false" customHeight="true" outlineLevel="0" collapsed="false">
      <c r="A41" s="210" t="n">
        <v>28</v>
      </c>
      <c r="B41" s="216" t="s">
        <v>167</v>
      </c>
      <c r="C41" s="212"/>
      <c r="D41" s="212"/>
      <c r="E41" s="212"/>
      <c r="F41" s="212"/>
      <c r="G41" s="212"/>
      <c r="H41" s="212"/>
      <c r="I41" s="212"/>
      <c r="J41" s="212"/>
      <c r="K41" s="212"/>
      <c r="L41" s="212"/>
      <c r="M41" s="212"/>
      <c r="N41" s="212"/>
      <c r="O41" s="212"/>
      <c r="P41" s="212"/>
      <c r="Q41" s="212"/>
      <c r="R41" s="212"/>
      <c r="S41" s="212"/>
      <c r="T41" s="212"/>
      <c r="U41" s="212"/>
      <c r="V41" s="212"/>
      <c r="W41" s="212"/>
      <c r="X41" s="212"/>
      <c r="Y41" s="212"/>
      <c r="Z41" s="212"/>
    </row>
    <row r="42" customFormat="false" ht="9.75" hidden="false" customHeight="true" outlineLevel="0" collapsed="false">
      <c r="A42" s="210"/>
      <c r="B42" s="217" t="s">
        <v>168</v>
      </c>
      <c r="C42" s="212" t="n">
        <v>1266</v>
      </c>
      <c r="D42" s="212" t="n">
        <v>1207</v>
      </c>
      <c r="E42" s="212" t="n">
        <v>23</v>
      </c>
      <c r="F42" s="212" t="n">
        <v>1</v>
      </c>
      <c r="G42" s="212" t="n">
        <v>15</v>
      </c>
      <c r="H42" s="212" t="n">
        <v>3</v>
      </c>
      <c r="I42" s="212" t="n">
        <v>6</v>
      </c>
      <c r="J42" s="212" t="n">
        <v>0</v>
      </c>
      <c r="K42" s="212" t="n">
        <v>3</v>
      </c>
      <c r="L42" s="212" t="n">
        <v>7</v>
      </c>
      <c r="M42" s="212" t="n">
        <v>0</v>
      </c>
      <c r="N42" s="212" t="n">
        <v>1</v>
      </c>
      <c r="O42" s="212" t="n">
        <v>1204</v>
      </c>
      <c r="P42" s="212" t="n">
        <v>1159</v>
      </c>
      <c r="Q42" s="212" t="n">
        <v>25</v>
      </c>
      <c r="R42" s="212" t="n">
        <v>2</v>
      </c>
      <c r="S42" s="212" t="n">
        <v>3</v>
      </c>
      <c r="T42" s="212" t="n">
        <v>4</v>
      </c>
      <c r="U42" s="212" t="n">
        <v>4</v>
      </c>
      <c r="V42" s="212" t="n">
        <v>0</v>
      </c>
      <c r="W42" s="212" t="n">
        <v>3</v>
      </c>
      <c r="X42" s="212" t="n">
        <v>4</v>
      </c>
      <c r="Y42" s="212" t="n">
        <v>0</v>
      </c>
      <c r="Z42" s="212" t="n">
        <v>0</v>
      </c>
      <c r="AA42" s="213" t="n">
        <v>28</v>
      </c>
    </row>
    <row r="43" customFormat="false" ht="21" hidden="false" customHeight="true" outlineLevel="0" collapsed="false">
      <c r="A43" s="210" t="n">
        <v>29</v>
      </c>
      <c r="B43" s="211" t="s">
        <v>170</v>
      </c>
      <c r="C43" s="212" t="n">
        <v>2261</v>
      </c>
      <c r="D43" s="212" t="n">
        <v>2104</v>
      </c>
      <c r="E43" s="212" t="n">
        <v>32</v>
      </c>
      <c r="F43" s="212" t="n">
        <v>12</v>
      </c>
      <c r="G43" s="212" t="n">
        <v>37</v>
      </c>
      <c r="H43" s="212" t="n">
        <v>21</v>
      </c>
      <c r="I43" s="212" t="n">
        <v>43</v>
      </c>
      <c r="J43" s="212" t="n">
        <v>3</v>
      </c>
      <c r="K43" s="212" t="n">
        <v>0</v>
      </c>
      <c r="L43" s="212" t="n">
        <v>1</v>
      </c>
      <c r="M43" s="212" t="n">
        <v>4</v>
      </c>
      <c r="N43" s="212" t="n">
        <v>4</v>
      </c>
      <c r="O43" s="212" t="n">
        <v>2655</v>
      </c>
      <c r="P43" s="212" t="n">
        <v>2540</v>
      </c>
      <c r="Q43" s="212" t="n">
        <v>35</v>
      </c>
      <c r="R43" s="212" t="n">
        <v>10</v>
      </c>
      <c r="S43" s="212" t="n">
        <v>17</v>
      </c>
      <c r="T43" s="212" t="n">
        <v>24</v>
      </c>
      <c r="U43" s="212" t="n">
        <v>22</v>
      </c>
      <c r="V43" s="212" t="n">
        <v>4</v>
      </c>
      <c r="W43" s="212" t="n">
        <v>0</v>
      </c>
      <c r="X43" s="212" t="n">
        <v>0</v>
      </c>
      <c r="Y43" s="212" t="n">
        <v>2</v>
      </c>
      <c r="Z43" s="212" t="n">
        <v>1</v>
      </c>
      <c r="AA43" s="213" t="n">
        <v>29</v>
      </c>
    </row>
    <row r="44" customFormat="false" ht="12" hidden="false" customHeight="true" outlineLevel="0" collapsed="false">
      <c r="A44" s="210" t="n">
        <v>30</v>
      </c>
      <c r="B44" s="211" t="s">
        <v>153</v>
      </c>
      <c r="C44" s="212" t="n">
        <v>0</v>
      </c>
      <c r="D44" s="212" t="n">
        <v>0</v>
      </c>
      <c r="E44" s="212" t="n">
        <v>0</v>
      </c>
      <c r="F44" s="212" t="n">
        <v>0</v>
      </c>
      <c r="G44" s="212" t="n">
        <v>0</v>
      </c>
      <c r="H44" s="212" t="n">
        <v>0</v>
      </c>
      <c r="I44" s="212" t="n">
        <v>0</v>
      </c>
      <c r="J44" s="212" t="n">
        <v>0</v>
      </c>
      <c r="K44" s="212" t="n">
        <v>0</v>
      </c>
      <c r="L44" s="212" t="n">
        <v>0</v>
      </c>
      <c r="M44" s="212" t="n">
        <v>0</v>
      </c>
      <c r="N44" s="212" t="n">
        <v>0</v>
      </c>
      <c r="O44" s="212" t="n">
        <v>0</v>
      </c>
      <c r="P44" s="212" t="n">
        <v>0</v>
      </c>
      <c r="Q44" s="212" t="n">
        <v>0</v>
      </c>
      <c r="R44" s="212" t="n">
        <v>0</v>
      </c>
      <c r="S44" s="212" t="n">
        <v>0</v>
      </c>
      <c r="T44" s="212" t="n">
        <v>0</v>
      </c>
      <c r="U44" s="212" t="n">
        <v>0</v>
      </c>
      <c r="V44" s="212" t="n">
        <v>0</v>
      </c>
      <c r="W44" s="212" t="n">
        <v>0</v>
      </c>
      <c r="X44" s="212" t="n">
        <v>0</v>
      </c>
      <c r="Y44" s="212" t="n">
        <v>0</v>
      </c>
      <c r="Z44" s="212" t="n">
        <v>0</v>
      </c>
      <c r="AA44" s="213" t="n">
        <v>30</v>
      </c>
    </row>
    <row r="45" customFormat="false" ht="12" hidden="false" customHeight="true" outlineLevel="0" collapsed="false">
      <c r="A45" s="210" t="n">
        <v>31</v>
      </c>
      <c r="B45" s="214" t="s">
        <v>154</v>
      </c>
      <c r="C45" s="212" t="n">
        <v>0</v>
      </c>
      <c r="D45" s="212" t="n">
        <v>0</v>
      </c>
      <c r="E45" s="212" t="n">
        <v>0</v>
      </c>
      <c r="F45" s="212" t="n">
        <v>0</v>
      </c>
      <c r="G45" s="212" t="n">
        <v>0</v>
      </c>
      <c r="H45" s="212" t="n">
        <v>0</v>
      </c>
      <c r="I45" s="212" t="n">
        <v>0</v>
      </c>
      <c r="J45" s="212" t="n">
        <v>0</v>
      </c>
      <c r="K45" s="212" t="n">
        <v>0</v>
      </c>
      <c r="L45" s="212" t="n">
        <v>0</v>
      </c>
      <c r="M45" s="212" t="n">
        <v>0</v>
      </c>
      <c r="N45" s="212" t="n">
        <v>0</v>
      </c>
      <c r="O45" s="212" t="n">
        <v>0</v>
      </c>
      <c r="P45" s="212" t="n">
        <v>0</v>
      </c>
      <c r="Q45" s="212" t="n">
        <v>0</v>
      </c>
      <c r="R45" s="212" t="n">
        <v>0</v>
      </c>
      <c r="S45" s="212" t="n">
        <v>0</v>
      </c>
      <c r="T45" s="212" t="n">
        <v>0</v>
      </c>
      <c r="U45" s="212" t="n">
        <v>0</v>
      </c>
      <c r="V45" s="212" t="n">
        <v>0</v>
      </c>
      <c r="W45" s="212" t="n">
        <v>0</v>
      </c>
      <c r="X45" s="212" t="n">
        <v>0</v>
      </c>
      <c r="Y45" s="212" t="n">
        <v>0</v>
      </c>
      <c r="Z45" s="212" t="n">
        <v>0</v>
      </c>
      <c r="AA45" s="213" t="n">
        <v>31</v>
      </c>
    </row>
    <row r="46" customFormat="false" ht="12" hidden="false" customHeight="true" outlineLevel="0" collapsed="false">
      <c r="A46" s="210" t="n">
        <v>32</v>
      </c>
      <c r="B46" s="214" t="s">
        <v>155</v>
      </c>
      <c r="C46" s="212" t="n">
        <v>0</v>
      </c>
      <c r="D46" s="212" t="n">
        <v>0</v>
      </c>
      <c r="E46" s="212" t="n">
        <v>0</v>
      </c>
      <c r="F46" s="212" t="n">
        <v>0</v>
      </c>
      <c r="G46" s="212" t="n">
        <v>0</v>
      </c>
      <c r="H46" s="212" t="n">
        <v>0</v>
      </c>
      <c r="I46" s="212" t="n">
        <v>0</v>
      </c>
      <c r="J46" s="212" t="n">
        <v>0</v>
      </c>
      <c r="K46" s="212" t="n">
        <v>0</v>
      </c>
      <c r="L46" s="212" t="n">
        <v>0</v>
      </c>
      <c r="M46" s="212" t="n">
        <v>0</v>
      </c>
      <c r="N46" s="212" t="n">
        <v>0</v>
      </c>
      <c r="O46" s="212" t="n">
        <v>0</v>
      </c>
      <c r="P46" s="212" t="n">
        <v>0</v>
      </c>
      <c r="Q46" s="212" t="n">
        <v>0</v>
      </c>
      <c r="R46" s="212" t="n">
        <v>0</v>
      </c>
      <c r="S46" s="212" t="n">
        <v>0</v>
      </c>
      <c r="T46" s="212" t="n">
        <v>0</v>
      </c>
      <c r="U46" s="212" t="n">
        <v>0</v>
      </c>
      <c r="V46" s="212" t="n">
        <v>0</v>
      </c>
      <c r="W46" s="212" t="n">
        <v>0</v>
      </c>
      <c r="X46" s="212" t="n">
        <v>0</v>
      </c>
      <c r="Y46" s="212" t="n">
        <v>0</v>
      </c>
      <c r="Z46" s="212" t="n">
        <v>0</v>
      </c>
      <c r="AA46" s="213" t="n">
        <v>32</v>
      </c>
    </row>
    <row r="47" customFormat="false" ht="12" hidden="false" customHeight="true" outlineLevel="0" collapsed="false">
      <c r="A47" s="210" t="n">
        <v>33</v>
      </c>
      <c r="B47" s="214" t="s">
        <v>156</v>
      </c>
      <c r="C47" s="212" t="n">
        <v>492</v>
      </c>
      <c r="D47" s="212" t="n">
        <v>481</v>
      </c>
      <c r="E47" s="212" t="n">
        <v>7</v>
      </c>
      <c r="F47" s="212" t="n">
        <v>0</v>
      </c>
      <c r="G47" s="212" t="n">
        <v>0</v>
      </c>
      <c r="H47" s="212" t="n">
        <v>3</v>
      </c>
      <c r="I47" s="212" t="n">
        <v>1</v>
      </c>
      <c r="J47" s="212" t="n">
        <v>0</v>
      </c>
      <c r="K47" s="212" t="n">
        <v>0</v>
      </c>
      <c r="L47" s="212" t="n">
        <v>0</v>
      </c>
      <c r="M47" s="212" t="n">
        <v>0</v>
      </c>
      <c r="N47" s="212" t="n">
        <v>0</v>
      </c>
      <c r="O47" s="212" t="n">
        <v>443</v>
      </c>
      <c r="P47" s="212" t="n">
        <v>433</v>
      </c>
      <c r="Q47" s="212" t="n">
        <v>7</v>
      </c>
      <c r="R47" s="212" t="n">
        <v>0</v>
      </c>
      <c r="S47" s="212" t="n">
        <v>0</v>
      </c>
      <c r="T47" s="212" t="n">
        <v>3</v>
      </c>
      <c r="U47" s="212" t="n">
        <v>0</v>
      </c>
      <c r="V47" s="212" t="n">
        <v>0</v>
      </c>
      <c r="W47" s="212" t="n">
        <v>0</v>
      </c>
      <c r="X47" s="212" t="n">
        <v>0</v>
      </c>
      <c r="Y47" s="212" t="n">
        <v>0</v>
      </c>
      <c r="Z47" s="212" t="n">
        <v>0</v>
      </c>
      <c r="AA47" s="213" t="n">
        <v>33</v>
      </c>
    </row>
    <row r="48" customFormat="false" ht="12" hidden="false" customHeight="true" outlineLevel="0" collapsed="false">
      <c r="A48" s="210" t="n">
        <v>34</v>
      </c>
      <c r="B48" s="214" t="s">
        <v>157</v>
      </c>
      <c r="C48" s="212" t="n">
        <v>679</v>
      </c>
      <c r="D48" s="212" t="n">
        <v>652</v>
      </c>
      <c r="E48" s="212" t="n">
        <v>12</v>
      </c>
      <c r="F48" s="212" t="n">
        <v>3</v>
      </c>
      <c r="G48" s="212" t="n">
        <v>0</v>
      </c>
      <c r="H48" s="212" t="n">
        <v>7</v>
      </c>
      <c r="I48" s="212" t="n">
        <v>4</v>
      </c>
      <c r="J48" s="212" t="n">
        <v>0</v>
      </c>
      <c r="K48" s="212" t="n">
        <v>0</v>
      </c>
      <c r="L48" s="212" t="n">
        <v>0</v>
      </c>
      <c r="M48" s="212" t="n">
        <v>0</v>
      </c>
      <c r="N48" s="212" t="n">
        <v>1</v>
      </c>
      <c r="O48" s="212" t="n">
        <v>990</v>
      </c>
      <c r="P48" s="212" t="n">
        <v>961</v>
      </c>
      <c r="Q48" s="212" t="n">
        <v>12</v>
      </c>
      <c r="R48" s="212" t="n">
        <v>4</v>
      </c>
      <c r="S48" s="212" t="n">
        <v>0</v>
      </c>
      <c r="T48" s="212" t="n">
        <v>8</v>
      </c>
      <c r="U48" s="212" t="n">
        <v>3</v>
      </c>
      <c r="V48" s="212" t="n">
        <v>1</v>
      </c>
      <c r="W48" s="212" t="n">
        <v>0</v>
      </c>
      <c r="X48" s="212" t="n">
        <v>0</v>
      </c>
      <c r="Y48" s="212" t="n">
        <v>0</v>
      </c>
      <c r="Z48" s="212" t="n">
        <v>1</v>
      </c>
      <c r="AA48" s="213" t="n">
        <v>34</v>
      </c>
    </row>
    <row r="49" customFormat="false" ht="12" hidden="false" customHeight="true" outlineLevel="0" collapsed="false">
      <c r="A49" s="210" t="n">
        <v>35</v>
      </c>
      <c r="B49" s="214" t="s">
        <v>158</v>
      </c>
      <c r="C49" s="212" t="n">
        <v>614</v>
      </c>
      <c r="D49" s="212" t="n">
        <v>579</v>
      </c>
      <c r="E49" s="212" t="n">
        <v>9</v>
      </c>
      <c r="F49" s="212" t="n">
        <v>4</v>
      </c>
      <c r="G49" s="212" t="n">
        <v>0</v>
      </c>
      <c r="H49" s="212" t="n">
        <v>6</v>
      </c>
      <c r="I49" s="212" t="n">
        <v>11</v>
      </c>
      <c r="J49" s="212" t="n">
        <v>2</v>
      </c>
      <c r="K49" s="212" t="n">
        <v>0</v>
      </c>
      <c r="L49" s="212" t="n">
        <v>0</v>
      </c>
      <c r="M49" s="212" t="n">
        <v>2</v>
      </c>
      <c r="N49" s="212" t="n">
        <v>1</v>
      </c>
      <c r="O49" s="212" t="n">
        <v>824</v>
      </c>
      <c r="P49" s="212" t="n">
        <v>795</v>
      </c>
      <c r="Q49" s="212" t="n">
        <v>11</v>
      </c>
      <c r="R49" s="212" t="n">
        <v>3</v>
      </c>
      <c r="S49" s="212" t="n">
        <v>0</v>
      </c>
      <c r="T49" s="212" t="n">
        <v>8</v>
      </c>
      <c r="U49" s="212" t="n">
        <v>5</v>
      </c>
      <c r="V49" s="212" t="n">
        <v>1</v>
      </c>
      <c r="W49" s="212" t="n">
        <v>0</v>
      </c>
      <c r="X49" s="212" t="n">
        <v>0</v>
      </c>
      <c r="Y49" s="212" t="n">
        <v>1</v>
      </c>
      <c r="Z49" s="212" t="n">
        <v>0</v>
      </c>
      <c r="AA49" s="213" t="n">
        <v>35</v>
      </c>
    </row>
    <row r="50" customFormat="false" ht="12" hidden="false" customHeight="true" outlineLevel="0" collapsed="false">
      <c r="A50" s="210" t="n">
        <v>36</v>
      </c>
      <c r="B50" s="214" t="s">
        <v>159</v>
      </c>
      <c r="C50" s="212" t="n">
        <v>352</v>
      </c>
      <c r="D50" s="212" t="n">
        <v>307</v>
      </c>
      <c r="E50" s="212" t="n">
        <v>4</v>
      </c>
      <c r="F50" s="212" t="n">
        <v>4</v>
      </c>
      <c r="G50" s="212" t="n">
        <v>4</v>
      </c>
      <c r="H50" s="212" t="n">
        <v>5</v>
      </c>
      <c r="I50" s="212" t="n">
        <v>25</v>
      </c>
      <c r="J50" s="212" t="n">
        <v>1</v>
      </c>
      <c r="K50" s="212" t="n">
        <v>0</v>
      </c>
      <c r="L50" s="212" t="n">
        <v>0</v>
      </c>
      <c r="M50" s="212" t="n">
        <v>1</v>
      </c>
      <c r="N50" s="212" t="n">
        <v>1</v>
      </c>
      <c r="O50" s="212" t="n">
        <v>334</v>
      </c>
      <c r="P50" s="212" t="n">
        <v>309</v>
      </c>
      <c r="Q50" s="212" t="n">
        <v>3</v>
      </c>
      <c r="R50" s="212" t="n">
        <v>3</v>
      </c>
      <c r="S50" s="212" t="n">
        <v>2</v>
      </c>
      <c r="T50" s="212" t="n">
        <v>5</v>
      </c>
      <c r="U50" s="212" t="n">
        <v>11</v>
      </c>
      <c r="V50" s="212" t="n">
        <v>1</v>
      </c>
      <c r="W50" s="212" t="n">
        <v>0</v>
      </c>
      <c r="X50" s="212" t="n">
        <v>0</v>
      </c>
      <c r="Y50" s="212" t="n">
        <v>0</v>
      </c>
      <c r="Z50" s="212" t="n">
        <v>0</v>
      </c>
      <c r="AA50" s="213" t="n">
        <v>36</v>
      </c>
    </row>
    <row r="51" customFormat="false" ht="12" hidden="false" customHeight="true" outlineLevel="0" collapsed="false">
      <c r="A51" s="210" t="n">
        <v>37</v>
      </c>
      <c r="B51" s="214" t="s">
        <v>160</v>
      </c>
      <c r="C51" s="212" t="n">
        <v>113</v>
      </c>
      <c r="D51" s="212" t="n">
        <v>79</v>
      </c>
      <c r="E51" s="212" t="n">
        <v>0</v>
      </c>
      <c r="F51" s="212" t="n">
        <v>1</v>
      </c>
      <c r="G51" s="212" t="n">
        <v>29</v>
      </c>
      <c r="H51" s="212" t="n">
        <v>0</v>
      </c>
      <c r="I51" s="212" t="n">
        <v>2</v>
      </c>
      <c r="J51" s="212" t="n">
        <v>0</v>
      </c>
      <c r="K51" s="212" t="n">
        <v>0</v>
      </c>
      <c r="L51" s="212" t="n">
        <v>1</v>
      </c>
      <c r="M51" s="212" t="n">
        <v>1</v>
      </c>
      <c r="N51" s="212" t="n">
        <v>0</v>
      </c>
      <c r="O51" s="212" t="n">
        <v>53</v>
      </c>
      <c r="P51" s="212" t="n">
        <v>35</v>
      </c>
      <c r="Q51" s="212" t="n">
        <v>2</v>
      </c>
      <c r="R51" s="212" t="n">
        <v>0</v>
      </c>
      <c r="S51" s="212" t="n">
        <v>12</v>
      </c>
      <c r="T51" s="212" t="n">
        <v>0</v>
      </c>
      <c r="U51" s="212" t="n">
        <v>3</v>
      </c>
      <c r="V51" s="212" t="n">
        <v>0</v>
      </c>
      <c r="W51" s="212" t="n">
        <v>0</v>
      </c>
      <c r="X51" s="212" t="n">
        <v>0</v>
      </c>
      <c r="Y51" s="212" t="n">
        <v>1</v>
      </c>
      <c r="Z51" s="212" t="n">
        <v>0</v>
      </c>
      <c r="AA51" s="213" t="n">
        <v>37</v>
      </c>
    </row>
    <row r="52" customFormat="false" ht="12" hidden="false" customHeight="true" outlineLevel="0" collapsed="false">
      <c r="A52" s="210" t="n">
        <v>38</v>
      </c>
      <c r="B52" s="214" t="s">
        <v>161</v>
      </c>
      <c r="C52" s="212" t="n">
        <v>11</v>
      </c>
      <c r="D52" s="212" t="n">
        <v>6</v>
      </c>
      <c r="E52" s="212" t="n">
        <v>0</v>
      </c>
      <c r="F52" s="212" t="n">
        <v>0</v>
      </c>
      <c r="G52" s="212" t="n">
        <v>4</v>
      </c>
      <c r="H52" s="212" t="n">
        <v>0</v>
      </c>
      <c r="I52" s="212" t="n">
        <v>0</v>
      </c>
      <c r="J52" s="212" t="n">
        <v>0</v>
      </c>
      <c r="K52" s="212" t="n">
        <v>0</v>
      </c>
      <c r="L52" s="212" t="n">
        <v>0</v>
      </c>
      <c r="M52" s="212" t="n">
        <v>0</v>
      </c>
      <c r="N52" s="212" t="n">
        <v>1</v>
      </c>
      <c r="O52" s="212" t="n">
        <v>11</v>
      </c>
      <c r="P52" s="212" t="n">
        <v>7</v>
      </c>
      <c r="Q52" s="212" t="n">
        <v>0</v>
      </c>
      <c r="R52" s="212" t="n">
        <v>0</v>
      </c>
      <c r="S52" s="212" t="n">
        <v>3</v>
      </c>
      <c r="T52" s="212" t="n">
        <v>0</v>
      </c>
      <c r="U52" s="212" t="n">
        <v>0</v>
      </c>
      <c r="V52" s="212" t="n">
        <v>1</v>
      </c>
      <c r="W52" s="212" t="n">
        <v>0</v>
      </c>
      <c r="X52" s="212" t="n">
        <v>0</v>
      </c>
      <c r="Y52" s="212" t="n">
        <v>0</v>
      </c>
      <c r="Z52" s="212" t="n">
        <v>0</v>
      </c>
      <c r="AA52" s="213" t="n">
        <v>38</v>
      </c>
    </row>
    <row r="53" customFormat="false" ht="16.5" hidden="false" customHeight="true" outlineLevel="0" collapsed="false">
      <c r="A53" s="210" t="n">
        <v>39</v>
      </c>
      <c r="B53" s="214" t="s">
        <v>162</v>
      </c>
      <c r="C53" s="212" t="n">
        <v>2137</v>
      </c>
      <c r="D53" s="212" t="n">
        <v>2019</v>
      </c>
      <c r="E53" s="212" t="n">
        <v>32</v>
      </c>
      <c r="F53" s="212" t="n">
        <v>11</v>
      </c>
      <c r="G53" s="212" t="n">
        <v>4</v>
      </c>
      <c r="H53" s="212" t="n">
        <v>21</v>
      </c>
      <c r="I53" s="212" t="n">
        <v>41</v>
      </c>
      <c r="J53" s="212" t="n">
        <v>3</v>
      </c>
      <c r="K53" s="212" t="n">
        <v>0</v>
      </c>
      <c r="L53" s="212" t="n">
        <v>0</v>
      </c>
      <c r="M53" s="212" t="n">
        <v>3</v>
      </c>
      <c r="N53" s="212" t="n">
        <v>3</v>
      </c>
      <c r="O53" s="212" t="n">
        <v>2591</v>
      </c>
      <c r="P53" s="212" t="n">
        <v>2498</v>
      </c>
      <c r="Q53" s="212" t="n">
        <v>33</v>
      </c>
      <c r="R53" s="212" t="n">
        <v>10</v>
      </c>
      <c r="S53" s="212" t="n">
        <v>2</v>
      </c>
      <c r="T53" s="212" t="n">
        <v>24</v>
      </c>
      <c r="U53" s="212" t="n">
        <v>19</v>
      </c>
      <c r="V53" s="212" t="n">
        <v>3</v>
      </c>
      <c r="W53" s="212" t="n">
        <v>0</v>
      </c>
      <c r="X53" s="212" t="n">
        <v>0</v>
      </c>
      <c r="Y53" s="212" t="n">
        <v>1</v>
      </c>
      <c r="Z53" s="212" t="n">
        <v>1</v>
      </c>
      <c r="AA53" s="213" t="n">
        <v>39</v>
      </c>
    </row>
    <row r="54" customFormat="false" ht="12" hidden="false" customHeight="true" outlineLevel="0" collapsed="false">
      <c r="A54" s="210" t="n">
        <v>40</v>
      </c>
      <c r="B54" s="214" t="s">
        <v>163</v>
      </c>
      <c r="C54" s="212" t="n">
        <v>124</v>
      </c>
      <c r="D54" s="212" t="n">
        <v>85</v>
      </c>
      <c r="E54" s="212" t="n">
        <v>0</v>
      </c>
      <c r="F54" s="212" t="n">
        <v>1</v>
      </c>
      <c r="G54" s="212" t="n">
        <v>33</v>
      </c>
      <c r="H54" s="212" t="n">
        <v>0</v>
      </c>
      <c r="I54" s="212" t="n">
        <v>2</v>
      </c>
      <c r="J54" s="212" t="n">
        <v>0</v>
      </c>
      <c r="K54" s="212" t="n">
        <v>0</v>
      </c>
      <c r="L54" s="212" t="n">
        <v>1</v>
      </c>
      <c r="M54" s="212" t="n">
        <v>1</v>
      </c>
      <c r="N54" s="212" t="n">
        <v>1</v>
      </c>
      <c r="O54" s="212" t="n">
        <v>64</v>
      </c>
      <c r="P54" s="212" t="n">
        <v>42</v>
      </c>
      <c r="Q54" s="212" t="n">
        <v>2</v>
      </c>
      <c r="R54" s="212" t="n">
        <v>0</v>
      </c>
      <c r="S54" s="212" t="n">
        <v>15</v>
      </c>
      <c r="T54" s="212" t="n">
        <v>0</v>
      </c>
      <c r="U54" s="212" t="n">
        <v>3</v>
      </c>
      <c r="V54" s="212" t="n">
        <v>1</v>
      </c>
      <c r="W54" s="212" t="n">
        <v>0</v>
      </c>
      <c r="X54" s="212" t="n">
        <v>0</v>
      </c>
      <c r="Y54" s="212" t="n">
        <v>1</v>
      </c>
      <c r="Z54" s="212" t="n">
        <v>0</v>
      </c>
      <c r="AA54" s="213" t="n">
        <v>40</v>
      </c>
    </row>
    <row r="55" customFormat="false" ht="16.5" hidden="false" customHeight="true" outlineLevel="0" collapsed="false">
      <c r="A55" s="210"/>
      <c r="B55" s="216" t="s">
        <v>164</v>
      </c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212"/>
      <c r="S55" s="212"/>
      <c r="T55" s="212"/>
      <c r="U55" s="212"/>
      <c r="V55" s="212"/>
      <c r="W55" s="212"/>
      <c r="X55" s="212"/>
      <c r="Y55" s="212"/>
      <c r="Z55" s="212"/>
      <c r="AA55" s="213"/>
    </row>
    <row r="56" customFormat="false" ht="12" hidden="false" customHeight="true" outlineLevel="0" collapsed="false">
      <c r="A56" s="210" t="n">
        <v>41</v>
      </c>
      <c r="B56" s="216" t="s">
        <v>165</v>
      </c>
      <c r="C56" s="212"/>
      <c r="D56" s="212"/>
      <c r="E56" s="212"/>
      <c r="F56" s="212"/>
      <c r="G56" s="212"/>
      <c r="H56" s="212"/>
      <c r="I56" s="212"/>
      <c r="J56" s="212"/>
      <c r="K56" s="212"/>
      <c r="L56" s="212"/>
      <c r="M56" s="212"/>
      <c r="N56" s="212"/>
      <c r="O56" s="212"/>
      <c r="P56" s="212"/>
      <c r="Q56" s="212"/>
      <c r="R56" s="212"/>
      <c r="S56" s="212"/>
      <c r="T56" s="212"/>
      <c r="U56" s="212"/>
      <c r="V56" s="212"/>
      <c r="W56" s="212"/>
      <c r="X56" s="212"/>
      <c r="Y56" s="212"/>
      <c r="Z56" s="212"/>
    </row>
    <row r="57" customFormat="false" ht="9.75" hidden="false" customHeight="true" outlineLevel="0" collapsed="false">
      <c r="A57" s="210"/>
      <c r="B57" s="217" t="s">
        <v>166</v>
      </c>
      <c r="C57" s="212" t="n">
        <v>750</v>
      </c>
      <c r="D57" s="212" t="n">
        <v>710</v>
      </c>
      <c r="E57" s="212" t="n">
        <v>14</v>
      </c>
      <c r="F57" s="212" t="n">
        <v>0</v>
      </c>
      <c r="G57" s="212" t="n">
        <v>11</v>
      </c>
      <c r="H57" s="212" t="n">
        <v>2</v>
      </c>
      <c r="I57" s="212" t="n">
        <v>13</v>
      </c>
      <c r="J57" s="212" t="n">
        <v>0</v>
      </c>
      <c r="K57" s="212" t="n">
        <v>0</v>
      </c>
      <c r="L57" s="212" t="n">
        <v>0</v>
      </c>
      <c r="M57" s="212" t="n">
        <v>0</v>
      </c>
      <c r="N57" s="212" t="n">
        <v>0</v>
      </c>
      <c r="O57" s="212" t="n">
        <v>936</v>
      </c>
      <c r="P57" s="212" t="n">
        <v>906</v>
      </c>
      <c r="Q57" s="212" t="n">
        <v>15</v>
      </c>
      <c r="R57" s="212" t="n">
        <v>0</v>
      </c>
      <c r="S57" s="212" t="n">
        <v>4</v>
      </c>
      <c r="T57" s="212" t="n">
        <v>3</v>
      </c>
      <c r="U57" s="212" t="n">
        <v>6</v>
      </c>
      <c r="V57" s="212" t="n">
        <v>2</v>
      </c>
      <c r="W57" s="212" t="n">
        <v>0</v>
      </c>
      <c r="X57" s="212" t="n">
        <v>0</v>
      </c>
      <c r="Y57" s="212" t="n">
        <v>0</v>
      </c>
      <c r="Z57" s="212" t="n">
        <v>0</v>
      </c>
      <c r="AA57" s="213" t="n">
        <v>41</v>
      </c>
    </row>
    <row r="58" customFormat="false" ht="12" hidden="false" customHeight="true" outlineLevel="0" collapsed="false">
      <c r="A58" s="210" t="n">
        <v>42</v>
      </c>
      <c r="B58" s="216" t="s">
        <v>167</v>
      </c>
      <c r="C58" s="212"/>
      <c r="D58" s="212"/>
      <c r="E58" s="212"/>
      <c r="F58" s="212"/>
      <c r="G58" s="212"/>
      <c r="H58" s="212"/>
      <c r="I58" s="212"/>
      <c r="J58" s="212"/>
      <c r="K58" s="212"/>
      <c r="L58" s="212"/>
      <c r="M58" s="212"/>
      <c r="N58" s="212"/>
      <c r="O58" s="212"/>
      <c r="P58" s="212"/>
      <c r="Q58" s="212"/>
      <c r="R58" s="212"/>
      <c r="S58" s="212"/>
      <c r="T58" s="212"/>
      <c r="U58" s="212"/>
      <c r="V58" s="212"/>
      <c r="W58" s="212"/>
      <c r="X58" s="212"/>
      <c r="Y58" s="212"/>
      <c r="Z58" s="212"/>
    </row>
    <row r="59" customFormat="false" ht="9.75" hidden="false" customHeight="true" outlineLevel="0" collapsed="false">
      <c r="A59" s="210"/>
      <c r="B59" s="217" t="s">
        <v>168</v>
      </c>
      <c r="C59" s="212" t="n">
        <v>397</v>
      </c>
      <c r="D59" s="212" t="n">
        <v>376</v>
      </c>
      <c r="E59" s="212" t="n">
        <v>8</v>
      </c>
      <c r="F59" s="212" t="n">
        <v>0</v>
      </c>
      <c r="G59" s="212" t="n">
        <v>8</v>
      </c>
      <c r="H59" s="212" t="n">
        <v>0</v>
      </c>
      <c r="I59" s="212" t="n">
        <v>5</v>
      </c>
      <c r="J59" s="212" t="n">
        <v>0</v>
      </c>
      <c r="K59" s="212" t="n">
        <v>0</v>
      </c>
      <c r="L59" s="212" t="n">
        <v>0</v>
      </c>
      <c r="M59" s="212" t="n">
        <v>0</v>
      </c>
      <c r="N59" s="212" t="n">
        <v>0</v>
      </c>
      <c r="O59" s="212" t="n">
        <v>525</v>
      </c>
      <c r="P59" s="212" t="n">
        <v>513</v>
      </c>
      <c r="Q59" s="212" t="n">
        <v>7</v>
      </c>
      <c r="R59" s="212" t="n">
        <v>0</v>
      </c>
      <c r="S59" s="212" t="n">
        <v>3</v>
      </c>
      <c r="T59" s="212" t="n">
        <v>0</v>
      </c>
      <c r="U59" s="212" t="n">
        <v>2</v>
      </c>
      <c r="V59" s="212" t="n">
        <v>0</v>
      </c>
      <c r="W59" s="212" t="n">
        <v>0</v>
      </c>
      <c r="X59" s="212" t="n">
        <v>0</v>
      </c>
      <c r="Y59" s="212" t="n">
        <v>0</v>
      </c>
      <c r="Z59" s="212" t="n">
        <v>0</v>
      </c>
      <c r="AA59" s="213" t="n">
        <v>42</v>
      </c>
    </row>
    <row r="60" customFormat="false" ht="4.5" hidden="false" customHeight="true" outlineLevel="0" collapsed="false">
      <c r="B60" s="218" t="s">
        <v>171</v>
      </c>
      <c r="C60" s="212"/>
      <c r="D60" s="212"/>
      <c r="E60" s="212"/>
      <c r="F60" s="212"/>
      <c r="G60" s="212"/>
      <c r="H60" s="212"/>
      <c r="I60" s="212"/>
      <c r="J60" s="212"/>
      <c r="K60" s="212"/>
      <c r="L60" s="212"/>
      <c r="M60" s="212"/>
      <c r="N60" s="212"/>
      <c r="O60" s="212"/>
      <c r="P60" s="212"/>
      <c r="Q60" s="212"/>
      <c r="R60" s="212"/>
      <c r="S60" s="212"/>
      <c r="T60" s="212"/>
      <c r="U60" s="212"/>
      <c r="V60" s="212"/>
      <c r="W60" s="212"/>
      <c r="X60" s="212"/>
      <c r="Y60" s="212"/>
      <c r="Z60" s="212"/>
    </row>
    <row r="61" customFormat="false" ht="9.75" hidden="false" customHeight="true" outlineLevel="0" collapsed="false">
      <c r="B61" s="218" t="s">
        <v>205</v>
      </c>
      <c r="D61" s="219"/>
      <c r="E61" s="195"/>
      <c r="P61" s="219"/>
      <c r="Q61" s="195"/>
    </row>
    <row r="62" customFormat="false" ht="9.75" hidden="false" customHeight="true" outlineLevel="0" collapsed="false">
      <c r="A62" s="220"/>
      <c r="B62" s="218"/>
    </row>
    <row r="63" customFormat="false" ht="9.75" hidden="false" customHeight="true" outlineLevel="0" collapsed="false">
      <c r="A63" s="220"/>
      <c r="B63" s="218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</row>
    <row r="64" customFormat="false" ht="9.75" hidden="false" customHeight="true" outlineLevel="0" collapsed="false">
      <c r="A64" s="220"/>
      <c r="B64" s="218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</row>
    <row r="65" customFormat="false" ht="9.75" hidden="false" customHeight="true" outlineLevel="0" collapsed="false">
      <c r="A65" s="220"/>
      <c r="B65" s="218"/>
      <c r="C65" s="221"/>
      <c r="D65" s="221"/>
      <c r="E65" s="221"/>
      <c r="F65" s="221"/>
      <c r="G65" s="221"/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</row>
    <row r="66" customFormat="false" ht="9.75" hidden="false" customHeight="true" outlineLevel="0" collapsed="false">
      <c r="A66" s="220"/>
      <c r="B66" s="218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</row>
    <row r="67" customFormat="false" ht="9.75" hidden="false" customHeight="true" outlineLevel="0" collapsed="false">
      <c r="A67" s="220"/>
      <c r="B67" s="218"/>
      <c r="C67" s="221"/>
      <c r="D67" s="221"/>
      <c r="E67" s="221"/>
      <c r="F67" s="221"/>
      <c r="G67" s="221"/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</row>
    <row r="68" customFormat="false" ht="9.75" hidden="false" customHeight="true" outlineLevel="0" collapsed="false">
      <c r="A68" s="220"/>
      <c r="B68" s="218"/>
      <c r="C68" s="221"/>
      <c r="D68" s="221"/>
      <c r="E68" s="221"/>
      <c r="F68" s="221"/>
      <c r="G68" s="221"/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</row>
    <row r="69" customFormat="false" ht="9.75" hidden="false" customHeight="true" outlineLevel="0" collapsed="false">
      <c r="A69" s="220"/>
      <c r="B69" s="218"/>
      <c r="C69" s="221"/>
      <c r="D69" s="221"/>
      <c r="E69" s="221"/>
      <c r="F69" s="221"/>
      <c r="G69" s="221"/>
      <c r="H69" s="221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</row>
    <row r="70" customFormat="false" ht="9.75" hidden="false" customHeight="true" outlineLevel="0" collapsed="false">
      <c r="A70" s="220"/>
      <c r="B70" s="218"/>
      <c r="C70" s="221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</row>
    <row r="71" customFormat="false" ht="9.75" hidden="false" customHeight="true" outlineLevel="0" collapsed="false">
      <c r="A71" s="220"/>
      <c r="B71" s="218"/>
      <c r="C71" s="221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</row>
    <row r="72" customFormat="false" ht="9.75" hidden="false" customHeight="true" outlineLevel="0" collapsed="false">
      <c r="A72" s="220"/>
      <c r="B72" s="218"/>
      <c r="C72" s="221"/>
      <c r="D72" s="221"/>
      <c r="E72" s="221"/>
      <c r="F72" s="221"/>
      <c r="G72" s="221"/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</row>
    <row r="73" customFormat="false" ht="9.75" hidden="false" customHeight="true" outlineLevel="0" collapsed="false">
      <c r="A73" s="220"/>
      <c r="B73" s="218"/>
      <c r="C73" s="221"/>
      <c r="D73" s="221"/>
      <c r="E73" s="221"/>
      <c r="F73" s="221"/>
      <c r="G73" s="221"/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</row>
    <row r="74" customFormat="false" ht="9.75" hidden="false" customHeight="true" outlineLevel="0" collapsed="false">
      <c r="A74" s="220"/>
      <c r="B74" s="218"/>
      <c r="C74" s="221"/>
      <c r="D74" s="221"/>
      <c r="E74" s="221"/>
      <c r="F74" s="221"/>
      <c r="G74" s="221"/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</row>
    <row r="75" customFormat="false" ht="9.75" hidden="false" customHeight="true" outlineLevel="0" collapsed="false">
      <c r="A75" s="220"/>
      <c r="B75" s="218"/>
      <c r="C75" s="221"/>
      <c r="D75" s="221"/>
      <c r="E75" s="221"/>
      <c r="F75" s="221"/>
      <c r="G75" s="221"/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</row>
    <row r="76" customFormat="false" ht="9.75" hidden="false" customHeight="true" outlineLevel="0" collapsed="false">
      <c r="A76" s="220"/>
      <c r="B76" s="218"/>
      <c r="C76" s="221"/>
      <c r="D76" s="221"/>
      <c r="E76" s="221"/>
      <c r="F76" s="221"/>
      <c r="G76" s="221"/>
      <c r="H76" s="221"/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</row>
    <row r="77" customFormat="false" ht="18" hidden="false" customHeight="true" outlineLevel="0" collapsed="false">
      <c r="A77" s="213"/>
      <c r="B77" s="222"/>
      <c r="C77" s="221"/>
      <c r="D77" s="221"/>
      <c r="E77" s="221"/>
      <c r="F77" s="221"/>
      <c r="G77" s="221"/>
      <c r="H77" s="221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</row>
    <row r="78" customFormat="false" ht="12.75" hidden="false" customHeight="true" outlineLevel="0" collapsed="false">
      <c r="A78" s="213"/>
      <c r="B78" s="223"/>
    </row>
    <row r="79" customFormat="false" ht="9.75" hidden="false" customHeight="true" outlineLevel="0" collapsed="false">
      <c r="A79" s="213"/>
      <c r="B79" s="223"/>
    </row>
    <row r="80" customFormat="false" ht="9.75" hidden="false" customHeight="true" outlineLevel="0" collapsed="false">
      <c r="A80" s="213"/>
      <c r="B80" s="223"/>
      <c r="C80" s="221"/>
      <c r="D80" s="221"/>
      <c r="E80" s="221"/>
      <c r="F80" s="221"/>
      <c r="G80" s="221"/>
      <c r="H80" s="221"/>
      <c r="I80" s="221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</row>
    <row r="81" customFormat="false" ht="9.75" hidden="false" customHeight="true" outlineLevel="0" collapsed="false">
      <c r="A81" s="213"/>
      <c r="B81" s="223"/>
      <c r="C81" s="221"/>
      <c r="D81" s="221"/>
      <c r="E81" s="221"/>
      <c r="F81" s="221"/>
      <c r="G81" s="221"/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</row>
    <row r="82" customFormat="false" ht="9.75" hidden="false" customHeight="true" outlineLevel="0" collapsed="false">
      <c r="A82" s="213"/>
      <c r="B82" s="223"/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</row>
    <row r="83" customFormat="false" ht="9.75" hidden="false" customHeight="true" outlineLevel="0" collapsed="false">
      <c r="A83" s="220"/>
      <c r="B83" s="223"/>
      <c r="C83" s="221"/>
      <c r="D83" s="221"/>
      <c r="E83" s="221"/>
      <c r="F83" s="221"/>
      <c r="G83" s="221"/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</row>
    <row r="84" customFormat="false" ht="9.75" hidden="false" customHeight="true" outlineLevel="0" collapsed="false">
      <c r="A84" s="220"/>
      <c r="B84" s="223"/>
      <c r="C84" s="221"/>
      <c r="D84" s="221"/>
      <c r="E84" s="221"/>
      <c r="F84" s="221"/>
      <c r="G84" s="221"/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</row>
    <row r="85" customFormat="false" ht="9.75" hidden="false" customHeight="true" outlineLevel="0" collapsed="false">
      <c r="A85" s="213"/>
      <c r="B85" s="223"/>
      <c r="C85" s="221"/>
      <c r="D85" s="221"/>
      <c r="E85" s="221"/>
      <c r="F85" s="221"/>
      <c r="G85" s="221"/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</row>
    <row r="86" customFormat="false" ht="9.75" hidden="false" customHeight="true" outlineLevel="0" collapsed="false">
      <c r="A86" s="213"/>
      <c r="B86" s="223"/>
      <c r="C86" s="221"/>
      <c r="D86" s="221"/>
      <c r="E86" s="221"/>
      <c r="F86" s="221"/>
      <c r="G86" s="221"/>
      <c r="H86" s="221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</row>
    <row r="87" customFormat="false" ht="9.75" hidden="false" customHeight="true" outlineLevel="0" collapsed="false">
      <c r="A87" s="213"/>
      <c r="B87" s="223"/>
      <c r="C87" s="221"/>
      <c r="D87" s="221"/>
      <c r="E87" s="221"/>
      <c r="F87" s="221"/>
      <c r="G87" s="221"/>
      <c r="H87" s="221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</row>
    <row r="88" customFormat="false" ht="9.75" hidden="false" customHeight="true" outlineLevel="0" collapsed="false">
      <c r="A88" s="213"/>
      <c r="B88" s="223"/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</row>
    <row r="89" customFormat="false" ht="9.75" hidden="false" customHeight="true" outlineLevel="0" collapsed="false">
      <c r="A89" s="213"/>
      <c r="B89" s="223"/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</row>
    <row r="90" customFormat="false" ht="9.75" hidden="false" customHeight="true" outlineLevel="0" collapsed="false">
      <c r="A90" s="213"/>
      <c r="B90" s="223"/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</row>
    <row r="91" customFormat="false" ht="9.75" hidden="false" customHeight="true" outlineLevel="0" collapsed="false">
      <c r="A91" s="213"/>
      <c r="B91" s="223"/>
      <c r="C91" s="221"/>
      <c r="D91" s="221"/>
      <c r="E91" s="221"/>
      <c r="F91" s="221"/>
      <c r="G91" s="221"/>
      <c r="H91" s="221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</row>
    <row r="92" customFormat="false" ht="9.75" hidden="false" customHeight="true" outlineLevel="0" collapsed="false">
      <c r="A92" s="213"/>
      <c r="B92" s="223"/>
      <c r="C92" s="221"/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</row>
    <row r="93" customFormat="false" ht="9.75" hidden="false" customHeight="true" outlineLevel="0" collapsed="false">
      <c r="A93" s="213"/>
      <c r="B93" s="223"/>
      <c r="C93" s="221"/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</row>
    <row r="94" customFormat="false" ht="9.75" hidden="false" customHeight="true" outlineLevel="0" collapsed="false">
      <c r="A94" s="213"/>
      <c r="B94" s="223"/>
      <c r="C94" s="221"/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</row>
    <row r="95" customFormat="false" ht="9" hidden="false" customHeight="false" outlineLevel="0" collapsed="false">
      <c r="A95" s="192"/>
      <c r="B95" s="223"/>
    </row>
    <row r="96" customFormat="false" ht="9" hidden="false" customHeight="false" outlineLevel="0" collapsed="false">
      <c r="B96" s="223"/>
    </row>
    <row r="97" customFormat="false" ht="9" hidden="false" customHeight="false" outlineLevel="0" collapsed="false">
      <c r="B97" s="223"/>
    </row>
    <row r="98" customFormat="false" ht="9" hidden="false" customHeight="false" outlineLevel="0" collapsed="false">
      <c r="B98" s="223"/>
    </row>
    <row r="99" customFormat="false" ht="9" hidden="false" customHeight="false" outlineLevel="0" collapsed="false">
      <c r="B99" s="223"/>
    </row>
    <row r="100" customFormat="false" ht="9" hidden="false" customHeight="false" outlineLevel="0" collapsed="false">
      <c r="B100" s="223"/>
    </row>
    <row r="101" customFormat="false" ht="9" hidden="false" customHeight="false" outlineLevel="0" collapsed="false">
      <c r="B101" s="223"/>
    </row>
    <row r="102" customFormat="false" ht="9" hidden="false" customHeight="false" outlineLevel="0" collapsed="false">
      <c r="B102" s="223"/>
    </row>
    <row r="103" customFormat="false" ht="9" hidden="false" customHeight="false" outlineLevel="0" collapsed="false">
      <c r="B103" s="223"/>
    </row>
    <row r="104" customFormat="false" ht="9" hidden="false" customHeight="false" outlineLevel="0" collapsed="false">
      <c r="B104" s="223"/>
    </row>
    <row r="105" customFormat="false" ht="9" hidden="false" customHeight="false" outlineLevel="0" collapsed="false">
      <c r="B105" s="224"/>
    </row>
    <row r="106" customFormat="false" ht="9" hidden="false" customHeight="false" outlineLevel="0" collapsed="false">
      <c r="B106" s="224"/>
    </row>
    <row r="107" customFormat="false" ht="9" hidden="false" customHeight="false" outlineLevel="0" collapsed="false">
      <c r="B107" s="224"/>
    </row>
    <row r="108" customFormat="false" ht="9" hidden="false" customHeight="false" outlineLevel="0" collapsed="false">
      <c r="B108" s="197"/>
    </row>
    <row r="109" customFormat="false" ht="9" hidden="false" customHeight="false" outlineLevel="0" collapsed="false">
      <c r="B109" s="197"/>
    </row>
    <row r="110" customFormat="false" ht="9" hidden="false" customHeight="false" outlineLevel="0" collapsed="false">
      <c r="B110" s="197"/>
    </row>
    <row r="111" customFormat="false" ht="9" hidden="false" customHeight="false" outlineLevel="0" collapsed="false">
      <c r="B111" s="197"/>
    </row>
    <row r="112" customFormat="false" ht="9" hidden="false" customHeight="false" outlineLevel="0" collapsed="false">
      <c r="B112" s="197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cp:keywords>Hilfe junge Menschen Hilfegewährung </cp:keywords>
  <dc:language>en-US</dc:language>
  <cp:lastModifiedBy>Haas_Helfrich-D</cp:lastModifiedBy>
  <cp:lastPrinted>2012-11-28T05:10:54Z</cp:lastPrinted>
  <dcterms:modified xsi:type="dcterms:W3CDTF">2012-11-28T14:39:45Z</dcterms:modified>
  <cp:revision>0</cp:revision>
  <dc:subject/>
  <dc:title>Erzieherische Hilfe, Eingliederungshilfe für seelisch behinderte junge Menschen, Hilfe für junge Volljährige - Soziale Gruppenarbeit - 2011</dc:title>
</cp:coreProperties>
</file>