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1" sheetId="5" state="visible" r:id="rId6"/>
    <sheet name="Merkmalsübersicht2" sheetId="6" state="visible" r:id="rId7"/>
    <sheet name="Tab5_9a" sheetId="7" state="visible" r:id="rId8"/>
    <sheet name="Tab5.9.1a" sheetId="8" state="visible" r:id="rId9"/>
    <sheet name="Tab5_9b" sheetId="9" state="visible" r:id="rId10"/>
    <sheet name="Tab5.9.1b" sheetId="10" state="visible" r:id="rId11"/>
    <sheet name="Tab6.9" sheetId="11" state="visible" r:id="rId12"/>
    <sheet name="Tab6.9.1" sheetId="12" state="visible" r:id="rId13"/>
    <sheet name="Tab7.9" sheetId="13" state="visible" r:id="rId14"/>
    <sheet name="Tab7.9.1" sheetId="14" state="visible" r:id="rId15"/>
    <sheet name="Tab8.9" sheetId="15" state="visible" r:id="rId16"/>
    <sheet name="Tab8.9.1" sheetId="16" state="visible" r:id="rId17"/>
    <sheet name="Tab9.9" sheetId="17" state="visible" r:id="rId18"/>
    <sheet name="Tab9.9.1" sheetId="18" state="visible" r:id="rId19"/>
    <sheet name="Tab10A.9" sheetId="19" state="visible" r:id="rId20"/>
    <sheet name="Tab10A.9.1" sheetId="20" state="visible" r:id="rId21"/>
    <sheet name="Tab10B.9" sheetId="21" state="visible" r:id="rId22"/>
    <sheet name="Tab10B.9.1" sheetId="22" state="visible" r:id="rId23"/>
    <sheet name="Tab11.9a" sheetId="23" state="visible" r:id="rId24"/>
    <sheet name="Tab11.9.1a" sheetId="24" state="visible" r:id="rId25"/>
    <sheet name="Tab11.9b" sheetId="25" state="visible" r:id="rId26"/>
    <sheet name="Tab11.9.1b" sheetId="26" state="visible" r:id="rId27"/>
    <sheet name="Tab12.9" sheetId="27" state="visible" r:id="rId28"/>
    <sheet name="Tab12.9.1" sheetId="28" state="visible" r:id="rId29"/>
    <sheet name="Tab13.9" sheetId="29" state="visible" r:id="rId30"/>
    <sheet name="Tab13.9.1" sheetId="30" state="visible" r:id="rId31"/>
    <sheet name="Tab14.9" sheetId="31" state="visible" r:id="rId32"/>
    <sheet name="Tab14.9.1" sheetId="32" state="visible" r:id="rId33"/>
    <sheet name="Tab15.9" sheetId="33" state="visible" r:id="rId34"/>
    <sheet name="Tab15.9.1" sheetId="34" state="visible" r:id="rId35"/>
    <sheet name="Tab16.9" sheetId="35" state="visible" r:id="rId36"/>
    <sheet name="Tab16.9.1" sheetId="36" state="visible" r:id="rId37"/>
    <sheet name="Tab17.9" sheetId="37" state="visible" r:id="rId38"/>
    <sheet name="Tab17.9.1" sheetId="38" state="visible" r:id="rId39"/>
    <sheet name="Tab18.9" sheetId="39" state="visible" r:id="rId40"/>
    <sheet name="Tab18.9.1" sheetId="40" state="visible" r:id="rId41"/>
    <sheet name="LT1" sheetId="41" state="visible" r:id="rId42"/>
    <sheet name="LT2_EGH" sheetId="42" state="visible" r:id="rId43"/>
    <sheet name="LT3_EGH" sheetId="43" state="visible" r:id="rId44"/>
    <sheet name="LT4_EGH" sheetId="44" state="visible" r:id="rId45"/>
  </sheets>
  <definedNames>
    <definedName function="false" hidden="false" localSheetId="1" name="_xlnm.Print_Titles" vbProcedure="false">Inhalt!$1:$5</definedName>
    <definedName function="false" hidden="false" localSheetId="31" name="_xlnm.Print_Area" vbProcedure="false">'Tab14.9.1'!$A$1:$O$23</definedName>
    <definedName function="false" hidden="false" localSheetId="36" name="_xlnm.Print_Titles" vbProcedure="false">'Tab17.9'!$1:$8</definedName>
    <definedName function="false" hidden="false" localSheetId="37" name="_xlnm.Print_Titles" vbProcedure="false">'Tab17.9.1'!$1:$8</definedName>
    <definedName function="false" hidden="false" localSheetId="38" name="_xlnm.Print_Titles" vbProcedure="false">'Tab18.9'!$1:$8</definedName>
    <definedName function="false" hidden="false" localSheetId="39" name="_xlnm.Print_Titles" vbProcedure="false">'Tab18.9.1'!$1:$8</definedName>
    <definedName function="false" hidden="false" localSheetId="16" name="_xlnm.Print_Area" vbProcedure="false">'Tab9.9'!$A$1:$AA$59</definedName>
    <definedName function="false" hidden="false" name="_xlfn_BAHTTEXT" vbProcedure="false"/>
    <definedName function="false" hidden="false" localSheetId="2" name="_xlfn_BAHTTEXT" vbProcedure="false">#NULL!+#NULL!=#NULL!</definedName>
    <definedName function="false" hidden="false" localSheetId="10" name="_xlfn_BAHTTEXT" vbProcedure="false">#NULL!+#NULL!=#NULL!</definedName>
    <definedName function="false" hidden="false" localSheetId="12" name="_xlfn_BAHTTEXT" vbProcedure="false">#NULL!+#NULL!=#NULL!</definedName>
    <definedName function="false" hidden="false" localSheetId="14" name="_xlfn_BAHTTEXT" vbProcedure="false">#NULL!+#NULL!=#NULL!</definedName>
    <definedName function="false" hidden="false" localSheetId="16" name="_xlfn_BAHTTEXT" vbProcedure="false">#NULL!+#NULL!=#NULL!</definedName>
    <definedName function="false" hidden="false" localSheetId="26" name="_xlfn_BAHTTEXT" vbProcedure="false">#NULL!+#NULL!=#NULL!</definedName>
    <definedName function="false" hidden="false" localSheetId="28" name="_xlfn_BAHTTEXT" vbProcedure="false">#NULL!+#NULL!=#NULL!</definedName>
    <definedName function="false" hidden="false" localSheetId="30" name="_xlfn_BAHTTEXT" vbProcedure="false">#NULL!+#NULL!=#NULL!</definedName>
    <definedName function="false" hidden="false" localSheetId="32" name="_xlfn_BAHTTEXT" vbProcedure="false">#NULL!+#NULL!=#NULL!</definedName>
    <definedName function="false" hidden="false" localSheetId="34" name="_xlfn_BAHTTEXT" vbProcedure="false">#NULL!+#NULL!=#NULL!</definedName>
    <definedName function="false" hidden="false" localSheetId="36" name="_xlfn_BAHTTEXT" vbProcedure="false">#NULL!+#NULL!=#NULL!</definedName>
    <definedName function="false" hidden="false" localSheetId="38" name="_xlfn_BAHTTEXT" vbProcedure="false">#NULL!+#NULL!=#NULL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2" uniqueCount="642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</t>
  </si>
  <si>
    <t xml:space="preserve">Eingliederungshilfen nach § 35a SGB VIII</t>
  </si>
  <si>
    <t xml:space="preserve">Erscheinungsfolge: jährlich</t>
  </si>
  <si>
    <t xml:space="preserve">Erschienen am 3. März 2010</t>
  </si>
  <si>
    <t xml:space="preserve">Artikelnummer: 522511808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Eingliederungshilfen nach § 35a SGB VIII 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Bemerkungen</t>
  </si>
  <si>
    <t xml:space="preserve">Übersicht über die in den Tabellen enthaltenen Erhebungsmerkmale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9a</t>
  </si>
  <si>
    <t xml:space="preserve">    begonnene Hilfen ambulant/teilstationär, bei einer Pflegeperson oder in einer Einrichtung über Tag und Nacht</t>
  </si>
  <si>
    <t xml:space="preserve">Tab5.9.1a</t>
  </si>
  <si>
    <t xml:space="preserve">    Hilfen am 31.12.  insgesamt</t>
  </si>
  <si>
    <t xml:space="preserve">Tab5.9b</t>
  </si>
  <si>
    <t xml:space="preserve">    Hilfen am 31.12. ambulant/teilstationär, bei einer Pflegeperson oder in einer Einrichtung über Tag und Nacht</t>
  </si>
  <si>
    <t xml:space="preserve">Tab5.9.1b</t>
  </si>
  <si>
    <t xml:space="preserve">6    Hilfen für junge Menschen nach persönlichen Merkmalen und Situation in der Herkunftsfamilie</t>
  </si>
  <si>
    <t xml:space="preserve">    Hilfen insgesamt</t>
  </si>
  <si>
    <t xml:space="preserve">Tab6.9</t>
  </si>
  <si>
    <t xml:space="preserve">    Hilfen ambulant/teilstationär, bei einer Pflegeperson oder in einer Einrichtung über Tag und Nacht</t>
  </si>
  <si>
    <t xml:space="preserve">Tab6.9.1</t>
  </si>
  <si>
    <t xml:space="preserve">7    Hilfen für junge Menschen nach persönlichen Merkmalen und Aufenthalt vor der Hilfe</t>
  </si>
  <si>
    <t xml:space="preserve">Tab7.9</t>
  </si>
  <si>
    <t xml:space="preserve">Tab7.9.1</t>
  </si>
  <si>
    <t xml:space="preserve">8    Hilfen für junge Menschen nach persönlichen Merkmalen, ausländischer Herkunft und vorrangig gesprochener
      Sprache sowie nach wirtschaftlicher Situation der Familie</t>
  </si>
  <si>
    <t xml:space="preserve">Tab8.9</t>
  </si>
  <si>
    <t xml:space="preserve">Tab8.9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9</t>
  </si>
  <si>
    <t xml:space="preserve">Tab9.9.1</t>
  </si>
  <si>
    <t xml:space="preserve">10  Hilfen für junge Menschen nach persönlichen Merkmalen und (hauptsächlichem) Ort der Durchführung
     der Hilfegewährung</t>
  </si>
  <si>
    <t xml:space="preserve">    Hilfen am 31.12. insgesamt</t>
  </si>
  <si>
    <t xml:space="preserve">Tab10A.9</t>
  </si>
  <si>
    <t xml:space="preserve">    Hilfen am 31.12. ambulant/teilstationär oder in einer Einrichtung über Tag und Nacht</t>
  </si>
  <si>
    <t xml:space="preserve">Tab10A.9.1</t>
  </si>
  <si>
    <t xml:space="preserve">    beendete Hilfen insgesamt</t>
  </si>
  <si>
    <t xml:space="preserve">Tab10B.9</t>
  </si>
  <si>
    <t xml:space="preserve">    beendete Hilfen ambulant/teilstationär oder in einer Einrichtung über Tag und Nacht</t>
  </si>
  <si>
    <t xml:space="preserve">Tab10B.9.1</t>
  </si>
  <si>
    <t xml:space="preserve">11  Hilfen für junge Menschen nach persönlichen Merkmalen und Gründen für die Hilfegewährung</t>
  </si>
  <si>
    <t xml:space="preserve">Tab11.9a</t>
  </si>
  <si>
    <t xml:space="preserve">Tab11.9.1a</t>
  </si>
  <si>
    <t xml:space="preserve">Tab11.9b</t>
  </si>
  <si>
    <t xml:space="preserve">Tab11.9.1b</t>
  </si>
  <si>
    <t xml:space="preserve">12  Hilfen für junge Menschen nach persönlichen Merkmalen und Betreuungsintensität der Hilfen</t>
  </si>
  <si>
    <t xml:space="preserve">Tab12.9</t>
  </si>
  <si>
    <t xml:space="preserve">Tab12.9.1</t>
  </si>
  <si>
    <t xml:space="preserve">13  Beendete Hilfen für junge Menschen nach persönlichen Merkmalen und Grund für die Beendigung der Hilfe</t>
  </si>
  <si>
    <t xml:space="preserve">Tab13.9</t>
  </si>
  <si>
    <t xml:space="preserve">Tab13.9.1</t>
  </si>
  <si>
    <t xml:space="preserve">14   Beendete Hilfen für junge Menschen nach persönlichen Merkmalen und anschließendem Aufenthalt</t>
  </si>
  <si>
    <t xml:space="preserve">Tab14.9</t>
  </si>
  <si>
    <t xml:space="preserve">Tab14.9.1</t>
  </si>
  <si>
    <t xml:space="preserve">15  Beendete Hilfen für junge Menschen nach persönlichen Merkmalen und unmittelbar nachfolgender Hilfe</t>
  </si>
  <si>
    <t xml:space="preserve">Tab15.9</t>
  </si>
  <si>
    <t xml:space="preserve">Tab15.9.1</t>
  </si>
  <si>
    <t xml:space="preserve">16  Beendete Hilfen für junge Menschen nach persönlichen Merkmalen und Dauer der Hilfe</t>
  </si>
  <si>
    <t xml:space="preserve">Tab16.9</t>
  </si>
  <si>
    <t xml:space="preserve">Tab16.9.1</t>
  </si>
  <si>
    <t xml:space="preserve">17  Beendete Hilfen für junge Menschen nach dem Hauptgrund der Gewährung der Hilfe sowie Dauer und
      Intensität der Hilfe</t>
  </si>
  <si>
    <t xml:space="preserve">Tab17.9</t>
  </si>
  <si>
    <t xml:space="preserve">Tab17.9.1</t>
  </si>
  <si>
    <t xml:space="preserve">18  Hilfen für junge Menschen  nach Grund der Beendigung sowie Dauer und Intensität der Hilfe</t>
  </si>
  <si>
    <t xml:space="preserve">Tab18.9</t>
  </si>
  <si>
    <t xml:space="preserve">Tab18.9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EGH</t>
  </si>
  <si>
    <t xml:space="preserve">männlich</t>
  </si>
  <si>
    <t xml:space="preserve">LT 3 EGH</t>
  </si>
  <si>
    <t xml:space="preserve">weiblich</t>
  </si>
  <si>
    <t xml:space="preserve">LT 4 EGH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Bemerkungen zur Statistik der Eingliederungshilfe für seelisch behinderte junge Menschen nach § 35a SGB VIII</t>
  </si>
  <si>
    <t xml:space="preserve">Landesrecht kann regeln, dass Leistungen der Frühförderung für Kinder unter 6 Jahren unabhängig von der Art der Behinderung
vorrangig von anderen Leistungsträgern (Sozialgesetzbuch Zwölftes Buch - SGB XII) gewährt werden können.
In Ländern, in denen von dem Landesrechtsvorbehalt nach § 10 Abs. 4 Satz 3 SGB VIII Gebrauch gemacht wird, dürften für Kinder
unter 6 Jahren keine Leistungen nach § 35a SGB VIII zur Statistik der Kinder- und Jugendhilfe gemeldet werden.</t>
  </si>
  <si>
    <t xml:space="preserve">Die folgende Übersicht zeigt die Rechtslage in den einzelnen Bundesländern auf. (Stand Oktober 2008)</t>
  </si>
  <si>
    <t xml:space="preserve">Frühförderung - Landesrechtsvorbehalt nach § 10 Abs. 4 Satz 3 SGB VIII</t>
  </si>
  <si>
    <t xml:space="preserve">Bundesland</t>
  </si>
  <si>
    <t xml:space="preserve">gesetzliche Grundlage</t>
  </si>
  <si>
    <t xml:space="preserve">Baden-Württemberg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9 LKJHG</t>
  </si>
  <si>
    <t xml:space="preserve">Bayern</t>
  </si>
  <si>
    <r>
      <rPr>
        <sz val="10"/>
        <rFont val="MetaNormalLF-Roman"/>
        <family val="2"/>
      </rPr>
      <t xml:space="preserve">a) Mehrfachbehinderung mit gleichen Maßnahmen </t>
    </r>
    <r>
      <rPr>
        <b val="true"/>
        <sz val="10"/>
        <rFont val="Arial"/>
        <family val="2"/>
      </rPr>
      <t xml:space="preserve">→</t>
    </r>
    <r>
      <rPr>
        <sz val="12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Art. 64 Gesetz zur Ausführung
der Sozialgesetze (AGSG)</t>
  </si>
  <si>
    <t xml:space="preserve">Berlin</t>
  </si>
  <si>
    <r>
      <rPr>
        <b val="true"/>
        <sz val="10"/>
        <rFont val="MetaNormalLF-Roman"/>
        <family val="2"/>
      </rPr>
      <t xml:space="preserve">Jugendhilfe</t>
    </r>
    <r>
      <rPr>
        <sz val="10"/>
        <rFont val="MetaNormalLF-Roman"/>
        <family val="2"/>
      </rPr>
      <t xml:space="preserve"> ist für </t>
    </r>
    <r>
      <rPr>
        <u val="single"/>
        <sz val="10"/>
        <rFont val="MetaNormalLF-Roman"/>
        <family val="2"/>
      </rPr>
      <t xml:space="preserve">alle</t>
    </r>
    <r>
      <rPr>
        <sz val="10"/>
        <rFont val="MetaNormalLF-Roman"/>
        <family val="2"/>
      </rPr>
      <t xml:space="preserve"> Leistungen nach § 35a zuständig</t>
    </r>
  </si>
  <si>
    <t xml:space="preserve">§ 25 AG KJHG</t>
  </si>
  <si>
    <t xml:space="preserve">Brandenburg</t>
  </si>
  <si>
    <t xml:space="preserve">–</t>
  </si>
  <si>
    <t xml:space="preserve">Bremen</t>
  </si>
  <si>
    <t xml:space="preserve">Hamburg </t>
  </si>
  <si>
    <r>
      <rPr>
        <sz val="10"/>
        <rFont val="MetaNormalLF-Roman"/>
        <family val="2"/>
      </rPr>
      <t xml:space="preserve">In Tageseinrichtungen für Kinder durchgeführte Maßnahmen der Frühförderung für Kinder, die das dritte Lebensjahr vollendet haben und noch nicht eingeschult sind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Jugendhilfe</t>
    </r>
  </si>
  <si>
    <t xml:space="preserve">§ 25 Hamburgisches Gesetz zur Ausführung des SGB VIII</t>
  </si>
  <si>
    <t xml:space="preserve">Hessen</t>
  </si>
  <si>
    <r>
      <rPr>
        <sz val="10"/>
        <rFont val="MetaNormalLF-Roman"/>
        <family val="2"/>
      </rPr>
      <t xml:space="preserve">a) Mehrfachbehinderung mit Maßnahmen nach SGB VIII für junge
    Menschen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3 HKJGB</t>
  </si>
  <si>
    <t xml:space="preserve">Mecklenburg-Vorpommern</t>
  </si>
  <si>
    <t xml:space="preserve">Niedersachs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17 AG KJHG</t>
  </si>
  <si>
    <t xml:space="preserve">Nordrhein-Westfal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, die noch nicht eingeschult sind
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7 AG-KJHG</t>
  </si>
  <si>
    <t xml:space="preserve">Rheinland-Pfalz</t>
  </si>
  <si>
    <t xml:space="preserve">Jugendamt hat Hilfen nach §§ 27-41 SGB VIII anzubieten</t>
  </si>
  <si>
    <t xml:space="preserve">§ 20  AGKJHG</t>
  </si>
  <si>
    <t xml:space="preserve">Saarland</t>
  </si>
  <si>
    <t xml:space="preserve">Maßnahmen der Frühförderung werden vorrangig von den Trägern der Sozialhilfe erbracht</t>
  </si>
  <si>
    <t xml:space="preserve">§ 38 AG KJHG</t>
  </si>
  <si>
    <t xml:space="preserve">Sachsen</t>
  </si>
  <si>
    <t xml:space="preserve">§ 22 LJHG</t>
  </si>
  <si>
    <t xml:space="preserve">Sachsen-Anhalt</t>
  </si>
  <si>
    <t xml:space="preserve">Jugendhilfe muss Hilfen nach § 35a vorhalten</t>
  </si>
  <si>
    <t xml:space="preserve">§ 17 KJHG-LSA </t>
  </si>
  <si>
    <t xml:space="preserve">Schleswig-Holstein</t>
  </si>
  <si>
    <r>
      <rPr>
        <sz val="10"/>
        <rFont val="MetaNormalLF-Roman"/>
        <family val="2"/>
      </rPr>
      <t xml:space="preserve">Maßnahmen der Frühförderung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 57a JuFöG</t>
  </si>
  <si>
    <t xml:space="preserve">Thüring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&lt; 6 Jahre (0 - 5 Jahre); längstens
bis zum Schuleintritt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6 Thüringer KJHAG
(v. 26.02.2009)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Deutschland</t>
  </si>
  <si>
    <t xml:space="preserve">Statistik der Kinder- </t>
  </si>
  <si>
    <t xml:space="preserve">und Jugendhilfe Teil I</t>
  </si>
  <si>
    <t xml:space="preserve">5.9</t>
  </si>
  <si>
    <t xml:space="preserve"> 5.9</t>
  </si>
  <si>
    <t xml:space="preserve">5  Hilfen 2008 für junge Menschen nach persönlichen </t>
  </si>
  <si>
    <t xml:space="preserve">Merkmalen und Art des Trägers</t>
  </si>
  <si>
    <t xml:space="preserve">5.9 Eingliederungshilfe für seelisch</t>
  </si>
  <si>
    <t xml:space="preserve">behinderte junge Menschen § 35a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.9.1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  Wirtschafts-unternehmen 
(privat-
gewerblich)</t>
  </si>
  <si>
    <t xml:space="preserve">5.9.1a Ambulant/</t>
  </si>
  <si>
    <t xml:space="preserve">teilstationär 1)</t>
  </si>
  <si>
    <t xml:space="preserve">   Männlich</t>
  </si>
  <si>
    <t xml:space="preserve">   Weiblich</t>
  </si>
  <si>
    <t xml:space="preserve">5.9.2a Bei einer </t>
  </si>
  <si>
    <t xml:space="preserve">Pflegeperson</t>
  </si>
  <si>
    <t xml:space="preserve">5.9.3a In einer Einrichtung</t>
  </si>
  <si>
    <t xml:space="preserve">über Tag und Nacht 2)</t>
  </si>
  <si>
    <t xml:space="preserve">1)  2007 wurden hier folgende Orte der Durchführung zusammengefasst:  "in der Wohnung der Herkunftsfamilie/Adoptivfamilie", "in der Wohnung einer Verwandtenfamilie" und "in der Wohnung des Jugendlichen/jungen Volljährigen". Ab 2008 werden hier zusätzlich - "in einer Einrichtung der Kindertagesbetreuung", "in der Schule", "in den Räumen eines ambulanten Dienstes/einer Beratungsstelle", "in einer Einrichtung über Tag"  - nachgewiesen. Diese waren 2007 in der Spalte "in einer Einrichtung" enthalten bzw. separat "in einer Einrichtung der Kindertagesbetreuung" aufgeführt.</t>
  </si>
  <si>
    <t xml:space="preserve">2) Ab 2008 werden hier als Orte der Durchführung der Hilfegewährung nur "in einer Mehrgruppen-Einrichtungung über Tag und Nacht", "in einer Ein-Gruppen-Einrichtung über Tag und Nacht" und "sonstiger Ort" nachgewiesen.</t>
  </si>
  <si>
    <t xml:space="preserve">am 31.12.</t>
  </si>
  <si>
    <t xml:space="preserve">5.9.1b Ambulant/</t>
  </si>
  <si>
    <t xml:space="preserve">5.9.2b Bei einer </t>
  </si>
  <si>
    <t xml:space="preserve">5.9.3b In einer Einrichtung</t>
  </si>
  <si>
    <t xml:space="preserve">Statistik der  Kinder- </t>
  </si>
  <si>
    <t xml:space="preserve"> 6.9</t>
  </si>
  <si>
    <t xml:space="preserve">6  Hilfen für junge Menschen 2008 nach persönlichen Merkmalen</t>
  </si>
  <si>
    <t xml:space="preserve"> und Situation in der Herkunftsfamilie</t>
  </si>
  <si>
    <t xml:space="preserve">6.9 Eingliederungshilfe für seelisch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 6.9.1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9.1 Ambulant/</t>
  </si>
  <si>
    <t xml:space="preserve">6.9.2 Bei einer </t>
  </si>
  <si>
    <t xml:space="preserve">6.9.3 In einer Einrichtung</t>
  </si>
  <si>
    <t xml:space="preserve"> 7.9</t>
  </si>
  <si>
    <t xml:space="preserve">7  Hilfen für junge Menschen 2008 nach persönlichen Merkmalen</t>
  </si>
  <si>
    <t xml:space="preserve"> und Aufenthalt vor der Hilfe</t>
  </si>
  <si>
    <t xml:space="preserve">7.9 Eingliederungshilfe für seelisch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 7.9.1</t>
  </si>
  <si>
    <t xml:space="preserve">7  Hilfen 2008 für junge Menschen nach persönlichen Merkmalen 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9.1 Ambulant/</t>
  </si>
  <si>
    <t xml:space="preserve">7.9.2 Bei einer </t>
  </si>
  <si>
    <t xml:space="preserve">7.9.3 In einer Einrichtung</t>
  </si>
  <si>
    <t xml:space="preserve"> 8.9</t>
  </si>
  <si>
    <t xml:space="preserve">8  Hilfen 2008 für junge Menschen nach persönlichen Merkmalen, ausländischer Herkunft </t>
  </si>
  <si>
    <t xml:space="preserve">und vorrangig gesprochener Sprache sowie nach wirtschaftlicher Situation der Familie</t>
  </si>
  <si>
    <t xml:space="preserve">8.9 Eingliederungshilfe für seelisch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 8.9.1</t>
  </si>
  <si>
    <t xml:space="preserve">8  Hilfen 2008 für junge Menschen nach persönlichen Merkmalen, ausländischer Herkunft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9.1 Ambulant/</t>
  </si>
  <si>
    <t xml:space="preserve">8.9.2 Bei einer </t>
  </si>
  <si>
    <t xml:space="preserve">8.9.3 In einer Einrichtung</t>
  </si>
  <si>
    <t xml:space="preserve"> 9.9</t>
  </si>
  <si>
    <t xml:space="preserve">9  Hilfen 2008 für junge Menschen nach persönlichen Merkmalen und anregende(n) Institution(en) oder Person(en)</t>
  </si>
  <si>
    <t xml:space="preserve"> sowie familien- und vormundschaftsrichterlichen Entscheidungen</t>
  </si>
  <si>
    <t xml:space="preserve">9.9 Eingliederungshilfe für seelisch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Schule/
Kinder-tages-
einrichtung</t>
  </si>
  <si>
    <t xml:space="preserve">Arzt/
Klinik/
Gesund-heitsamt</t>
  </si>
  <si>
    <t xml:space="preserve">richterliche Genehmi-gung für eine Unterbrin-gung mit Freiheits-entzug</t>
  </si>
  <si>
    <t xml:space="preserve">Verfah-rensaus-setzung nach § 52 FGG </t>
  </si>
  <si>
    <t xml:space="preserve"> 9.9.1</t>
  </si>
  <si>
    <t xml:space="preserve">sowie familien- und vormundschaftsrichter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9.1 Ambulant/</t>
  </si>
  <si>
    <t xml:space="preserve">9.9.2 Bei einer </t>
  </si>
  <si>
    <t xml:space="preserve">9.9.3 In einer Einrichtung</t>
  </si>
  <si>
    <t xml:space="preserve">10A.9</t>
  </si>
  <si>
    <t xml:space="preserve">Hilfen für junge Menschen am 31.12.2008 nach persönlichen Merkmalen  und</t>
  </si>
  <si>
    <t xml:space="preserve">(hauptsächlichem) Ort der Durchführung der Hilfegewährung</t>
  </si>
  <si>
    <t xml:space="preserve">10A.9 Eingliederungshilfe für seelisch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A.9.1</t>
  </si>
  <si>
    <t xml:space="preserve">10  Hilfen für junge Menschen am 31.12.2008 nach persönlichen Merkmalen und</t>
  </si>
  <si>
    <t xml:space="preserve">10A.9.1 Ambulant/</t>
  </si>
  <si>
    <t xml:space="preserve">10A.9.3 In einer Einrichtung</t>
  </si>
  <si>
    <t xml:space="preserve">10B.9</t>
  </si>
  <si>
    <t xml:space="preserve">Beendete Hilfen für junge Menschen nach persönlichen Merkmalen und </t>
  </si>
  <si>
    <t xml:space="preserve">10B.9 Eingliederungshilfe für seelisch</t>
  </si>
  <si>
    <t xml:space="preserve">10B.9.1</t>
  </si>
  <si>
    <t xml:space="preserve">10  Beendete Hilfen 2008 für junge Menschen nach persönlichen Merkmalen und</t>
  </si>
  <si>
    <t xml:space="preserve">10B.9.1 Ambulant/</t>
  </si>
  <si>
    <t xml:space="preserve">10B.9.3 In einer Einrichtung</t>
  </si>
  <si>
    <t xml:space="preserve">11.9</t>
  </si>
  <si>
    <t xml:space="preserve">11  Hilfen für junge Menschen 2008 nach persönlichen Merkmalen </t>
  </si>
  <si>
    <t xml:space="preserve">und Gründen für die Hilfegewährung</t>
  </si>
  <si>
    <t xml:space="preserve">11.9 Eingliederungshilfe für seelisch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.9.1a</t>
  </si>
  <si>
    <t xml:space="preserve">11  Hilfen 2008 für junge Menschen nach persönlichen Merkmalen </t>
  </si>
  <si>
    <t xml:space="preserve">unzureichende Förderung/
Betreuuung/Versorgung 
des jungen Menschen
in der Familie 
(z. B. soziale, gesundheitliche, wirtschaftliche Probleme)</t>
  </si>
  <si>
    <t xml:space="preserve">11.9.1a Ambulant/</t>
  </si>
  <si>
    <t xml:space="preserve">11.9.2a Bei einer </t>
  </si>
  <si>
    <t xml:space="preserve">11.9.3a In einer Einrichtung</t>
  </si>
  <si>
    <t xml:space="preserve">Hilfen/Beratungen</t>
  </si>
  <si>
    <t xml:space="preserve">11.9.1b</t>
  </si>
  <si>
    <t xml:space="preserve">11.9.1b Ambulant/</t>
  </si>
  <si>
    <t xml:space="preserve">11.9.2b Bei einer </t>
  </si>
  <si>
    <t xml:space="preserve">11.9.3b In einer Einrichtung</t>
  </si>
  <si>
    <t xml:space="preserve">12.9</t>
  </si>
  <si>
    <t xml:space="preserve">12  Hilfen für junge Menschen 2008 nach persönlichen Merkmalen und </t>
  </si>
  <si>
    <t xml:space="preserve">Betreuungsintensität der  Hilfen</t>
  </si>
  <si>
    <t xml:space="preserve">12.9 Eingliederungshilfe für seelisch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.9.1</t>
  </si>
  <si>
    <t xml:space="preserve">12  Hilfen 2008 für junge Menschen nach persönlichen Merkmalen und </t>
  </si>
  <si>
    <t xml:space="preserve">durch-
schnittliche 
Leistungs-stunden
pro Fall 2)</t>
  </si>
  <si>
    <t xml:space="preserve">12.9.1 Ambulant/</t>
  </si>
  <si>
    <t xml:space="preserve">12.9.2 Bei einer </t>
  </si>
  <si>
    <t xml:space="preserve">12.9.3 In einer Einrichtung</t>
  </si>
  <si>
    <t xml:space="preserve">Statistik der Kinder- und Jugendhilfe Teil I</t>
  </si>
  <si>
    <t xml:space="preserve">13.9</t>
  </si>
  <si>
    <t xml:space="preserve">13  Beendete Hilfen für junge Menschen 2008 nach persönlichen Merkmalen und Grund für die Beendigung der Hilfe</t>
  </si>
  <si>
    <t xml:space="preserve">13.9 Eingliederungshilfe für seelisch behinderte junge Menschen § 35a SGB VIII</t>
  </si>
  <si>
    <t xml:space="preserve">lfd.
Nr.</t>
  </si>
  <si>
    <t xml:space="preserve">Davon nach dem Grund für die Beendigung der Hilfe</t>
  </si>
  <si>
    <t xml:space="preserve">Beendigung gemäß Hilfeplan/
Beratungs-zielen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.9.1</t>
  </si>
  <si>
    <t xml:space="preserve">13  Beendete Hilfen 2008 für junge Menschen nach persönlichen Merkmalen und Grund für die Beendigung der Hilfe </t>
  </si>
  <si>
    <t xml:space="preserve">Lfd. Nr.</t>
  </si>
  <si>
    <t xml:space="preserve">Beendigung abweichend von Hilfeplan/Beratungszielen </t>
  </si>
  <si>
    <t xml:space="preserve">13.9.1 Ambulant/ teilstationär 1)</t>
  </si>
  <si>
    <t xml:space="preserve">13.9.2 Bei einer Pflegeperson</t>
  </si>
  <si>
    <t xml:space="preserve">13.9.3 In einer Einrichtung über Tag und Nacht 2)</t>
  </si>
  <si>
    <t xml:space="preserve">14.9</t>
  </si>
  <si>
    <t xml:space="preserve">14  Beendete Hilfen für junge Menschen 2008 nach persönlichen </t>
  </si>
  <si>
    <t xml:space="preserve">Merkmalen und anschließendem Aufenthalt</t>
  </si>
  <si>
    <t xml:space="preserve">14.9 Eingliederungshilfe für seelisch </t>
  </si>
  <si>
    <t xml:space="preserve">behinderte junge Menschen § 35a SGB VIII 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 14.9.1</t>
  </si>
  <si>
    <t xml:space="preserve">14  Beendete Hilfen für junge Menschen 2008 nach persönlichen Merkmalen </t>
  </si>
  <si>
    <t xml:space="preserve"> und anschließendem Aufenthalt</t>
  </si>
  <si>
    <t xml:space="preserve">14.9 Eingliederungshilfe für seelisch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9.1 Ambulant/</t>
  </si>
  <si>
    <t xml:space="preserve">14.9.2 Bei einer </t>
  </si>
  <si>
    <t xml:space="preserve">14.9.3 In einer Einrichtung</t>
  </si>
  <si>
    <t xml:space="preserve">15.9</t>
  </si>
  <si>
    <t xml:space="preserve">15  Beendete Hilfen für junge Menschen 2008 nach persönlichen Merkmalen und unmittelbar nachfolgender Hilfe</t>
  </si>
  <si>
    <t xml:space="preserve">15.9 Eingliederungshilfe für seelisch behinderte junge Menschen § 35a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.9.1</t>
  </si>
  <si>
    <t xml:space="preserve">15  Beendete Hilfen 2008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9.1 Ambulant/ teilstationär 1)</t>
  </si>
  <si>
    <t xml:space="preserve">15.9.2 Bei einer Pflegeperson</t>
  </si>
  <si>
    <t xml:space="preserve">15.9.3 In einer Einrichtung über Tag und Nacht 2)</t>
  </si>
  <si>
    <t xml:space="preserve">16.9</t>
  </si>
  <si>
    <t xml:space="preserve">Erzieherische Hilfe, Eingliederungshilfe für seelisch behinderte junge Menschen, Hilfe für junge Volljährige</t>
  </si>
  <si>
    <t xml:space="preserve">16  Beendete Hilfen 2008 für junge Menschen nach persönlichen Merkmalen und Dauer der Hilfe</t>
  </si>
  <si>
    <t xml:space="preserve">16.9 Eingliederungshilfe für seelisch behinderte junge Menschen § 35a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9.1</t>
  </si>
  <si>
    <t xml:space="preserve">16  Beendete Hilfen  2008 für junge Menschen nach persönlichen Merkmalen und Dauer der Hilfe </t>
  </si>
  <si>
    <t xml:space="preserve">16.9.1 Ambulant/ teilstationär 1)</t>
  </si>
  <si>
    <t xml:space="preserve">16.9.2 Bei einer Pflegeperson</t>
  </si>
  <si>
    <t xml:space="preserve">16.9.3 In einer Einrichtung über Tag und Nacht 2)</t>
  </si>
  <si>
    <t xml:space="preserve">17.9</t>
  </si>
  <si>
    <t xml:space="preserve">17  Beendete Hilfen 2008 für junge Menschen nach dem Hauptgrund der Gewährung der Hilfe   
sowie Dauer und Intensität der Hilfe</t>
  </si>
  <si>
    <t xml:space="preserve">17.9 Eingliederungshilfe für seelisch behinderte junge Menschen § 35a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9.1</t>
  </si>
  <si>
    <t xml:space="preserve">17  Beendete Hilfen 2008 für junge Menschen nach dem Hauptgrund der Gewährung der Hilfe sowie 
 Dauer und Intensität der Hilfe</t>
  </si>
  <si>
    <t xml:space="preserve">17.9.1 Ambulant/ teilstationär</t>
  </si>
  <si>
    <t xml:space="preserve">Unzureichende Förderung/Betreuuung/Versorgung </t>
  </si>
  <si>
    <t xml:space="preserve">17.9.2 Bei einer Pflegeperson</t>
  </si>
  <si>
    <t xml:space="preserve">17.9.3 In einer Einrichtung über Tag und Nacht</t>
  </si>
  <si>
    <t xml:space="preserve">18.9</t>
  </si>
  <si>
    <t xml:space="preserve">18  Hilfen 2008 für junge Menschen nach Grund der Beendigung, Dauer und Intensität der Hilfe</t>
  </si>
  <si>
    <t xml:space="preserve">18.9 Eingliederungshilfe für seelisch behinderte junge Menschen § 35a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9.1</t>
  </si>
  <si>
    <t xml:space="preserve">18  Hilfen 2008 für junge Menschen nach Grund der Beendigung sowie Dauer und Intensität der Hilfe</t>
  </si>
  <si>
    <t xml:space="preserve">18.9.1 Ambulant/ teilstationär 1)</t>
  </si>
  <si>
    <t xml:space="preserve">18.9.2 Bei einer Pflegeperson</t>
  </si>
  <si>
    <t xml:space="preserve">18.9.3 In einer Einrichtung über Tag und Nacht</t>
  </si>
  <si>
    <t xml:space="preserve">LT1</t>
  </si>
  <si>
    <t xml:space="preserve">Hilfen/Beratungen für junge Menschen/</t>
  </si>
  <si>
    <t xml:space="preserve">Familien 2008 nach Hilfeart und Ländern</t>
  </si>
  <si>
    <t xml:space="preserve">Gegenstand der Nachweisung</t>
  </si>
  <si>
    <t xml:space="preserve">Branden-burg</t>
  </si>
  <si>
    <t xml:space="preserve">Hamburg</t>
  </si>
  <si>
    <t xml:space="preserve">Mecklen-burg-
Vor-pommern</t>
  </si>
  <si>
    <t xml:space="preserve">Nieder-sachs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Eingliederungshilfe</t>
  </si>
  <si>
    <t xml:space="preserve">Hilfen für junge Menschen</t>
  </si>
  <si>
    <t xml:space="preserve">2008 nach Ländern</t>
  </si>
  <si>
    <t xml:space="preserve">Eingliederungshilfe für seelisch</t>
  </si>
  <si>
    <t xml:space="preserve">Insge</t>
  </si>
  <si>
    <t xml:space="preserve">samt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ingliederungshilfe</t>
  </si>
  <si>
    <t xml:space="preserve">männ</t>
  </si>
  <si>
    <t xml:space="preserve">lich</t>
  </si>
  <si>
    <t xml:space="preserve">LT4_Eingliederungshilfe</t>
  </si>
  <si>
    <t xml:space="preserve">wei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[$-409]m/d/yyyy"/>
    <numFmt numFmtId="180" formatCode="&quot;     &quot;@\ *."/>
    <numFmt numFmtId="181" formatCode="&quot;  &quot;@*.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sz val="12"/>
      <name val="MetaNormalLF-Roman"/>
      <family val="2"/>
    </font>
    <font>
      <u val="single"/>
      <sz val="1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.5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1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31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Bemerkungen_Landesrechtsvorbehalt_35a" xfId="26"/>
    <cellStyle name="Standard_DeckblNeu" xfId="27"/>
    <cellStyle name="Standard_Erziehungsberatung" xfId="28"/>
    <cellStyle name="Standard_Heimerziehung_sonstige_betreute_Wohnform" xfId="29"/>
    <cellStyle name="Standard_HZE_online_2008_REV1" xfId="30"/>
    <cellStyle name="Standard_LT_Teil_III_1" xfId="31"/>
    <cellStyle name="Standard_Tab_HZE_LT_EGH" xfId="32"/>
    <cellStyle name="Standard_Tabelle2" xfId="33"/>
    <cellStyle name="Standard_Tagespflege_2006" xfId="34"/>
    <cellStyle name="Standard_ZTab_HZE_EGH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0</xdr:colOff>
      <xdr:row>19</xdr:row>
      <xdr:rowOff>114480</xdr:rowOff>
    </xdr:from>
    <xdr:to>
      <xdr:col>4</xdr:col>
      <xdr:colOff>590400</xdr:colOff>
      <xdr:row>37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7280" y="4429440"/>
          <a:ext cx="3133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1" name="Line 1"/>
        <xdr:cNvSpPr/>
      </xdr:nvSpPr>
      <xdr:spPr>
        <a:xfrm>
          <a:off x="103320" y="214308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2" name="Line 2"/>
        <xdr:cNvSpPr/>
      </xdr:nvSpPr>
      <xdr:spPr>
        <a:xfrm>
          <a:off x="14333040" y="214308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n">
        <v>2008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28.28"/>
    <col collapsed="false" customWidth="true" hidden="false" outlineLevel="0" max="3" min="3" style="162" width="12.56"/>
    <col collapsed="false" customWidth="true" hidden="false" outlineLevel="0" max="8" min="4" style="162" width="11.85"/>
    <col collapsed="false" customWidth="true" hidden="false" outlineLevel="0" max="15" min="9" style="162" width="13.28"/>
    <col collapsed="false" customWidth="true" hidden="false" outlineLevel="0" max="16" min="16" style="162" width="4.28"/>
    <col collapsed="false" customWidth="false" hidden="false" outlineLevel="0" max="257" min="17" style="162" width="11.42"/>
  </cols>
  <sheetData>
    <row r="1" customFormat="false" ht="9.75" hidden="false" customHeight="true" outlineLevel="0" collapsed="false">
      <c r="A1" s="162" t="s">
        <v>193</v>
      </c>
      <c r="D1" s="163"/>
      <c r="E1" s="163"/>
      <c r="F1" s="163"/>
      <c r="G1" s="163"/>
      <c r="H1" s="164" t="s">
        <v>194</v>
      </c>
      <c r="I1" s="165" t="s">
        <v>195</v>
      </c>
      <c r="K1" s="165"/>
      <c r="L1" s="163"/>
      <c r="M1" s="163"/>
      <c r="P1" s="165" t="str">
        <f aca="false">A2</f>
        <v>5.9.1</v>
      </c>
      <c r="Q1" s="165"/>
    </row>
    <row r="2" customFormat="false" ht="9.75" hidden="false" customHeight="true" outlineLevel="0" collapsed="false">
      <c r="A2" s="166" t="s">
        <v>243</v>
      </c>
      <c r="B2" s="166"/>
      <c r="E2" s="163"/>
      <c r="G2" s="164"/>
      <c r="H2" s="164" t="s">
        <v>3</v>
      </c>
      <c r="I2" s="165" t="s">
        <v>4</v>
      </c>
      <c r="K2" s="165"/>
      <c r="L2" s="165"/>
      <c r="M2" s="165"/>
      <c r="P2" s="164"/>
    </row>
    <row r="3" customFormat="false" ht="12" hidden="false" customHeight="true" outlineLevel="0" collapsed="false">
      <c r="B3" s="167"/>
      <c r="C3" s="163"/>
      <c r="D3" s="163"/>
      <c r="F3" s="168"/>
      <c r="G3" s="168"/>
      <c r="H3" s="168" t="s">
        <v>198</v>
      </c>
      <c r="I3" s="169" t="s">
        <v>199</v>
      </c>
      <c r="K3" s="169"/>
      <c r="L3" s="169"/>
      <c r="M3" s="167"/>
      <c r="N3" s="167"/>
    </row>
    <row r="4" s="170" customFormat="true" ht="12" hidden="false" customHeight="true" outlineLevel="0" collapsed="false">
      <c r="B4" s="171"/>
      <c r="C4" s="172"/>
      <c r="D4" s="172"/>
      <c r="E4" s="173"/>
      <c r="F4" s="173"/>
      <c r="G4" s="173"/>
      <c r="H4" s="174" t="s">
        <v>200</v>
      </c>
      <c r="I4" s="175" t="s">
        <v>201</v>
      </c>
      <c r="K4" s="176"/>
      <c r="L4" s="176"/>
      <c r="M4" s="171"/>
      <c r="N4" s="171"/>
    </row>
    <row r="5" customFormat="false" ht="12.75" hidden="false" customHeight="true" outlineLevel="0" collapsed="false">
      <c r="B5" s="167"/>
      <c r="C5" s="163"/>
      <c r="D5" s="163"/>
      <c r="E5" s="168"/>
      <c r="F5" s="168"/>
      <c r="G5" s="168"/>
      <c r="H5" s="168"/>
      <c r="I5" s="169"/>
      <c r="K5" s="169"/>
      <c r="L5" s="169"/>
      <c r="M5" s="167"/>
      <c r="N5" s="167"/>
    </row>
    <row r="6" customFormat="false" ht="13.5" hidden="false" customHeight="true" outlineLevel="0" collapsed="false">
      <c r="A6" s="177" t="s">
        <v>202</v>
      </c>
      <c r="B6" s="178" t="s">
        <v>168</v>
      </c>
      <c r="C6" s="179" t="s">
        <v>205</v>
      </c>
      <c r="D6" s="179"/>
      <c r="E6" s="179"/>
      <c r="F6" s="179"/>
      <c r="G6" s="179"/>
      <c r="H6" s="179"/>
      <c r="I6" s="180" t="s">
        <v>258</v>
      </c>
      <c r="J6" s="180"/>
      <c r="K6" s="180"/>
      <c r="L6" s="180"/>
      <c r="M6" s="180"/>
      <c r="N6" s="180"/>
      <c r="O6" s="180"/>
      <c r="P6" s="181" t="s">
        <v>202</v>
      </c>
    </row>
    <row r="7" customFormat="false" ht="25.5" hidden="false" customHeight="true" outlineLevel="0" collapsed="false">
      <c r="A7" s="177"/>
      <c r="B7" s="178"/>
      <c r="C7" s="178" t="s">
        <v>206</v>
      </c>
      <c r="D7" s="178" t="s">
        <v>244</v>
      </c>
      <c r="E7" s="182" t="s">
        <v>208</v>
      </c>
      <c r="F7" s="182"/>
      <c r="G7" s="182"/>
      <c r="H7" s="182"/>
      <c r="I7" s="183" t="s">
        <v>209</v>
      </c>
      <c r="J7" s="183"/>
      <c r="K7" s="183"/>
      <c r="L7" s="183"/>
      <c r="M7" s="183"/>
      <c r="N7" s="183"/>
      <c r="O7" s="183"/>
      <c r="P7" s="181"/>
    </row>
    <row r="8" customFormat="false" ht="12" hidden="false" customHeight="true" outlineLevel="0" collapsed="false">
      <c r="A8" s="177"/>
      <c r="B8" s="178"/>
      <c r="C8" s="178"/>
      <c r="D8" s="178"/>
      <c r="E8" s="184" t="s">
        <v>210</v>
      </c>
      <c r="F8" s="182" t="s">
        <v>211</v>
      </c>
      <c r="G8" s="182"/>
      <c r="H8" s="182"/>
      <c r="I8" s="183" t="s">
        <v>212</v>
      </c>
      <c r="J8" s="183"/>
      <c r="K8" s="183"/>
      <c r="L8" s="183"/>
      <c r="M8" s="183"/>
      <c r="N8" s="183"/>
      <c r="O8" s="183"/>
      <c r="P8" s="181"/>
    </row>
    <row r="9" customFormat="false" ht="24.75" hidden="false" customHeight="true" outlineLevel="0" collapsed="false">
      <c r="A9" s="177"/>
      <c r="B9" s="178"/>
      <c r="C9" s="178"/>
      <c r="D9" s="178"/>
      <c r="E9" s="184"/>
      <c r="F9" s="185" t="s">
        <v>245</v>
      </c>
      <c r="G9" s="184" t="s">
        <v>214</v>
      </c>
      <c r="H9" s="186" t="s">
        <v>215</v>
      </c>
      <c r="I9" s="185" t="s">
        <v>216</v>
      </c>
      <c r="J9" s="185" t="s">
        <v>217</v>
      </c>
      <c r="K9" s="184" t="s">
        <v>246</v>
      </c>
      <c r="L9" s="184" t="s">
        <v>219</v>
      </c>
      <c r="M9" s="184" t="s">
        <v>220</v>
      </c>
      <c r="N9" s="184" t="s">
        <v>221</v>
      </c>
      <c r="O9" s="184" t="s">
        <v>247</v>
      </c>
      <c r="P9" s="181"/>
    </row>
    <row r="10" customFormat="false" ht="26.25" hidden="false" customHeight="true" outlineLevel="0" collapsed="false">
      <c r="A10" s="177"/>
      <c r="B10" s="178"/>
      <c r="C10" s="178"/>
      <c r="D10" s="178"/>
      <c r="E10" s="184"/>
      <c r="F10" s="185"/>
      <c r="G10" s="184"/>
      <c r="H10" s="186"/>
      <c r="I10" s="185"/>
      <c r="J10" s="185"/>
      <c r="K10" s="184"/>
      <c r="L10" s="184"/>
      <c r="M10" s="184"/>
      <c r="N10" s="184"/>
      <c r="O10" s="184"/>
      <c r="P10" s="181"/>
    </row>
    <row r="11" customFormat="false" ht="12.75" hidden="false" customHeight="true" outlineLevel="0" collapsed="false">
      <c r="A11" s="177"/>
      <c r="B11" s="178"/>
      <c r="C11" s="178"/>
      <c r="D11" s="178"/>
      <c r="E11" s="184"/>
      <c r="F11" s="185"/>
      <c r="G11" s="184"/>
      <c r="H11" s="186"/>
      <c r="I11" s="185"/>
      <c r="J11" s="185"/>
      <c r="K11" s="184"/>
      <c r="L11" s="184"/>
      <c r="M11" s="184"/>
      <c r="N11" s="184"/>
      <c r="O11" s="184"/>
      <c r="P11" s="181"/>
    </row>
    <row r="12" customFormat="false" ht="21" hidden="false" customHeight="true" outlineLevel="0" collapsed="false">
      <c r="A12" s="187"/>
      <c r="B12" s="188"/>
      <c r="C12" s="189"/>
      <c r="D12" s="190"/>
      <c r="E12" s="191"/>
      <c r="F12" s="191"/>
      <c r="G12" s="191"/>
      <c r="H12" s="192" t="s">
        <v>259</v>
      </c>
      <c r="I12" s="193" t="s">
        <v>249</v>
      </c>
      <c r="J12" s="191"/>
      <c r="K12" s="191"/>
      <c r="L12" s="191"/>
      <c r="M12" s="191"/>
      <c r="N12" s="191"/>
      <c r="O12" s="191"/>
      <c r="P12" s="187"/>
    </row>
    <row r="13" customFormat="false" ht="21" hidden="false" customHeight="true" outlineLevel="0" collapsed="false">
      <c r="A13" s="194" t="n">
        <v>1</v>
      </c>
      <c r="B13" s="195" t="s">
        <v>90</v>
      </c>
      <c r="C13" s="196" t="n">
        <v>21469</v>
      </c>
      <c r="D13" s="196" t="n">
        <v>1503</v>
      </c>
      <c r="E13" s="196" t="n">
        <v>19966</v>
      </c>
      <c r="F13" s="196" t="n">
        <v>518</v>
      </c>
      <c r="G13" s="196" t="n">
        <v>824</v>
      </c>
      <c r="H13" s="196" t="n">
        <v>141</v>
      </c>
      <c r="I13" s="196" t="n">
        <v>970</v>
      </c>
      <c r="J13" s="196" t="n">
        <v>994</v>
      </c>
      <c r="K13" s="196" t="n">
        <v>6</v>
      </c>
      <c r="L13" s="196" t="n">
        <v>45</v>
      </c>
      <c r="M13" s="196" t="n">
        <v>8446</v>
      </c>
      <c r="N13" s="196" t="n">
        <v>1739</v>
      </c>
      <c r="O13" s="196" t="n">
        <v>6283</v>
      </c>
      <c r="P13" s="194" t="n">
        <v>1</v>
      </c>
    </row>
    <row r="14" customFormat="false" ht="21" hidden="false" customHeight="true" outlineLevel="0" collapsed="false">
      <c r="A14" s="194" t="n">
        <v>2</v>
      </c>
      <c r="B14" s="195" t="s">
        <v>250</v>
      </c>
      <c r="C14" s="196" t="n">
        <v>14822</v>
      </c>
      <c r="D14" s="196" t="n">
        <v>1085</v>
      </c>
      <c r="E14" s="196" t="n">
        <v>13737</v>
      </c>
      <c r="F14" s="196" t="n">
        <v>371</v>
      </c>
      <c r="G14" s="196" t="n">
        <v>627</v>
      </c>
      <c r="H14" s="196" t="n">
        <v>113</v>
      </c>
      <c r="I14" s="196" t="n">
        <v>715</v>
      </c>
      <c r="J14" s="196" t="n">
        <v>741</v>
      </c>
      <c r="K14" s="196" t="n">
        <v>3</v>
      </c>
      <c r="L14" s="196" t="n">
        <v>37</v>
      </c>
      <c r="M14" s="196" t="n">
        <v>5787</v>
      </c>
      <c r="N14" s="196" t="n">
        <v>1204</v>
      </c>
      <c r="O14" s="196" t="n">
        <v>4139</v>
      </c>
      <c r="P14" s="194" t="n">
        <v>2</v>
      </c>
    </row>
    <row r="15" customFormat="false" ht="21" hidden="false" customHeight="true" outlineLevel="0" collapsed="false">
      <c r="A15" s="194" t="n">
        <v>3</v>
      </c>
      <c r="B15" s="195" t="s">
        <v>251</v>
      </c>
      <c r="C15" s="196" t="n">
        <v>6647</v>
      </c>
      <c r="D15" s="196" t="n">
        <v>418</v>
      </c>
      <c r="E15" s="196" t="n">
        <v>6229</v>
      </c>
      <c r="F15" s="196" t="n">
        <v>147</v>
      </c>
      <c r="G15" s="196" t="n">
        <v>197</v>
      </c>
      <c r="H15" s="196" t="n">
        <v>28</v>
      </c>
      <c r="I15" s="196" t="n">
        <v>255</v>
      </c>
      <c r="J15" s="196" t="n">
        <v>253</v>
      </c>
      <c r="K15" s="196" t="n">
        <v>3</v>
      </c>
      <c r="L15" s="196" t="n">
        <v>8</v>
      </c>
      <c r="M15" s="196" t="n">
        <v>2659</v>
      </c>
      <c r="N15" s="196" t="n">
        <v>535</v>
      </c>
      <c r="O15" s="196" t="n">
        <v>2144</v>
      </c>
      <c r="P15" s="194" t="n">
        <v>3</v>
      </c>
    </row>
    <row r="16" customFormat="false" ht="22.5" hidden="false" customHeight="true" outlineLevel="0" collapsed="false">
      <c r="A16" s="194"/>
      <c r="B16" s="197"/>
      <c r="C16" s="196"/>
      <c r="E16" s="196"/>
      <c r="F16" s="196"/>
      <c r="G16" s="196"/>
      <c r="H16" s="192" t="s">
        <v>260</v>
      </c>
      <c r="I16" s="193" t="s">
        <v>253</v>
      </c>
      <c r="J16" s="196"/>
      <c r="K16" s="196"/>
      <c r="L16" s="196"/>
      <c r="M16" s="196"/>
      <c r="N16" s="196"/>
      <c r="O16" s="196"/>
      <c r="P16" s="194"/>
    </row>
    <row r="17" customFormat="false" ht="21" hidden="false" customHeight="true" outlineLevel="0" collapsed="false">
      <c r="A17" s="194" t="n">
        <v>4</v>
      </c>
      <c r="B17" s="195" t="s">
        <v>90</v>
      </c>
      <c r="C17" s="196" t="n">
        <v>337</v>
      </c>
      <c r="D17" s="196" t="n">
        <v>58</v>
      </c>
      <c r="E17" s="196" t="n">
        <v>279</v>
      </c>
      <c r="F17" s="196" t="n">
        <v>2</v>
      </c>
      <c r="G17" s="196" t="n">
        <v>11</v>
      </c>
      <c r="H17" s="196" t="n">
        <v>1</v>
      </c>
      <c r="I17" s="196" t="n">
        <v>24</v>
      </c>
      <c r="J17" s="196" t="n">
        <v>5</v>
      </c>
      <c r="K17" s="196" t="n">
        <v>0</v>
      </c>
      <c r="L17" s="196" t="n">
        <v>1</v>
      </c>
      <c r="M17" s="196" t="n">
        <v>101</v>
      </c>
      <c r="N17" s="196" t="n">
        <v>15</v>
      </c>
      <c r="O17" s="196" t="n">
        <v>119</v>
      </c>
      <c r="P17" s="194" t="n">
        <v>4</v>
      </c>
    </row>
    <row r="18" customFormat="false" ht="21" hidden="false" customHeight="true" outlineLevel="0" collapsed="false">
      <c r="A18" s="194" t="n">
        <v>5</v>
      </c>
      <c r="B18" s="195" t="s">
        <v>250</v>
      </c>
      <c r="C18" s="196" t="n">
        <v>210</v>
      </c>
      <c r="D18" s="196" t="n">
        <v>35</v>
      </c>
      <c r="E18" s="196" t="n">
        <v>175</v>
      </c>
      <c r="F18" s="196" t="n">
        <v>2</v>
      </c>
      <c r="G18" s="196" t="n">
        <v>9</v>
      </c>
      <c r="H18" s="196" t="n">
        <v>1</v>
      </c>
      <c r="I18" s="196" t="n">
        <v>13</v>
      </c>
      <c r="J18" s="196" t="n">
        <v>3</v>
      </c>
      <c r="K18" s="196" t="n">
        <v>0</v>
      </c>
      <c r="L18" s="196" t="n">
        <v>0</v>
      </c>
      <c r="M18" s="196" t="n">
        <v>57</v>
      </c>
      <c r="N18" s="196" t="n">
        <v>10</v>
      </c>
      <c r="O18" s="196" t="n">
        <v>80</v>
      </c>
      <c r="P18" s="194" t="n">
        <v>5</v>
      </c>
    </row>
    <row r="19" customFormat="false" ht="21" hidden="false" customHeight="true" outlineLevel="0" collapsed="false">
      <c r="A19" s="194" t="n">
        <v>6</v>
      </c>
      <c r="B19" s="195" t="s">
        <v>251</v>
      </c>
      <c r="C19" s="196" t="n">
        <v>127</v>
      </c>
      <c r="D19" s="196" t="n">
        <v>23</v>
      </c>
      <c r="E19" s="196" t="n">
        <v>104</v>
      </c>
      <c r="F19" s="196" t="n">
        <v>0</v>
      </c>
      <c r="G19" s="196" t="n">
        <v>2</v>
      </c>
      <c r="H19" s="196" t="n">
        <v>0</v>
      </c>
      <c r="I19" s="196" t="n">
        <v>11</v>
      </c>
      <c r="J19" s="196" t="n">
        <v>2</v>
      </c>
      <c r="K19" s="196" t="n">
        <v>0</v>
      </c>
      <c r="L19" s="196" t="n">
        <v>1</v>
      </c>
      <c r="M19" s="196" t="n">
        <v>44</v>
      </c>
      <c r="N19" s="196" t="n">
        <v>5</v>
      </c>
      <c r="O19" s="196" t="n">
        <v>39</v>
      </c>
      <c r="P19" s="194" t="n">
        <v>6</v>
      </c>
    </row>
    <row r="20" customFormat="false" ht="23.25" hidden="false" customHeight="true" outlineLevel="0" collapsed="false">
      <c r="A20" s="194"/>
      <c r="B20" s="197"/>
      <c r="C20" s="196"/>
      <c r="E20" s="196"/>
      <c r="F20" s="196"/>
      <c r="G20" s="196"/>
      <c r="H20" s="192" t="s">
        <v>261</v>
      </c>
      <c r="I20" s="193" t="s">
        <v>255</v>
      </c>
      <c r="J20" s="196"/>
      <c r="K20" s="196"/>
      <c r="L20" s="196"/>
      <c r="M20" s="196"/>
      <c r="N20" s="196"/>
      <c r="O20" s="196"/>
      <c r="P20" s="194"/>
    </row>
    <row r="21" customFormat="false" ht="21" hidden="false" customHeight="true" outlineLevel="0" collapsed="false">
      <c r="A21" s="194" t="n">
        <v>7</v>
      </c>
      <c r="B21" s="195" t="s">
        <v>90</v>
      </c>
      <c r="C21" s="196" t="n">
        <v>8820</v>
      </c>
      <c r="D21" s="196" t="n">
        <v>610</v>
      </c>
      <c r="E21" s="196" t="n">
        <v>8210</v>
      </c>
      <c r="F21" s="196" t="n">
        <v>121</v>
      </c>
      <c r="G21" s="196" t="n">
        <v>489</v>
      </c>
      <c r="H21" s="196" t="n">
        <v>56</v>
      </c>
      <c r="I21" s="196" t="n">
        <v>1339</v>
      </c>
      <c r="J21" s="196" t="n">
        <v>1029</v>
      </c>
      <c r="K21" s="196" t="n">
        <v>2</v>
      </c>
      <c r="L21" s="196" t="n">
        <v>91</v>
      </c>
      <c r="M21" s="196" t="n">
        <v>3521</v>
      </c>
      <c r="N21" s="196" t="n">
        <v>347</v>
      </c>
      <c r="O21" s="196" t="n">
        <v>1215</v>
      </c>
      <c r="P21" s="194" t="n">
        <v>7</v>
      </c>
    </row>
    <row r="22" customFormat="false" ht="21" hidden="false" customHeight="true" outlineLevel="0" collapsed="false">
      <c r="A22" s="194" t="n">
        <v>8</v>
      </c>
      <c r="B22" s="195" t="s">
        <v>250</v>
      </c>
      <c r="C22" s="196" t="n">
        <v>5908</v>
      </c>
      <c r="D22" s="196" t="n">
        <v>412</v>
      </c>
      <c r="E22" s="196" t="n">
        <v>5496</v>
      </c>
      <c r="F22" s="196" t="n">
        <v>74</v>
      </c>
      <c r="G22" s="196" t="n">
        <v>322</v>
      </c>
      <c r="H22" s="196" t="n">
        <v>34</v>
      </c>
      <c r="I22" s="196" t="n">
        <v>911</v>
      </c>
      <c r="J22" s="196" t="n">
        <v>692</v>
      </c>
      <c r="K22" s="196" t="n">
        <v>2</v>
      </c>
      <c r="L22" s="196" t="n">
        <v>66</v>
      </c>
      <c r="M22" s="196" t="n">
        <v>2373</v>
      </c>
      <c r="N22" s="196" t="n">
        <v>232</v>
      </c>
      <c r="O22" s="196" t="n">
        <v>790</v>
      </c>
      <c r="P22" s="194" t="n">
        <v>8</v>
      </c>
    </row>
    <row r="23" customFormat="false" ht="21" hidden="false" customHeight="true" outlineLevel="0" collapsed="false">
      <c r="A23" s="194" t="n">
        <v>9</v>
      </c>
      <c r="B23" s="195" t="s">
        <v>251</v>
      </c>
      <c r="C23" s="196" t="n">
        <v>2912</v>
      </c>
      <c r="D23" s="196" t="n">
        <v>198</v>
      </c>
      <c r="E23" s="196" t="n">
        <v>2714</v>
      </c>
      <c r="F23" s="196" t="n">
        <v>47</v>
      </c>
      <c r="G23" s="196" t="n">
        <v>167</v>
      </c>
      <c r="H23" s="196" t="n">
        <v>22</v>
      </c>
      <c r="I23" s="196" t="n">
        <v>428</v>
      </c>
      <c r="J23" s="196" t="n">
        <v>337</v>
      </c>
      <c r="K23" s="196" t="n">
        <v>0</v>
      </c>
      <c r="L23" s="196" t="n">
        <v>25</v>
      </c>
      <c r="M23" s="196" t="n">
        <v>1148</v>
      </c>
      <c r="N23" s="196" t="n">
        <v>115</v>
      </c>
      <c r="O23" s="196" t="n">
        <v>425</v>
      </c>
      <c r="P23" s="194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9" t="s">
        <v>241</v>
      </c>
      <c r="B25" s="199"/>
      <c r="C25" s="200"/>
      <c r="D25" s="200"/>
      <c r="E25" s="200"/>
      <c r="F25" s="200"/>
      <c r="G25" s="200"/>
      <c r="H25" s="200"/>
    </row>
    <row r="26" customFormat="false" ht="36" hidden="false" customHeight="true" outlineLevel="0" collapsed="false">
      <c r="A26" s="201" t="s">
        <v>256</v>
      </c>
      <c r="B26" s="201"/>
      <c r="C26" s="201"/>
      <c r="D26" s="201"/>
      <c r="E26" s="201"/>
      <c r="F26" s="201"/>
      <c r="G26" s="201"/>
      <c r="H26" s="201"/>
      <c r="I26" s="202"/>
    </row>
    <row r="27" customFormat="false" ht="18.75" hidden="false" customHeight="true" outlineLevel="0" collapsed="false">
      <c r="A27" s="201" t="s">
        <v>257</v>
      </c>
      <c r="B27" s="201"/>
      <c r="C27" s="201"/>
      <c r="D27" s="201"/>
      <c r="E27" s="201"/>
      <c r="F27" s="201"/>
      <c r="G27" s="201"/>
      <c r="H27" s="201"/>
      <c r="I27" s="202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4"/>
    </row>
    <row r="31" customFormat="false" ht="9" hidden="false" customHeight="false" outlineLevel="0" collapsed="false">
      <c r="B31" s="204"/>
    </row>
    <row r="32" customFormat="false" ht="9" hidden="false" customHeight="false" outlineLevel="0" collapsed="false">
      <c r="B32" s="204"/>
    </row>
    <row r="33" customFormat="false" ht="9" hidden="false" customHeight="false" outlineLevel="0" collapsed="false">
      <c r="B33" s="204"/>
    </row>
    <row r="34" customFormat="false" ht="9" hidden="false" customHeight="false" outlineLevel="0" collapsed="false">
      <c r="B34" s="204"/>
    </row>
    <row r="35" customFormat="false" ht="9" hidden="false" customHeight="false" outlineLevel="0" collapsed="false">
      <c r="B35" s="204"/>
    </row>
    <row r="36" customFormat="false" ht="9" hidden="false" customHeight="false" outlineLevel="0" collapsed="false">
      <c r="B36" s="204"/>
    </row>
    <row r="37" customFormat="false" ht="9" hidden="false" customHeight="false" outlineLevel="0" collapsed="false">
      <c r="B37" s="204"/>
    </row>
    <row r="38" customFormat="false" ht="9" hidden="false" customHeight="false" outlineLevel="0" collapsed="false">
      <c r="B38" s="205"/>
    </row>
    <row r="39" customFormat="false" ht="9" hidden="false" customHeight="false" outlineLevel="0" collapsed="false">
      <c r="B39" s="205"/>
    </row>
    <row r="40" customFormat="false" ht="9" hidden="false" customHeight="false" outlineLevel="0" collapsed="false">
      <c r="B40" s="205"/>
    </row>
    <row r="41" customFormat="false" ht="9" hidden="false" customHeight="false" outlineLevel="0" collapsed="false">
      <c r="B41" s="170"/>
    </row>
    <row r="42" customFormat="false" ht="9" hidden="false" customHeight="false" outlineLevel="0" collapsed="false">
      <c r="B42" s="170"/>
    </row>
    <row r="43" customFormat="false" ht="9" hidden="false" customHeight="false" outlineLevel="0" collapsed="false">
      <c r="B43" s="170"/>
    </row>
    <row r="44" customFormat="false" ht="9" hidden="false" customHeight="false" outlineLevel="0" collapsed="false">
      <c r="B44" s="170"/>
    </row>
    <row r="45" customFormat="false" ht="9" hidden="false" customHeight="false" outlineLevel="0" collapsed="false">
      <c r="B45" s="170"/>
    </row>
  </sheetData>
  <mergeCells count="25">
    <mergeCell ref="A2:B2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A26:H26"/>
    <mergeCell ref="A27:H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9.13"/>
    <col collapsed="false" customWidth="true" hidden="false" outlineLevel="0" max="3" min="3" style="124" width="12.7"/>
    <col collapsed="false" customWidth="true" hidden="false" outlineLevel="0" max="4" min="4" style="124" width="11.85"/>
    <col collapsed="false" customWidth="true" hidden="false" outlineLevel="0" max="5" min="5" style="124" width="11.7"/>
    <col collapsed="false" customWidth="true" hidden="false" outlineLevel="0" max="8" min="6" style="124" width="11.85"/>
    <col collapsed="false" customWidth="true" hidden="false" outlineLevel="0" max="9" min="9" style="124" width="14.99"/>
    <col collapsed="false" customWidth="true" hidden="false" outlineLevel="0" max="14" min="10" style="124" width="15.56"/>
    <col collapsed="false" customWidth="true" hidden="false" outlineLevel="0" max="15" min="15" style="124" width="3.7"/>
    <col collapsed="false" customWidth="false" hidden="false" outlineLevel="0" max="257" min="16" style="124" width="11.42"/>
  </cols>
  <sheetData>
    <row r="1" customFormat="false" ht="9.75" hidden="false" customHeight="true" outlineLevel="0" collapsed="false">
      <c r="A1" s="132" t="s">
        <v>193</v>
      </c>
      <c r="B1" s="132"/>
      <c r="C1" s="125"/>
      <c r="G1" s="126" t="s">
        <v>262</v>
      </c>
      <c r="H1" s="126"/>
      <c r="I1" s="129" t="s">
        <v>195</v>
      </c>
      <c r="J1" s="128"/>
      <c r="L1" s="129"/>
      <c r="O1" s="128" t="s">
        <v>263</v>
      </c>
    </row>
    <row r="2" customFormat="false" ht="9.75" hidden="false" customHeight="true" outlineLevel="0" collapsed="false">
      <c r="A2" s="206" t="s">
        <v>263</v>
      </c>
      <c r="B2" s="206"/>
      <c r="C2" s="125"/>
      <c r="G2" s="152"/>
      <c r="H2" s="128" t="s">
        <v>3</v>
      </c>
      <c r="I2" s="152" t="s">
        <v>4</v>
      </c>
      <c r="O2" s="128"/>
    </row>
    <row r="3" customFormat="false" ht="18" hidden="false" customHeight="true" outlineLevel="0" collapsed="false">
      <c r="B3" s="125"/>
      <c r="C3" s="125"/>
      <c r="D3" s="125"/>
      <c r="E3" s="152"/>
      <c r="G3" s="136"/>
      <c r="H3" s="136" t="s">
        <v>264</v>
      </c>
      <c r="I3" s="207" t="s">
        <v>265</v>
      </c>
      <c r="J3" s="207"/>
      <c r="K3" s="207"/>
      <c r="L3" s="207"/>
    </row>
    <row r="4" customFormat="false" ht="18" hidden="false" customHeight="true" outlineLevel="0" collapsed="false">
      <c r="B4" s="125"/>
      <c r="C4" s="125"/>
      <c r="D4" s="125"/>
      <c r="E4" s="152"/>
      <c r="G4" s="136"/>
      <c r="H4" s="136" t="s">
        <v>266</v>
      </c>
      <c r="I4" s="131" t="s">
        <v>201</v>
      </c>
      <c r="K4" s="207"/>
      <c r="L4" s="207"/>
    </row>
    <row r="5" customFormat="false" ht="18.75" hidden="false" customHeight="true" outlineLevel="0" collapsed="false">
      <c r="B5" s="125"/>
      <c r="C5" s="125"/>
      <c r="D5" s="125"/>
    </row>
    <row r="6" customFormat="false" ht="16.5" hidden="false" customHeight="true" outlineLevel="0" collapsed="false">
      <c r="A6" s="137" t="s">
        <v>202</v>
      </c>
      <c r="B6" s="208" t="s">
        <v>203</v>
      </c>
      <c r="C6" s="209" t="s">
        <v>159</v>
      </c>
      <c r="D6" s="209"/>
      <c r="E6" s="209"/>
      <c r="F6" s="209"/>
      <c r="G6" s="209"/>
      <c r="H6" s="209"/>
      <c r="I6" s="210" t="s">
        <v>161</v>
      </c>
      <c r="J6" s="210"/>
      <c r="K6" s="210"/>
      <c r="L6" s="210"/>
      <c r="M6" s="210"/>
      <c r="N6" s="210"/>
      <c r="O6" s="141" t="s">
        <v>202</v>
      </c>
    </row>
    <row r="7" customFormat="false" ht="15.75" hidden="false" customHeight="true" outlineLevel="0" collapsed="false">
      <c r="A7" s="137"/>
      <c r="B7" s="137"/>
      <c r="C7" s="211" t="s">
        <v>90</v>
      </c>
      <c r="D7" s="209" t="s">
        <v>267</v>
      </c>
      <c r="E7" s="209"/>
      <c r="F7" s="209"/>
      <c r="G7" s="209"/>
      <c r="H7" s="209"/>
      <c r="I7" s="137" t="s">
        <v>90</v>
      </c>
      <c r="J7" s="212" t="s">
        <v>267</v>
      </c>
      <c r="K7" s="212"/>
      <c r="L7" s="212"/>
      <c r="M7" s="212"/>
      <c r="N7" s="212"/>
      <c r="O7" s="141"/>
    </row>
    <row r="8" customFormat="false" ht="11.25" hidden="false" customHeight="true" outlineLevel="0" collapsed="false">
      <c r="A8" s="137"/>
      <c r="B8" s="137"/>
      <c r="C8" s="211"/>
      <c r="D8" s="213" t="s">
        <v>268</v>
      </c>
      <c r="E8" s="213" t="s">
        <v>269</v>
      </c>
      <c r="F8" s="214" t="s">
        <v>270</v>
      </c>
      <c r="G8" s="214" t="s">
        <v>271</v>
      </c>
      <c r="H8" s="215" t="s">
        <v>272</v>
      </c>
      <c r="I8" s="137"/>
      <c r="J8" s="211" t="s">
        <v>268</v>
      </c>
      <c r="K8" s="216" t="s">
        <v>269</v>
      </c>
      <c r="L8" s="214" t="s">
        <v>270</v>
      </c>
      <c r="M8" s="214" t="s">
        <v>271</v>
      </c>
      <c r="N8" s="215" t="s">
        <v>272</v>
      </c>
      <c r="O8" s="141"/>
    </row>
    <row r="9" customFormat="false" ht="78.75" hidden="false" customHeight="true" outlineLevel="0" collapsed="false">
      <c r="A9" s="137"/>
      <c r="B9" s="137"/>
      <c r="C9" s="211"/>
      <c r="D9" s="213"/>
      <c r="E9" s="213"/>
      <c r="F9" s="214"/>
      <c r="G9" s="214"/>
      <c r="H9" s="215"/>
      <c r="I9" s="137"/>
      <c r="J9" s="211"/>
      <c r="K9" s="216"/>
      <c r="L9" s="214"/>
      <c r="M9" s="214"/>
      <c r="N9" s="215"/>
      <c r="O9" s="141"/>
    </row>
    <row r="10" customFormat="false" ht="20.25" hidden="false" customHeight="true" outlineLevel="0" collapsed="false">
      <c r="A10" s="150" t="n">
        <v>1</v>
      </c>
      <c r="B10" s="148" t="s">
        <v>90</v>
      </c>
      <c r="C10" s="217" t="n">
        <v>16071</v>
      </c>
      <c r="D10" s="218" t="n">
        <v>8704</v>
      </c>
      <c r="E10" s="218" t="n">
        <v>4853</v>
      </c>
      <c r="F10" s="218" t="n">
        <v>2075</v>
      </c>
      <c r="G10" s="218" t="n">
        <v>70</v>
      </c>
      <c r="H10" s="218" t="n">
        <v>369</v>
      </c>
      <c r="I10" s="218" t="n">
        <v>30626</v>
      </c>
      <c r="J10" s="218" t="n">
        <v>16472</v>
      </c>
      <c r="K10" s="218" t="n">
        <v>9313</v>
      </c>
      <c r="L10" s="218" t="n">
        <v>3966</v>
      </c>
      <c r="M10" s="218" t="n">
        <v>140</v>
      </c>
      <c r="N10" s="219" t="n">
        <v>735</v>
      </c>
      <c r="O10" s="150" t="n">
        <v>1</v>
      </c>
    </row>
    <row r="11" customFormat="false" ht="12" hidden="false" customHeight="true" outlineLevel="0" collapsed="false">
      <c r="A11" s="150" t="n">
        <v>2</v>
      </c>
      <c r="B11" s="148" t="s">
        <v>223</v>
      </c>
      <c r="C11" s="220" t="n">
        <v>31</v>
      </c>
      <c r="D11" s="218" t="n">
        <v>17</v>
      </c>
      <c r="E11" s="218" t="n">
        <v>10</v>
      </c>
      <c r="F11" s="218" t="n">
        <v>2</v>
      </c>
      <c r="G11" s="218" t="n">
        <v>0</v>
      </c>
      <c r="H11" s="218" t="n">
        <v>2</v>
      </c>
      <c r="I11" s="218" t="n">
        <v>21</v>
      </c>
      <c r="J11" s="218" t="n">
        <v>11</v>
      </c>
      <c r="K11" s="218" t="n">
        <v>7</v>
      </c>
      <c r="L11" s="218" t="n">
        <v>1</v>
      </c>
      <c r="M11" s="218" t="n">
        <v>0</v>
      </c>
      <c r="N11" s="221" t="n">
        <v>2</v>
      </c>
      <c r="O11" s="150" t="n">
        <v>2</v>
      </c>
    </row>
    <row r="12" customFormat="false" ht="12" hidden="false" customHeight="true" outlineLevel="0" collapsed="false">
      <c r="A12" s="150" t="n">
        <v>3</v>
      </c>
      <c r="B12" s="151" t="s">
        <v>224</v>
      </c>
      <c r="C12" s="220" t="n">
        <v>39</v>
      </c>
      <c r="D12" s="218" t="n">
        <v>21</v>
      </c>
      <c r="E12" s="218" t="n">
        <v>12</v>
      </c>
      <c r="F12" s="218" t="n">
        <v>4</v>
      </c>
      <c r="G12" s="218" t="n">
        <v>0</v>
      </c>
      <c r="H12" s="218" t="n">
        <v>2</v>
      </c>
      <c r="I12" s="218" t="n">
        <v>42</v>
      </c>
      <c r="J12" s="218" t="n">
        <v>21</v>
      </c>
      <c r="K12" s="218" t="n">
        <v>14</v>
      </c>
      <c r="L12" s="218" t="n">
        <v>4</v>
      </c>
      <c r="M12" s="218" t="n">
        <v>1</v>
      </c>
      <c r="N12" s="221" t="n">
        <v>2</v>
      </c>
      <c r="O12" s="150" t="n">
        <v>3</v>
      </c>
    </row>
    <row r="13" customFormat="false" ht="12" hidden="false" customHeight="true" outlineLevel="0" collapsed="false">
      <c r="A13" s="150" t="n">
        <v>4</v>
      </c>
      <c r="B13" s="151" t="s">
        <v>225</v>
      </c>
      <c r="C13" s="220" t="n">
        <v>633</v>
      </c>
      <c r="D13" s="218" t="n">
        <v>406</v>
      </c>
      <c r="E13" s="218" t="n">
        <v>177</v>
      </c>
      <c r="F13" s="218" t="n">
        <v>39</v>
      </c>
      <c r="G13" s="218" t="n">
        <v>0</v>
      </c>
      <c r="H13" s="218" t="n">
        <v>11</v>
      </c>
      <c r="I13" s="218" t="n">
        <v>621</v>
      </c>
      <c r="J13" s="218" t="n">
        <v>376</v>
      </c>
      <c r="K13" s="218" t="n">
        <v>192</v>
      </c>
      <c r="L13" s="218" t="n">
        <v>40</v>
      </c>
      <c r="M13" s="218" t="n">
        <v>0</v>
      </c>
      <c r="N13" s="221" t="n">
        <v>13</v>
      </c>
      <c r="O13" s="150" t="n">
        <v>4</v>
      </c>
    </row>
    <row r="14" customFormat="false" ht="12" hidden="false" customHeight="true" outlineLevel="0" collapsed="false">
      <c r="A14" s="150" t="n">
        <v>5</v>
      </c>
      <c r="B14" s="151" t="s">
        <v>226</v>
      </c>
      <c r="C14" s="220" t="n">
        <v>3746</v>
      </c>
      <c r="D14" s="218" t="n">
        <v>2384</v>
      </c>
      <c r="E14" s="218" t="n">
        <v>980</v>
      </c>
      <c r="F14" s="218" t="n">
        <v>314</v>
      </c>
      <c r="G14" s="218" t="n">
        <v>5</v>
      </c>
      <c r="H14" s="218" t="n">
        <v>63</v>
      </c>
      <c r="I14" s="218" t="n">
        <v>3894</v>
      </c>
      <c r="J14" s="218" t="n">
        <v>2461</v>
      </c>
      <c r="K14" s="218" t="n">
        <v>1067</v>
      </c>
      <c r="L14" s="218" t="n">
        <v>294</v>
      </c>
      <c r="M14" s="218" t="n">
        <v>4</v>
      </c>
      <c r="N14" s="221" t="n">
        <v>68</v>
      </c>
      <c r="O14" s="150" t="n">
        <v>5</v>
      </c>
    </row>
    <row r="15" customFormat="false" ht="12" hidden="false" customHeight="true" outlineLevel="0" collapsed="false">
      <c r="A15" s="150" t="n">
        <v>6</v>
      </c>
      <c r="B15" s="151" t="s">
        <v>227</v>
      </c>
      <c r="C15" s="220" t="n">
        <v>5506</v>
      </c>
      <c r="D15" s="218" t="n">
        <v>3366</v>
      </c>
      <c r="E15" s="218" t="n">
        <v>1473</v>
      </c>
      <c r="F15" s="218" t="n">
        <v>544</v>
      </c>
      <c r="G15" s="218" t="n">
        <v>14</v>
      </c>
      <c r="H15" s="218" t="n">
        <v>109</v>
      </c>
      <c r="I15" s="218" t="n">
        <v>10695</v>
      </c>
      <c r="J15" s="218" t="n">
        <v>6730</v>
      </c>
      <c r="K15" s="218" t="n">
        <v>2755</v>
      </c>
      <c r="L15" s="218" t="n">
        <v>996</v>
      </c>
      <c r="M15" s="218" t="n">
        <v>18</v>
      </c>
      <c r="N15" s="221" t="n">
        <v>196</v>
      </c>
      <c r="O15" s="150" t="n">
        <v>6</v>
      </c>
    </row>
    <row r="16" customFormat="false" ht="12" hidden="false" customHeight="true" outlineLevel="0" collapsed="false">
      <c r="A16" s="150" t="n">
        <v>7</v>
      </c>
      <c r="B16" s="151" t="s">
        <v>228</v>
      </c>
      <c r="C16" s="220" t="n">
        <v>2658</v>
      </c>
      <c r="D16" s="218" t="n">
        <v>1283</v>
      </c>
      <c r="E16" s="218" t="n">
        <v>885</v>
      </c>
      <c r="F16" s="218" t="n">
        <v>440</v>
      </c>
      <c r="G16" s="218" t="n">
        <v>9</v>
      </c>
      <c r="H16" s="218" t="n">
        <v>41</v>
      </c>
      <c r="I16" s="218" t="n">
        <v>7115</v>
      </c>
      <c r="J16" s="218" t="n">
        <v>3784</v>
      </c>
      <c r="K16" s="218" t="n">
        <v>2146</v>
      </c>
      <c r="L16" s="218" t="n">
        <v>1014</v>
      </c>
      <c r="M16" s="218" t="n">
        <v>21</v>
      </c>
      <c r="N16" s="221" t="n">
        <v>150</v>
      </c>
      <c r="O16" s="150" t="n">
        <v>7</v>
      </c>
    </row>
    <row r="17" customFormat="false" ht="12" hidden="false" customHeight="true" outlineLevel="0" collapsed="false">
      <c r="A17" s="150" t="n">
        <v>8</v>
      </c>
      <c r="B17" s="151" t="s">
        <v>229</v>
      </c>
      <c r="C17" s="220" t="n">
        <v>1861</v>
      </c>
      <c r="D17" s="218" t="n">
        <v>713</v>
      </c>
      <c r="E17" s="218" t="n">
        <v>726</v>
      </c>
      <c r="F17" s="218" t="n">
        <v>388</v>
      </c>
      <c r="G17" s="218" t="n">
        <v>12</v>
      </c>
      <c r="H17" s="218" t="n">
        <v>22</v>
      </c>
      <c r="I17" s="218" t="n">
        <v>4359</v>
      </c>
      <c r="J17" s="218" t="n">
        <v>1804</v>
      </c>
      <c r="K17" s="218" t="n">
        <v>1614</v>
      </c>
      <c r="L17" s="218" t="n">
        <v>851</v>
      </c>
      <c r="M17" s="218" t="n">
        <v>28</v>
      </c>
      <c r="N17" s="221" t="n">
        <v>62</v>
      </c>
      <c r="O17" s="150" t="n">
        <v>8</v>
      </c>
    </row>
    <row r="18" customFormat="false" ht="12" hidden="false" customHeight="true" outlineLevel="0" collapsed="false">
      <c r="A18" s="150" t="n">
        <v>9</v>
      </c>
      <c r="B18" s="151" t="s">
        <v>230</v>
      </c>
      <c r="C18" s="220" t="n">
        <v>1473</v>
      </c>
      <c r="D18" s="218" t="n">
        <v>481</v>
      </c>
      <c r="E18" s="218" t="n">
        <v>545</v>
      </c>
      <c r="F18" s="218" t="n">
        <v>321</v>
      </c>
      <c r="G18" s="218" t="n">
        <v>25</v>
      </c>
      <c r="H18" s="218" t="n">
        <v>101</v>
      </c>
      <c r="I18" s="218" t="n">
        <v>2864</v>
      </c>
      <c r="J18" s="218" t="n">
        <v>936</v>
      </c>
      <c r="K18" s="218" t="n">
        <v>1148</v>
      </c>
      <c r="L18" s="218" t="n">
        <v>597</v>
      </c>
      <c r="M18" s="218" t="n">
        <v>45</v>
      </c>
      <c r="N18" s="221" t="n">
        <v>138</v>
      </c>
      <c r="O18" s="150" t="n">
        <v>9</v>
      </c>
    </row>
    <row r="19" customFormat="false" ht="12" hidden="false" customHeight="true" outlineLevel="0" collapsed="false">
      <c r="A19" s="150" t="n">
        <v>10</v>
      </c>
      <c r="B19" s="151" t="s">
        <v>231</v>
      </c>
      <c r="C19" s="220" t="n">
        <v>124</v>
      </c>
      <c r="D19" s="218" t="n">
        <v>33</v>
      </c>
      <c r="E19" s="218" t="n">
        <v>45</v>
      </c>
      <c r="F19" s="218" t="n">
        <v>23</v>
      </c>
      <c r="G19" s="218" t="n">
        <v>5</v>
      </c>
      <c r="H19" s="218" t="n">
        <v>18</v>
      </c>
      <c r="I19" s="218" t="n">
        <v>1015</v>
      </c>
      <c r="J19" s="218" t="n">
        <v>349</v>
      </c>
      <c r="K19" s="218" t="n">
        <v>370</v>
      </c>
      <c r="L19" s="218" t="n">
        <v>169</v>
      </c>
      <c r="M19" s="218" t="n">
        <v>23</v>
      </c>
      <c r="N19" s="221" t="n">
        <v>104</v>
      </c>
      <c r="O19" s="150" t="n">
        <v>10</v>
      </c>
    </row>
    <row r="20" customFormat="false" ht="16.5" hidden="false" customHeight="true" outlineLevel="0" collapsed="false">
      <c r="A20" s="150" t="n">
        <v>11</v>
      </c>
      <c r="B20" s="151" t="s">
        <v>232</v>
      </c>
      <c r="C20" s="220" t="n">
        <v>14474</v>
      </c>
      <c r="D20" s="218" t="n">
        <v>8190</v>
      </c>
      <c r="E20" s="218" t="n">
        <v>4263</v>
      </c>
      <c r="F20" s="218" t="n">
        <v>1731</v>
      </c>
      <c r="G20" s="218" t="n">
        <v>40</v>
      </c>
      <c r="H20" s="218" t="n">
        <v>250</v>
      </c>
      <c r="I20" s="218" t="n">
        <v>26747</v>
      </c>
      <c r="J20" s="218" t="n">
        <v>15187</v>
      </c>
      <c r="K20" s="218" t="n">
        <v>7795</v>
      </c>
      <c r="L20" s="218" t="n">
        <v>3200</v>
      </c>
      <c r="M20" s="218" t="n">
        <v>72</v>
      </c>
      <c r="N20" s="221" t="n">
        <v>493</v>
      </c>
      <c r="O20" s="150" t="n">
        <v>11</v>
      </c>
    </row>
    <row r="21" customFormat="false" ht="12" hidden="false" customHeight="true" outlineLevel="0" collapsed="false">
      <c r="A21" s="150" t="n">
        <v>12</v>
      </c>
      <c r="B21" s="151" t="s">
        <v>233</v>
      </c>
      <c r="C21" s="220" t="n">
        <v>1597</v>
      </c>
      <c r="D21" s="218" t="n">
        <v>514</v>
      </c>
      <c r="E21" s="218" t="n">
        <v>590</v>
      </c>
      <c r="F21" s="218" t="n">
        <v>344</v>
      </c>
      <c r="G21" s="218" t="n">
        <v>30</v>
      </c>
      <c r="H21" s="218" t="n">
        <v>119</v>
      </c>
      <c r="I21" s="218" t="n">
        <v>3879</v>
      </c>
      <c r="J21" s="218" t="n">
        <v>1285</v>
      </c>
      <c r="K21" s="218" t="n">
        <v>1518</v>
      </c>
      <c r="L21" s="218" t="n">
        <v>766</v>
      </c>
      <c r="M21" s="218" t="n">
        <v>68</v>
      </c>
      <c r="N21" s="221" t="n">
        <v>242</v>
      </c>
      <c r="O21" s="150" t="n">
        <v>12</v>
      </c>
    </row>
    <row r="22" customFormat="false" ht="16.5" hidden="false" customHeight="true" outlineLevel="0" collapsed="false">
      <c r="A22" s="150"/>
      <c r="B22" s="153" t="s">
        <v>234</v>
      </c>
      <c r="C22" s="220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21"/>
    </row>
    <row r="23" customFormat="false" ht="12" hidden="false" customHeight="true" outlineLevel="0" collapsed="false">
      <c r="A23" s="150" t="n">
        <v>13</v>
      </c>
      <c r="B23" s="153" t="s">
        <v>235</v>
      </c>
      <c r="C23" s="220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21"/>
    </row>
    <row r="24" customFormat="false" ht="12" hidden="false" customHeight="true" outlineLevel="0" collapsed="false">
      <c r="A24" s="150"/>
      <c r="B24" s="155" t="s">
        <v>236</v>
      </c>
      <c r="C24" s="220" t="n">
        <v>2725</v>
      </c>
      <c r="D24" s="218" t="n">
        <v>1396</v>
      </c>
      <c r="E24" s="218" t="n">
        <v>943</v>
      </c>
      <c r="F24" s="218" t="n">
        <v>328</v>
      </c>
      <c r="G24" s="218" t="n">
        <v>15</v>
      </c>
      <c r="H24" s="218" t="n">
        <v>43</v>
      </c>
      <c r="I24" s="218" t="n">
        <v>4807</v>
      </c>
      <c r="J24" s="218" t="n">
        <v>2398</v>
      </c>
      <c r="K24" s="218" t="n">
        <v>1692</v>
      </c>
      <c r="L24" s="218" t="n">
        <v>576</v>
      </c>
      <c r="M24" s="218" t="n">
        <v>29</v>
      </c>
      <c r="N24" s="221" t="n">
        <v>112</v>
      </c>
      <c r="O24" s="150" t="n">
        <v>13</v>
      </c>
    </row>
    <row r="25" customFormat="false" ht="12" hidden="false" customHeight="true" outlineLevel="0" collapsed="false">
      <c r="A25" s="150" t="n">
        <v>14</v>
      </c>
      <c r="B25" s="153" t="s">
        <v>237</v>
      </c>
      <c r="C25" s="220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21"/>
    </row>
    <row r="26" customFormat="false" ht="12" hidden="false" customHeight="true" outlineLevel="0" collapsed="false">
      <c r="A26" s="150"/>
      <c r="B26" s="155" t="s">
        <v>238</v>
      </c>
      <c r="C26" s="220" t="n">
        <v>1190</v>
      </c>
      <c r="D26" s="218" t="n">
        <v>709</v>
      </c>
      <c r="E26" s="218" t="n">
        <v>323</v>
      </c>
      <c r="F26" s="218" t="n">
        <v>114</v>
      </c>
      <c r="G26" s="218" t="n">
        <v>9</v>
      </c>
      <c r="H26" s="218" t="n">
        <v>35</v>
      </c>
      <c r="I26" s="218" t="n">
        <v>2243</v>
      </c>
      <c r="J26" s="218" t="n">
        <v>1311</v>
      </c>
      <c r="K26" s="218" t="n">
        <v>647</v>
      </c>
      <c r="L26" s="218" t="n">
        <v>212</v>
      </c>
      <c r="M26" s="218" t="n">
        <v>16</v>
      </c>
      <c r="N26" s="221" t="n">
        <v>57</v>
      </c>
      <c r="O26" s="150" t="n">
        <v>14</v>
      </c>
    </row>
    <row r="27" customFormat="false" ht="20.25" hidden="false" customHeight="true" outlineLevel="0" collapsed="false">
      <c r="A27" s="150" t="n">
        <v>15</v>
      </c>
      <c r="B27" s="148" t="s">
        <v>239</v>
      </c>
      <c r="C27" s="220" t="n">
        <v>10725</v>
      </c>
      <c r="D27" s="218" t="n">
        <v>5922</v>
      </c>
      <c r="E27" s="218" t="n">
        <v>3165</v>
      </c>
      <c r="F27" s="218" t="n">
        <v>1387</v>
      </c>
      <c r="G27" s="218" t="n">
        <v>43</v>
      </c>
      <c r="H27" s="218" t="n">
        <v>208</v>
      </c>
      <c r="I27" s="218" t="n">
        <v>20940</v>
      </c>
      <c r="J27" s="218" t="n">
        <v>11351</v>
      </c>
      <c r="K27" s="218" t="n">
        <v>6359</v>
      </c>
      <c r="L27" s="218" t="n">
        <v>2708</v>
      </c>
      <c r="M27" s="218" t="n">
        <v>84</v>
      </c>
      <c r="N27" s="221" t="n">
        <v>438</v>
      </c>
      <c r="O27" s="150" t="n">
        <v>15</v>
      </c>
    </row>
    <row r="28" customFormat="false" ht="12" hidden="false" customHeight="true" outlineLevel="0" collapsed="false">
      <c r="A28" s="150" t="n">
        <v>16</v>
      </c>
      <c r="B28" s="148" t="s">
        <v>223</v>
      </c>
      <c r="C28" s="220" t="n">
        <v>18</v>
      </c>
      <c r="D28" s="218" t="n">
        <v>12</v>
      </c>
      <c r="E28" s="218" t="n">
        <v>3</v>
      </c>
      <c r="F28" s="218" t="n">
        <v>2</v>
      </c>
      <c r="G28" s="218" t="n">
        <v>0</v>
      </c>
      <c r="H28" s="218" t="n">
        <v>1</v>
      </c>
      <c r="I28" s="218" t="n">
        <v>12</v>
      </c>
      <c r="J28" s="218" t="n">
        <v>8</v>
      </c>
      <c r="K28" s="218" t="n">
        <v>2</v>
      </c>
      <c r="L28" s="218" t="n">
        <v>1</v>
      </c>
      <c r="M28" s="218" t="n">
        <v>0</v>
      </c>
      <c r="N28" s="221" t="n">
        <v>1</v>
      </c>
      <c r="O28" s="150" t="n">
        <v>16</v>
      </c>
    </row>
    <row r="29" customFormat="false" ht="12" hidden="false" customHeight="true" outlineLevel="0" collapsed="false">
      <c r="A29" s="150" t="n">
        <v>17</v>
      </c>
      <c r="B29" s="151" t="s">
        <v>224</v>
      </c>
      <c r="C29" s="220" t="n">
        <v>21</v>
      </c>
      <c r="D29" s="218" t="n">
        <v>13</v>
      </c>
      <c r="E29" s="218" t="n">
        <v>6</v>
      </c>
      <c r="F29" s="218" t="n">
        <v>2</v>
      </c>
      <c r="G29" s="218" t="n">
        <v>0</v>
      </c>
      <c r="H29" s="218" t="n">
        <v>0</v>
      </c>
      <c r="I29" s="218" t="n">
        <v>27</v>
      </c>
      <c r="J29" s="218" t="n">
        <v>17</v>
      </c>
      <c r="K29" s="218" t="n">
        <v>7</v>
      </c>
      <c r="L29" s="218" t="n">
        <v>2</v>
      </c>
      <c r="M29" s="218" t="n">
        <v>1</v>
      </c>
      <c r="N29" s="221" t="n">
        <v>0</v>
      </c>
      <c r="O29" s="150" t="n">
        <v>17</v>
      </c>
    </row>
    <row r="30" customFormat="false" ht="12" hidden="false" customHeight="true" outlineLevel="0" collapsed="false">
      <c r="A30" s="150" t="n">
        <v>18</v>
      </c>
      <c r="B30" s="151" t="s">
        <v>225</v>
      </c>
      <c r="C30" s="220" t="n">
        <v>470</v>
      </c>
      <c r="D30" s="218" t="n">
        <v>305</v>
      </c>
      <c r="E30" s="218" t="n">
        <v>130</v>
      </c>
      <c r="F30" s="218" t="n">
        <v>30</v>
      </c>
      <c r="G30" s="218" t="n">
        <v>0</v>
      </c>
      <c r="H30" s="218" t="n">
        <v>5</v>
      </c>
      <c r="I30" s="218" t="n">
        <v>454</v>
      </c>
      <c r="J30" s="218" t="n">
        <v>283</v>
      </c>
      <c r="K30" s="218" t="n">
        <v>138</v>
      </c>
      <c r="L30" s="218" t="n">
        <v>28</v>
      </c>
      <c r="M30" s="218" t="n">
        <v>0</v>
      </c>
      <c r="N30" s="221" t="n">
        <v>5</v>
      </c>
      <c r="O30" s="150" t="n">
        <v>18</v>
      </c>
    </row>
    <row r="31" customFormat="false" ht="12" hidden="false" customHeight="true" outlineLevel="0" collapsed="false">
      <c r="A31" s="150" t="n">
        <v>19</v>
      </c>
      <c r="B31" s="151" t="s">
        <v>226</v>
      </c>
      <c r="C31" s="220" t="n">
        <v>2612</v>
      </c>
      <c r="D31" s="218" t="n">
        <v>1660</v>
      </c>
      <c r="E31" s="218" t="n">
        <v>688</v>
      </c>
      <c r="F31" s="218" t="n">
        <v>221</v>
      </c>
      <c r="G31" s="218" t="n">
        <v>3</v>
      </c>
      <c r="H31" s="218" t="n">
        <v>40</v>
      </c>
      <c r="I31" s="218" t="n">
        <v>2859</v>
      </c>
      <c r="J31" s="218" t="n">
        <v>1824</v>
      </c>
      <c r="K31" s="218" t="n">
        <v>770</v>
      </c>
      <c r="L31" s="218" t="n">
        <v>219</v>
      </c>
      <c r="M31" s="218" t="n">
        <v>2</v>
      </c>
      <c r="N31" s="221" t="n">
        <v>44</v>
      </c>
      <c r="O31" s="150" t="n">
        <v>19</v>
      </c>
    </row>
    <row r="32" customFormat="false" ht="12" hidden="false" customHeight="true" outlineLevel="0" collapsed="false">
      <c r="A32" s="150" t="n">
        <v>20</v>
      </c>
      <c r="B32" s="151" t="s">
        <v>227</v>
      </c>
      <c r="C32" s="220" t="n">
        <v>3738</v>
      </c>
      <c r="D32" s="218" t="n">
        <v>2296</v>
      </c>
      <c r="E32" s="218" t="n">
        <v>983</v>
      </c>
      <c r="F32" s="218" t="n">
        <v>386</v>
      </c>
      <c r="G32" s="218" t="n">
        <v>6</v>
      </c>
      <c r="H32" s="218" t="n">
        <v>67</v>
      </c>
      <c r="I32" s="218" t="n">
        <v>7204</v>
      </c>
      <c r="J32" s="218" t="n">
        <v>4473</v>
      </c>
      <c r="K32" s="218" t="n">
        <v>1896</v>
      </c>
      <c r="L32" s="218" t="n">
        <v>704</v>
      </c>
      <c r="M32" s="218" t="n">
        <v>8</v>
      </c>
      <c r="N32" s="221" t="n">
        <v>123</v>
      </c>
      <c r="O32" s="150" t="n">
        <v>20</v>
      </c>
    </row>
    <row r="33" customFormat="false" ht="12" hidden="false" customHeight="true" outlineLevel="0" collapsed="false">
      <c r="A33" s="150" t="n">
        <v>21</v>
      </c>
      <c r="B33" s="151" t="s">
        <v>228</v>
      </c>
      <c r="C33" s="220" t="n">
        <v>1905</v>
      </c>
      <c r="D33" s="218" t="n">
        <v>960</v>
      </c>
      <c r="E33" s="218" t="n">
        <v>604</v>
      </c>
      <c r="F33" s="218" t="n">
        <v>304</v>
      </c>
      <c r="G33" s="218" t="n">
        <v>7</v>
      </c>
      <c r="H33" s="218" t="n">
        <v>30</v>
      </c>
      <c r="I33" s="218" t="n">
        <v>5212</v>
      </c>
      <c r="J33" s="218" t="n">
        <v>2767</v>
      </c>
      <c r="K33" s="218" t="n">
        <v>1594</v>
      </c>
      <c r="L33" s="218" t="n">
        <v>733</v>
      </c>
      <c r="M33" s="218" t="n">
        <v>16</v>
      </c>
      <c r="N33" s="221" t="n">
        <v>102</v>
      </c>
      <c r="O33" s="150" t="n">
        <v>21</v>
      </c>
    </row>
    <row r="34" customFormat="false" ht="12" hidden="false" customHeight="true" outlineLevel="0" collapsed="false">
      <c r="A34" s="150" t="n">
        <v>22</v>
      </c>
      <c r="B34" s="151" t="s">
        <v>229</v>
      </c>
      <c r="C34" s="220" t="n">
        <v>1095</v>
      </c>
      <c r="D34" s="218" t="n">
        <v>409</v>
      </c>
      <c r="E34" s="218" t="n">
        <v>433</v>
      </c>
      <c r="F34" s="218" t="n">
        <v>234</v>
      </c>
      <c r="G34" s="218" t="n">
        <v>7</v>
      </c>
      <c r="H34" s="218" t="n">
        <v>12</v>
      </c>
      <c r="I34" s="218" t="n">
        <v>2938</v>
      </c>
      <c r="J34" s="218" t="n">
        <v>1236</v>
      </c>
      <c r="K34" s="218" t="n">
        <v>1076</v>
      </c>
      <c r="L34" s="218" t="n">
        <v>571</v>
      </c>
      <c r="M34" s="218" t="n">
        <v>14</v>
      </c>
      <c r="N34" s="221" t="n">
        <v>41</v>
      </c>
      <c r="O34" s="150" t="n">
        <v>22</v>
      </c>
    </row>
    <row r="35" customFormat="false" ht="12" hidden="false" customHeight="true" outlineLevel="0" collapsed="false">
      <c r="A35" s="150" t="n">
        <v>23</v>
      </c>
      <c r="B35" s="151" t="s">
        <v>230</v>
      </c>
      <c r="C35" s="220" t="n">
        <v>803</v>
      </c>
      <c r="D35" s="218" t="n">
        <v>252</v>
      </c>
      <c r="E35" s="218" t="n">
        <v>293</v>
      </c>
      <c r="F35" s="218" t="n">
        <v>196</v>
      </c>
      <c r="G35" s="218" t="n">
        <v>17</v>
      </c>
      <c r="H35" s="218" t="n">
        <v>45</v>
      </c>
      <c r="I35" s="218" t="n">
        <v>1659</v>
      </c>
      <c r="J35" s="218" t="n">
        <v>545</v>
      </c>
      <c r="K35" s="218" t="n">
        <v>653</v>
      </c>
      <c r="L35" s="218" t="n">
        <v>359</v>
      </c>
      <c r="M35" s="218" t="n">
        <v>30</v>
      </c>
      <c r="N35" s="221" t="n">
        <v>72</v>
      </c>
      <c r="O35" s="150" t="n">
        <v>23</v>
      </c>
    </row>
    <row r="36" customFormat="false" ht="12" hidden="false" customHeight="true" outlineLevel="0" collapsed="false">
      <c r="A36" s="150" t="n">
        <v>24</v>
      </c>
      <c r="B36" s="151" t="s">
        <v>231</v>
      </c>
      <c r="C36" s="220" t="n">
        <v>63</v>
      </c>
      <c r="D36" s="218" t="n">
        <v>15</v>
      </c>
      <c r="E36" s="218" t="n">
        <v>25</v>
      </c>
      <c r="F36" s="218" t="n">
        <v>12</v>
      </c>
      <c r="G36" s="218" t="n">
        <v>3</v>
      </c>
      <c r="H36" s="218" t="n">
        <v>8</v>
      </c>
      <c r="I36" s="218" t="n">
        <v>575</v>
      </c>
      <c r="J36" s="218" t="n">
        <v>198</v>
      </c>
      <c r="K36" s="218" t="n">
        <v>223</v>
      </c>
      <c r="L36" s="218" t="n">
        <v>91</v>
      </c>
      <c r="M36" s="218" t="n">
        <v>13</v>
      </c>
      <c r="N36" s="221" t="n">
        <v>50</v>
      </c>
      <c r="O36" s="150" t="n">
        <v>24</v>
      </c>
    </row>
    <row r="37" customFormat="false" ht="16.5" hidden="false" customHeight="true" outlineLevel="0" collapsed="false">
      <c r="A37" s="150" t="n">
        <v>25</v>
      </c>
      <c r="B37" s="151" t="s">
        <v>232</v>
      </c>
      <c r="C37" s="220" t="n">
        <v>9859</v>
      </c>
      <c r="D37" s="218" t="n">
        <v>5655</v>
      </c>
      <c r="E37" s="218" t="n">
        <v>2847</v>
      </c>
      <c r="F37" s="218" t="n">
        <v>1179</v>
      </c>
      <c r="G37" s="218" t="n">
        <v>23</v>
      </c>
      <c r="H37" s="218" t="n">
        <v>155</v>
      </c>
      <c r="I37" s="218" t="n">
        <v>18706</v>
      </c>
      <c r="J37" s="218" t="n">
        <v>10608</v>
      </c>
      <c r="K37" s="218" t="n">
        <v>5483</v>
      </c>
      <c r="L37" s="218" t="n">
        <v>2258</v>
      </c>
      <c r="M37" s="218" t="n">
        <v>41</v>
      </c>
      <c r="N37" s="221" t="n">
        <v>316</v>
      </c>
      <c r="O37" s="150" t="n">
        <v>25</v>
      </c>
    </row>
    <row r="38" customFormat="false" ht="12" hidden="false" customHeight="true" outlineLevel="0" collapsed="false">
      <c r="A38" s="150" t="n">
        <v>26</v>
      </c>
      <c r="B38" s="151" t="s">
        <v>233</v>
      </c>
      <c r="C38" s="220" t="n">
        <v>866</v>
      </c>
      <c r="D38" s="218" t="n">
        <v>267</v>
      </c>
      <c r="E38" s="218" t="n">
        <v>318</v>
      </c>
      <c r="F38" s="218" t="n">
        <v>208</v>
      </c>
      <c r="G38" s="218" t="n">
        <v>20</v>
      </c>
      <c r="H38" s="218" t="n">
        <v>53</v>
      </c>
      <c r="I38" s="218" t="n">
        <v>2234</v>
      </c>
      <c r="J38" s="218" t="n">
        <v>743</v>
      </c>
      <c r="K38" s="218" t="n">
        <v>876</v>
      </c>
      <c r="L38" s="218" t="n">
        <v>450</v>
      </c>
      <c r="M38" s="218" t="n">
        <v>43</v>
      </c>
      <c r="N38" s="221" t="n">
        <v>122</v>
      </c>
      <c r="O38" s="150" t="n">
        <v>26</v>
      </c>
    </row>
    <row r="39" customFormat="false" ht="16.5" hidden="false" customHeight="true" outlineLevel="0" collapsed="false">
      <c r="A39" s="150"/>
      <c r="B39" s="153" t="s">
        <v>234</v>
      </c>
      <c r="C39" s="220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21"/>
    </row>
    <row r="40" customFormat="false" ht="12" hidden="false" customHeight="true" outlineLevel="0" collapsed="false">
      <c r="A40" s="150" t="n">
        <v>27</v>
      </c>
      <c r="B40" s="153" t="s">
        <v>235</v>
      </c>
      <c r="C40" s="220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21"/>
    </row>
    <row r="41" customFormat="false" ht="12" hidden="false" customHeight="true" outlineLevel="0" collapsed="false">
      <c r="A41" s="150"/>
      <c r="B41" s="155" t="s">
        <v>236</v>
      </c>
      <c r="C41" s="220" t="n">
        <v>1795</v>
      </c>
      <c r="D41" s="218" t="n">
        <v>937</v>
      </c>
      <c r="E41" s="218" t="n">
        <v>618</v>
      </c>
      <c r="F41" s="218" t="n">
        <v>207</v>
      </c>
      <c r="G41" s="218" t="n">
        <v>9</v>
      </c>
      <c r="H41" s="218" t="n">
        <v>24</v>
      </c>
      <c r="I41" s="218" t="n">
        <v>3263</v>
      </c>
      <c r="J41" s="218" t="n">
        <v>1625</v>
      </c>
      <c r="K41" s="218" t="n">
        <v>1177</v>
      </c>
      <c r="L41" s="218" t="n">
        <v>379</v>
      </c>
      <c r="M41" s="218" t="n">
        <v>16</v>
      </c>
      <c r="N41" s="221" t="n">
        <v>66</v>
      </c>
      <c r="O41" s="150" t="n">
        <v>27</v>
      </c>
    </row>
    <row r="42" customFormat="false" ht="12" hidden="false" customHeight="true" outlineLevel="0" collapsed="false">
      <c r="A42" s="150" t="n">
        <v>28</v>
      </c>
      <c r="B42" s="153" t="s">
        <v>237</v>
      </c>
      <c r="C42" s="220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21"/>
    </row>
    <row r="43" customFormat="false" ht="12" hidden="false" customHeight="true" outlineLevel="0" collapsed="false">
      <c r="A43" s="150"/>
      <c r="B43" s="155" t="s">
        <v>238</v>
      </c>
      <c r="C43" s="220" t="n">
        <v>783</v>
      </c>
      <c r="D43" s="218" t="n">
        <v>470</v>
      </c>
      <c r="E43" s="218" t="n">
        <v>213</v>
      </c>
      <c r="F43" s="218" t="n">
        <v>73</v>
      </c>
      <c r="G43" s="218" t="n">
        <v>7</v>
      </c>
      <c r="H43" s="218" t="n">
        <v>20</v>
      </c>
      <c r="I43" s="218" t="n">
        <v>1513</v>
      </c>
      <c r="J43" s="218" t="n">
        <v>896</v>
      </c>
      <c r="K43" s="218" t="n">
        <v>437</v>
      </c>
      <c r="L43" s="218" t="n">
        <v>138</v>
      </c>
      <c r="M43" s="218" t="n">
        <v>11</v>
      </c>
      <c r="N43" s="221" t="n">
        <v>31</v>
      </c>
      <c r="O43" s="150" t="n">
        <v>28</v>
      </c>
    </row>
    <row r="44" customFormat="false" ht="20.25" hidden="false" customHeight="true" outlineLevel="0" collapsed="false">
      <c r="A44" s="150" t="n">
        <v>29</v>
      </c>
      <c r="B44" s="148" t="s">
        <v>240</v>
      </c>
      <c r="C44" s="220" t="n">
        <v>5346</v>
      </c>
      <c r="D44" s="218" t="n">
        <v>2782</v>
      </c>
      <c r="E44" s="218" t="n">
        <v>1688</v>
      </c>
      <c r="F44" s="218" t="n">
        <v>688</v>
      </c>
      <c r="G44" s="218" t="n">
        <v>27</v>
      </c>
      <c r="H44" s="218" t="n">
        <v>161</v>
      </c>
      <c r="I44" s="218" t="n">
        <v>9686</v>
      </c>
      <c r="J44" s="218" t="n">
        <v>5121</v>
      </c>
      <c r="K44" s="218" t="n">
        <v>2954</v>
      </c>
      <c r="L44" s="218" t="n">
        <v>1258</v>
      </c>
      <c r="M44" s="218" t="n">
        <v>56</v>
      </c>
      <c r="N44" s="221" t="n">
        <v>297</v>
      </c>
      <c r="O44" s="150" t="n">
        <v>29</v>
      </c>
    </row>
    <row r="45" customFormat="false" ht="12" hidden="false" customHeight="true" outlineLevel="0" collapsed="false">
      <c r="A45" s="150" t="n">
        <v>30</v>
      </c>
      <c r="B45" s="148" t="s">
        <v>223</v>
      </c>
      <c r="C45" s="220" t="n">
        <v>13</v>
      </c>
      <c r="D45" s="218" t="n">
        <v>5</v>
      </c>
      <c r="E45" s="218" t="n">
        <v>7</v>
      </c>
      <c r="F45" s="218" t="n">
        <v>0</v>
      </c>
      <c r="G45" s="218" t="n">
        <v>0</v>
      </c>
      <c r="H45" s="218" t="n">
        <v>1</v>
      </c>
      <c r="I45" s="218" t="n">
        <v>9</v>
      </c>
      <c r="J45" s="218" t="n">
        <v>3</v>
      </c>
      <c r="K45" s="218" t="n">
        <v>5</v>
      </c>
      <c r="L45" s="218" t="n">
        <v>0</v>
      </c>
      <c r="M45" s="218" t="n">
        <v>0</v>
      </c>
      <c r="N45" s="221" t="n">
        <v>1</v>
      </c>
      <c r="O45" s="150" t="n">
        <v>30</v>
      </c>
    </row>
    <row r="46" customFormat="false" ht="12" hidden="false" customHeight="true" outlineLevel="0" collapsed="false">
      <c r="A46" s="150" t="n">
        <v>31</v>
      </c>
      <c r="B46" s="151" t="s">
        <v>224</v>
      </c>
      <c r="C46" s="220" t="n">
        <v>18</v>
      </c>
      <c r="D46" s="218" t="n">
        <v>8</v>
      </c>
      <c r="E46" s="218" t="n">
        <v>6</v>
      </c>
      <c r="F46" s="218" t="n">
        <v>2</v>
      </c>
      <c r="G46" s="218" t="n">
        <v>0</v>
      </c>
      <c r="H46" s="218" t="n">
        <v>2</v>
      </c>
      <c r="I46" s="218" t="n">
        <v>15</v>
      </c>
      <c r="J46" s="218" t="n">
        <v>4</v>
      </c>
      <c r="K46" s="218" t="n">
        <v>7</v>
      </c>
      <c r="L46" s="218" t="n">
        <v>2</v>
      </c>
      <c r="M46" s="218" t="n">
        <v>0</v>
      </c>
      <c r="N46" s="221" t="n">
        <v>2</v>
      </c>
      <c r="O46" s="150" t="n">
        <v>31</v>
      </c>
    </row>
    <row r="47" customFormat="false" ht="12" hidden="false" customHeight="true" outlineLevel="0" collapsed="false">
      <c r="A47" s="150" t="n">
        <v>32</v>
      </c>
      <c r="B47" s="151" t="s">
        <v>225</v>
      </c>
      <c r="C47" s="220" t="n">
        <v>163</v>
      </c>
      <c r="D47" s="218" t="n">
        <v>101</v>
      </c>
      <c r="E47" s="218" t="n">
        <v>47</v>
      </c>
      <c r="F47" s="218" t="n">
        <v>9</v>
      </c>
      <c r="G47" s="218" t="n">
        <v>0</v>
      </c>
      <c r="H47" s="218" t="n">
        <v>6</v>
      </c>
      <c r="I47" s="218" t="n">
        <v>167</v>
      </c>
      <c r="J47" s="218" t="n">
        <v>93</v>
      </c>
      <c r="K47" s="218" t="n">
        <v>54</v>
      </c>
      <c r="L47" s="218" t="n">
        <v>12</v>
      </c>
      <c r="M47" s="218" t="n">
        <v>0</v>
      </c>
      <c r="N47" s="221" t="n">
        <v>8</v>
      </c>
      <c r="O47" s="150" t="n">
        <v>32</v>
      </c>
    </row>
    <row r="48" customFormat="false" ht="12" hidden="false" customHeight="true" outlineLevel="0" collapsed="false">
      <c r="A48" s="150" t="n">
        <v>33</v>
      </c>
      <c r="B48" s="151" t="s">
        <v>226</v>
      </c>
      <c r="C48" s="220" t="n">
        <v>1134</v>
      </c>
      <c r="D48" s="218" t="n">
        <v>724</v>
      </c>
      <c r="E48" s="218" t="n">
        <v>292</v>
      </c>
      <c r="F48" s="218" t="n">
        <v>93</v>
      </c>
      <c r="G48" s="218" t="n">
        <v>2</v>
      </c>
      <c r="H48" s="218" t="n">
        <v>23</v>
      </c>
      <c r="I48" s="218" t="n">
        <v>1035</v>
      </c>
      <c r="J48" s="218" t="n">
        <v>637</v>
      </c>
      <c r="K48" s="218" t="n">
        <v>297</v>
      </c>
      <c r="L48" s="218" t="n">
        <v>75</v>
      </c>
      <c r="M48" s="218" t="n">
        <v>2</v>
      </c>
      <c r="N48" s="221" t="n">
        <v>24</v>
      </c>
      <c r="O48" s="150" t="n">
        <v>33</v>
      </c>
    </row>
    <row r="49" customFormat="false" ht="12" hidden="false" customHeight="true" outlineLevel="0" collapsed="false">
      <c r="A49" s="150" t="n">
        <v>34</v>
      </c>
      <c r="B49" s="151" t="s">
        <v>227</v>
      </c>
      <c r="C49" s="220" t="n">
        <v>1768</v>
      </c>
      <c r="D49" s="218" t="n">
        <v>1070</v>
      </c>
      <c r="E49" s="218" t="n">
        <v>490</v>
      </c>
      <c r="F49" s="218" t="n">
        <v>158</v>
      </c>
      <c r="G49" s="218" t="n">
        <v>8</v>
      </c>
      <c r="H49" s="218" t="n">
        <v>42</v>
      </c>
      <c r="I49" s="218" t="n">
        <v>3491</v>
      </c>
      <c r="J49" s="218" t="n">
        <v>2257</v>
      </c>
      <c r="K49" s="218" t="n">
        <v>859</v>
      </c>
      <c r="L49" s="218" t="n">
        <v>292</v>
      </c>
      <c r="M49" s="218" t="n">
        <v>10</v>
      </c>
      <c r="N49" s="221" t="n">
        <v>73</v>
      </c>
      <c r="O49" s="150" t="n">
        <v>34</v>
      </c>
    </row>
    <row r="50" customFormat="false" ht="12" hidden="false" customHeight="true" outlineLevel="0" collapsed="false">
      <c r="A50" s="150" t="n">
        <v>35</v>
      </c>
      <c r="B50" s="151" t="s">
        <v>228</v>
      </c>
      <c r="C50" s="220" t="n">
        <v>753</v>
      </c>
      <c r="D50" s="218" t="n">
        <v>323</v>
      </c>
      <c r="E50" s="218" t="n">
        <v>281</v>
      </c>
      <c r="F50" s="218" t="n">
        <v>136</v>
      </c>
      <c r="G50" s="218" t="n">
        <v>2</v>
      </c>
      <c r="H50" s="218" t="n">
        <v>11</v>
      </c>
      <c r="I50" s="218" t="n">
        <v>1903</v>
      </c>
      <c r="J50" s="218" t="n">
        <v>1017</v>
      </c>
      <c r="K50" s="218" t="n">
        <v>552</v>
      </c>
      <c r="L50" s="218" t="n">
        <v>281</v>
      </c>
      <c r="M50" s="218" t="n">
        <v>5</v>
      </c>
      <c r="N50" s="221" t="n">
        <v>48</v>
      </c>
      <c r="O50" s="150" t="n">
        <v>35</v>
      </c>
    </row>
    <row r="51" customFormat="false" ht="12" hidden="false" customHeight="true" outlineLevel="0" collapsed="false">
      <c r="A51" s="150" t="n">
        <v>36</v>
      </c>
      <c r="B51" s="151" t="s">
        <v>229</v>
      </c>
      <c r="C51" s="220" t="n">
        <v>766</v>
      </c>
      <c r="D51" s="218" t="n">
        <v>304</v>
      </c>
      <c r="E51" s="218" t="n">
        <v>293</v>
      </c>
      <c r="F51" s="218" t="n">
        <v>154</v>
      </c>
      <c r="G51" s="218" t="n">
        <v>5</v>
      </c>
      <c r="H51" s="218" t="n">
        <v>10</v>
      </c>
      <c r="I51" s="218" t="n">
        <v>1421</v>
      </c>
      <c r="J51" s="218" t="n">
        <v>568</v>
      </c>
      <c r="K51" s="218" t="n">
        <v>538</v>
      </c>
      <c r="L51" s="218" t="n">
        <v>280</v>
      </c>
      <c r="M51" s="218" t="n">
        <v>14</v>
      </c>
      <c r="N51" s="221" t="n">
        <v>21</v>
      </c>
      <c r="O51" s="150" t="n">
        <v>36</v>
      </c>
    </row>
    <row r="52" customFormat="false" ht="12" hidden="false" customHeight="true" outlineLevel="0" collapsed="false">
      <c r="A52" s="150" t="n">
        <v>37</v>
      </c>
      <c r="B52" s="151" t="s">
        <v>230</v>
      </c>
      <c r="C52" s="220" t="n">
        <v>670</v>
      </c>
      <c r="D52" s="218" t="n">
        <v>229</v>
      </c>
      <c r="E52" s="218" t="n">
        <v>252</v>
      </c>
      <c r="F52" s="218" t="n">
        <v>125</v>
      </c>
      <c r="G52" s="218" t="n">
        <v>8</v>
      </c>
      <c r="H52" s="218" t="n">
        <v>56</v>
      </c>
      <c r="I52" s="218" t="n">
        <v>1205</v>
      </c>
      <c r="J52" s="218" t="n">
        <v>391</v>
      </c>
      <c r="K52" s="218" t="n">
        <v>495</v>
      </c>
      <c r="L52" s="218" t="n">
        <v>238</v>
      </c>
      <c r="M52" s="218" t="n">
        <v>15</v>
      </c>
      <c r="N52" s="221" t="n">
        <v>66</v>
      </c>
      <c r="O52" s="150" t="n">
        <v>37</v>
      </c>
    </row>
    <row r="53" customFormat="false" ht="12" hidden="false" customHeight="true" outlineLevel="0" collapsed="false">
      <c r="A53" s="150" t="n">
        <v>38</v>
      </c>
      <c r="B53" s="151" t="s">
        <v>231</v>
      </c>
      <c r="C53" s="220" t="n">
        <v>61</v>
      </c>
      <c r="D53" s="218" t="n">
        <v>18</v>
      </c>
      <c r="E53" s="218" t="n">
        <v>20</v>
      </c>
      <c r="F53" s="218" t="n">
        <v>11</v>
      </c>
      <c r="G53" s="218" t="n">
        <v>2</v>
      </c>
      <c r="H53" s="218" t="n">
        <v>10</v>
      </c>
      <c r="I53" s="218" t="n">
        <v>440</v>
      </c>
      <c r="J53" s="218" t="n">
        <v>151</v>
      </c>
      <c r="K53" s="218" t="n">
        <v>147</v>
      </c>
      <c r="L53" s="218" t="n">
        <v>78</v>
      </c>
      <c r="M53" s="218" t="n">
        <v>10</v>
      </c>
      <c r="N53" s="221" t="n">
        <v>54</v>
      </c>
      <c r="O53" s="150" t="n">
        <v>38</v>
      </c>
    </row>
    <row r="54" customFormat="false" ht="16.5" hidden="false" customHeight="true" outlineLevel="0" collapsed="false">
      <c r="A54" s="150" t="n">
        <v>39</v>
      </c>
      <c r="B54" s="151" t="s">
        <v>232</v>
      </c>
      <c r="C54" s="220" t="n">
        <v>4615</v>
      </c>
      <c r="D54" s="218" t="n">
        <v>2535</v>
      </c>
      <c r="E54" s="218" t="n">
        <v>1416</v>
      </c>
      <c r="F54" s="218" t="n">
        <v>552</v>
      </c>
      <c r="G54" s="218" t="n">
        <v>17</v>
      </c>
      <c r="H54" s="218" t="n">
        <v>95</v>
      </c>
      <c r="I54" s="218" t="n">
        <v>8041</v>
      </c>
      <c r="J54" s="218" t="n">
        <v>4579</v>
      </c>
      <c r="K54" s="218" t="n">
        <v>2312</v>
      </c>
      <c r="L54" s="218" t="n">
        <v>942</v>
      </c>
      <c r="M54" s="218" t="n">
        <v>31</v>
      </c>
      <c r="N54" s="221" t="n">
        <v>177</v>
      </c>
      <c r="O54" s="150" t="n">
        <v>39</v>
      </c>
    </row>
    <row r="55" customFormat="false" ht="12" hidden="false" customHeight="true" outlineLevel="0" collapsed="false">
      <c r="A55" s="150" t="n">
        <v>40</v>
      </c>
      <c r="B55" s="151" t="s">
        <v>233</v>
      </c>
      <c r="C55" s="220" t="n">
        <v>731</v>
      </c>
      <c r="D55" s="218" t="n">
        <v>247</v>
      </c>
      <c r="E55" s="218" t="n">
        <v>272</v>
      </c>
      <c r="F55" s="218" t="n">
        <v>136</v>
      </c>
      <c r="G55" s="218" t="n">
        <v>10</v>
      </c>
      <c r="H55" s="218" t="n">
        <v>66</v>
      </c>
      <c r="I55" s="218" t="n">
        <v>1645</v>
      </c>
      <c r="J55" s="218" t="n">
        <v>542</v>
      </c>
      <c r="K55" s="218" t="n">
        <v>642</v>
      </c>
      <c r="L55" s="218" t="n">
        <v>316</v>
      </c>
      <c r="M55" s="218" t="n">
        <v>25</v>
      </c>
      <c r="N55" s="221" t="n">
        <v>120</v>
      </c>
      <c r="O55" s="150" t="n">
        <v>40</v>
      </c>
    </row>
    <row r="56" customFormat="false" ht="16.5" hidden="false" customHeight="true" outlineLevel="0" collapsed="false">
      <c r="A56" s="150"/>
      <c r="B56" s="153" t="s">
        <v>234</v>
      </c>
      <c r="C56" s="220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21"/>
      <c r="O56" s="150"/>
    </row>
    <row r="57" customFormat="false" ht="9.75" hidden="false" customHeight="true" outlineLevel="0" collapsed="false">
      <c r="A57" s="150" t="n">
        <v>41</v>
      </c>
      <c r="B57" s="153" t="s">
        <v>235</v>
      </c>
      <c r="C57" s="220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21"/>
    </row>
    <row r="58" customFormat="false" ht="9.75" hidden="false" customHeight="true" outlineLevel="0" collapsed="false">
      <c r="A58" s="150"/>
      <c r="B58" s="155" t="s">
        <v>236</v>
      </c>
      <c r="C58" s="220" t="n">
        <v>930</v>
      </c>
      <c r="D58" s="218" t="n">
        <v>459</v>
      </c>
      <c r="E58" s="218" t="n">
        <v>325</v>
      </c>
      <c r="F58" s="218" t="n">
        <v>121</v>
      </c>
      <c r="G58" s="218" t="n">
        <v>6</v>
      </c>
      <c r="H58" s="218" t="n">
        <v>19</v>
      </c>
      <c r="I58" s="218" t="n">
        <v>1544</v>
      </c>
      <c r="J58" s="218" t="n">
        <v>773</v>
      </c>
      <c r="K58" s="218" t="n">
        <v>515</v>
      </c>
      <c r="L58" s="218" t="n">
        <v>197</v>
      </c>
      <c r="M58" s="218" t="n">
        <v>13</v>
      </c>
      <c r="N58" s="221" t="n">
        <v>46</v>
      </c>
      <c r="O58" s="150" t="n">
        <v>41</v>
      </c>
    </row>
    <row r="59" customFormat="false" ht="9.75" hidden="false" customHeight="true" outlineLevel="0" collapsed="false">
      <c r="A59" s="150" t="n">
        <v>42</v>
      </c>
      <c r="B59" s="153" t="s">
        <v>237</v>
      </c>
      <c r="C59" s="220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21"/>
    </row>
    <row r="60" customFormat="false" ht="9.75" hidden="false" customHeight="true" outlineLevel="0" collapsed="false">
      <c r="A60" s="147"/>
      <c r="B60" s="155" t="s">
        <v>238</v>
      </c>
      <c r="C60" s="220" t="n">
        <v>407</v>
      </c>
      <c r="D60" s="218" t="n">
        <v>239</v>
      </c>
      <c r="E60" s="218" t="n">
        <v>110</v>
      </c>
      <c r="F60" s="218" t="n">
        <v>41</v>
      </c>
      <c r="G60" s="218" t="n">
        <v>2</v>
      </c>
      <c r="H60" s="218" t="n">
        <v>15</v>
      </c>
      <c r="I60" s="218" t="n">
        <v>730</v>
      </c>
      <c r="J60" s="218" t="n">
        <v>415</v>
      </c>
      <c r="K60" s="218" t="n">
        <v>210</v>
      </c>
      <c r="L60" s="218" t="n">
        <v>74</v>
      </c>
      <c r="M60" s="218" t="n">
        <v>5</v>
      </c>
      <c r="N60" s="221" t="n">
        <v>26</v>
      </c>
      <c r="O60" s="150" t="n">
        <v>42</v>
      </c>
    </row>
    <row r="61" customFormat="false" ht="4.5" hidden="false" customHeight="true" outlineLevel="0" collapsed="false">
      <c r="B61" s="157" t="s">
        <v>241</v>
      </c>
      <c r="C61" s="154"/>
      <c r="D61" s="154"/>
      <c r="E61" s="154"/>
      <c r="F61" s="154"/>
      <c r="G61" s="154"/>
      <c r="H61" s="154"/>
    </row>
    <row r="62" customFormat="false" ht="12.75" hidden="false" customHeight="true" outlineLevel="0" collapsed="false">
      <c r="B62" s="157" t="s">
        <v>242</v>
      </c>
      <c r="D62" s="134"/>
      <c r="E62" s="222"/>
    </row>
    <row r="63" customFormat="false" ht="9.75" hidden="false" customHeight="true" outlineLevel="0" collapsed="false">
      <c r="B63" s="157"/>
    </row>
    <row r="64" customFormat="false" ht="9.75" hidden="false" customHeight="true" outlineLevel="0" collapsed="false">
      <c r="B64" s="157"/>
      <c r="C64" s="156"/>
      <c r="D64" s="156"/>
      <c r="E64" s="156"/>
      <c r="F64" s="156"/>
      <c r="G64" s="156"/>
      <c r="H64" s="156"/>
    </row>
    <row r="65" customFormat="false" ht="9.75" hidden="false" customHeight="true" outlineLevel="0" collapsed="false">
      <c r="B65" s="157"/>
      <c r="C65" s="156"/>
      <c r="D65" s="156"/>
      <c r="E65" s="156"/>
      <c r="F65" s="156"/>
      <c r="G65" s="156"/>
      <c r="H65" s="156"/>
    </row>
    <row r="66" customFormat="false" ht="9.75" hidden="false" customHeight="true" outlineLevel="0" collapsed="false">
      <c r="B66" s="157"/>
      <c r="C66" s="156"/>
      <c r="D66" s="156"/>
      <c r="E66" s="156"/>
      <c r="F66" s="156"/>
      <c r="G66" s="156"/>
      <c r="H66" s="156"/>
    </row>
    <row r="67" customFormat="false" ht="9.75" hidden="false" customHeight="true" outlineLevel="0" collapsed="false">
      <c r="B67" s="157"/>
      <c r="C67" s="156"/>
      <c r="D67" s="156"/>
      <c r="E67" s="156"/>
      <c r="F67" s="156"/>
      <c r="G67" s="156"/>
      <c r="H67" s="156"/>
    </row>
    <row r="68" customFormat="false" ht="9.75" hidden="false" customHeight="true" outlineLevel="0" collapsed="false">
      <c r="B68" s="157"/>
      <c r="C68" s="156"/>
      <c r="D68" s="156"/>
      <c r="E68" s="156"/>
      <c r="F68" s="156"/>
      <c r="G68" s="156"/>
      <c r="H68" s="156"/>
    </row>
    <row r="69" customFormat="false" ht="9.75" hidden="false" customHeight="true" outlineLevel="0" collapsed="false">
      <c r="B69" s="157"/>
      <c r="C69" s="156"/>
      <c r="D69" s="156"/>
      <c r="E69" s="156"/>
      <c r="F69" s="156"/>
      <c r="G69" s="156"/>
      <c r="H69" s="156"/>
    </row>
    <row r="70" customFormat="false" ht="9.75" hidden="false" customHeight="true" outlineLevel="0" collapsed="false">
      <c r="B70" s="157"/>
      <c r="C70" s="156"/>
      <c r="D70" s="156"/>
      <c r="E70" s="156"/>
      <c r="F70" s="156"/>
      <c r="G70" s="156"/>
      <c r="H70" s="156"/>
    </row>
    <row r="71" customFormat="false" ht="9.75" hidden="false" customHeight="true" outlineLevel="0" collapsed="false">
      <c r="B71" s="157"/>
      <c r="C71" s="156"/>
      <c r="D71" s="156"/>
      <c r="E71" s="156"/>
      <c r="F71" s="156"/>
      <c r="G71" s="156"/>
      <c r="H71" s="156"/>
    </row>
    <row r="72" customFormat="false" ht="9.75" hidden="false" customHeight="true" outlineLevel="0" collapsed="false">
      <c r="B72" s="157"/>
      <c r="C72" s="156"/>
      <c r="D72" s="156"/>
      <c r="E72" s="156"/>
      <c r="F72" s="156"/>
      <c r="G72" s="156"/>
      <c r="H72" s="156"/>
    </row>
    <row r="73" customFormat="false" ht="9.75" hidden="false" customHeight="true" outlineLevel="0" collapsed="false">
      <c r="B73" s="157"/>
      <c r="C73" s="156"/>
      <c r="D73" s="156"/>
      <c r="E73" s="156"/>
      <c r="F73" s="156"/>
      <c r="G73" s="156"/>
      <c r="H73" s="156"/>
    </row>
    <row r="74" customFormat="false" ht="9.75" hidden="false" customHeight="true" outlineLevel="0" collapsed="false">
      <c r="B74" s="157"/>
      <c r="C74" s="156"/>
      <c r="D74" s="156"/>
      <c r="E74" s="156"/>
      <c r="F74" s="156"/>
      <c r="G74" s="156"/>
      <c r="H74" s="156"/>
    </row>
    <row r="75" customFormat="false" ht="9.75" hidden="false" customHeight="true" outlineLevel="0" collapsed="false">
      <c r="B75" s="157"/>
      <c r="C75" s="156"/>
      <c r="D75" s="156"/>
      <c r="E75" s="156"/>
      <c r="F75" s="156"/>
      <c r="G75" s="156"/>
      <c r="H75" s="156"/>
    </row>
    <row r="76" customFormat="false" ht="9.75" hidden="false" customHeight="true" outlineLevel="0" collapsed="false">
      <c r="B76" s="157"/>
      <c r="C76" s="156"/>
      <c r="D76" s="156"/>
      <c r="E76" s="156"/>
      <c r="F76" s="156"/>
      <c r="G76" s="156"/>
      <c r="H76" s="156"/>
    </row>
    <row r="77" customFormat="false" ht="9.75" hidden="false" customHeight="true" outlineLevel="0" collapsed="false">
      <c r="B77" s="157"/>
      <c r="C77" s="156"/>
      <c r="D77" s="156"/>
      <c r="E77" s="156"/>
      <c r="F77" s="156"/>
      <c r="G77" s="156"/>
      <c r="H77" s="156"/>
    </row>
    <row r="78" customFormat="false" ht="18" hidden="false" customHeight="true" outlineLevel="0" collapsed="false">
      <c r="B78" s="159"/>
      <c r="C78" s="156"/>
      <c r="D78" s="156"/>
      <c r="E78" s="156"/>
      <c r="F78" s="156"/>
      <c r="G78" s="156"/>
      <c r="H78" s="156"/>
    </row>
    <row r="79" customFormat="false" ht="12.75" hidden="false" customHeight="true" outlineLevel="0" collapsed="false">
      <c r="B79" s="160"/>
    </row>
    <row r="80" customFormat="false" ht="9.75" hidden="false" customHeight="true" outlineLevel="0" collapsed="false">
      <c r="B80" s="160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</row>
    <row r="84" customFormat="false" ht="9.75" hidden="false" customHeight="true" outlineLevel="0" collapsed="false">
      <c r="B84" s="160"/>
      <c r="C84" s="156"/>
      <c r="D84" s="156"/>
      <c r="E84" s="156"/>
      <c r="F84" s="156"/>
      <c r="G84" s="156"/>
      <c r="H84" s="156"/>
    </row>
    <row r="85" customFormat="false" ht="9.75" hidden="false" customHeight="true" outlineLevel="0" collapsed="false">
      <c r="B85" s="160"/>
      <c r="C85" s="156"/>
      <c r="D85" s="156"/>
      <c r="E85" s="156"/>
      <c r="F85" s="156"/>
      <c r="G85" s="156"/>
      <c r="H85" s="156"/>
    </row>
    <row r="86" customFormat="false" ht="9.75" hidden="false" customHeight="true" outlineLevel="0" collapsed="false">
      <c r="B86" s="160"/>
      <c r="C86" s="156"/>
      <c r="D86" s="156"/>
      <c r="E86" s="156"/>
      <c r="F86" s="156"/>
      <c r="G86" s="156"/>
      <c r="H86" s="156"/>
    </row>
    <row r="87" customFormat="false" ht="9.75" hidden="false" customHeight="true" outlineLevel="0" collapsed="false">
      <c r="B87" s="160"/>
      <c r="C87" s="156"/>
      <c r="D87" s="156"/>
      <c r="E87" s="156"/>
      <c r="F87" s="156"/>
      <c r="G87" s="156"/>
      <c r="H87" s="156"/>
    </row>
    <row r="88" customFormat="false" ht="9.75" hidden="false" customHeight="true" outlineLevel="0" collapsed="false">
      <c r="B88" s="160"/>
      <c r="C88" s="156"/>
      <c r="D88" s="156"/>
      <c r="E88" s="156"/>
      <c r="F88" s="156"/>
      <c r="G88" s="156"/>
      <c r="H88" s="156"/>
    </row>
    <row r="89" customFormat="false" ht="9.75" hidden="false" customHeight="true" outlineLevel="0" collapsed="false">
      <c r="B89" s="160"/>
      <c r="C89" s="156"/>
      <c r="D89" s="156"/>
      <c r="E89" s="156"/>
      <c r="F89" s="156"/>
      <c r="G89" s="156"/>
      <c r="H89" s="156"/>
    </row>
    <row r="90" customFormat="false" ht="9.75" hidden="false" customHeight="true" outlineLevel="0" collapsed="false">
      <c r="B90" s="160"/>
      <c r="C90" s="156"/>
      <c r="D90" s="156"/>
      <c r="E90" s="156"/>
      <c r="F90" s="156"/>
      <c r="G90" s="156"/>
      <c r="H90" s="156"/>
    </row>
    <row r="91" customFormat="false" ht="9.75" hidden="false" customHeight="true" outlineLevel="0" collapsed="false">
      <c r="B91" s="160"/>
      <c r="C91" s="156"/>
      <c r="D91" s="156"/>
      <c r="E91" s="156"/>
      <c r="F91" s="156"/>
      <c r="G91" s="156"/>
      <c r="H91" s="156"/>
    </row>
    <row r="92" customFormat="false" ht="9.75" hidden="false" customHeight="true" outlineLevel="0" collapsed="false">
      <c r="B92" s="160"/>
      <c r="C92" s="156"/>
      <c r="D92" s="156"/>
      <c r="E92" s="156"/>
      <c r="F92" s="156"/>
      <c r="G92" s="156"/>
      <c r="H92" s="156"/>
    </row>
    <row r="93" customFormat="false" ht="9.75" hidden="false" customHeight="true" outlineLevel="0" collapsed="false">
      <c r="B93" s="160"/>
      <c r="C93" s="156"/>
      <c r="D93" s="156"/>
      <c r="E93" s="156"/>
      <c r="F93" s="156"/>
      <c r="G93" s="156"/>
      <c r="H93" s="156"/>
    </row>
    <row r="94" customFormat="false" ht="9.75" hidden="false" customHeight="true" outlineLevel="0" collapsed="false">
      <c r="B94" s="160"/>
      <c r="C94" s="156"/>
      <c r="D94" s="156"/>
      <c r="E94" s="156"/>
      <c r="F94" s="156"/>
      <c r="G94" s="156"/>
      <c r="H94" s="156"/>
    </row>
    <row r="95" customFormat="false" ht="9.75" hidden="false" customHeight="true" outlineLevel="0" collapsed="false">
      <c r="B95" s="160"/>
      <c r="C95" s="156"/>
      <c r="D95" s="156"/>
      <c r="E95" s="156"/>
      <c r="F95" s="156"/>
      <c r="G95" s="156"/>
      <c r="H95" s="156"/>
    </row>
    <row r="96" customFormat="false" ht="9" hidden="false" customHeight="false" outlineLevel="0" collapsed="false">
      <c r="B96" s="160"/>
    </row>
    <row r="97" customFormat="false" ht="9" hidden="false" customHeight="false" outlineLevel="0" collapsed="false">
      <c r="B97" s="160"/>
    </row>
    <row r="98" customFormat="false" ht="9" hidden="false" customHeight="false" outlineLevel="0" collapsed="false">
      <c r="B98" s="160"/>
    </row>
    <row r="99" customFormat="false" ht="9" hidden="false" customHeight="false" outlineLevel="0" collapsed="false">
      <c r="B99" s="160"/>
    </row>
    <row r="100" customFormat="false" ht="9" hidden="false" customHeight="false" outlineLevel="0" collapsed="false">
      <c r="B100" s="160"/>
    </row>
    <row r="101" customFormat="false" ht="9" hidden="false" customHeight="false" outlineLevel="0" collapsed="false">
      <c r="B101" s="160"/>
    </row>
    <row r="102" customFormat="false" ht="9" hidden="false" customHeight="false" outlineLevel="0" collapsed="false">
      <c r="B102" s="160"/>
    </row>
    <row r="103" customFormat="false" ht="9" hidden="false" customHeight="false" outlineLevel="0" collapsed="false">
      <c r="B103" s="160"/>
    </row>
    <row r="104" customFormat="false" ht="9" hidden="false" customHeight="false" outlineLevel="0" collapsed="false">
      <c r="B104" s="160"/>
    </row>
    <row r="105" customFormat="false" ht="9" hidden="false" customHeight="false" outlineLevel="0" collapsed="false">
      <c r="B105" s="160"/>
    </row>
    <row r="106" customFormat="false" ht="9" hidden="false" customHeight="false" outlineLevel="0" collapsed="false">
      <c r="B106" s="161"/>
    </row>
    <row r="107" customFormat="false" ht="9" hidden="false" customHeight="false" outlineLevel="0" collapsed="false">
      <c r="B107" s="161"/>
    </row>
    <row r="108" customFormat="false" ht="9" hidden="false" customHeight="false" outlineLevel="0" collapsed="false">
      <c r="B108" s="161"/>
    </row>
    <row r="109" customFormat="false" ht="9" hidden="false" customHeight="false" outlineLevel="0" collapsed="false">
      <c r="B109" s="132"/>
    </row>
    <row r="110" customFormat="false" ht="9" hidden="false" customHeight="false" outlineLevel="0" collapsed="false">
      <c r="B110" s="132"/>
    </row>
    <row r="111" customFormat="false" ht="9" hidden="false" customHeight="false" outlineLevel="0" collapsed="false">
      <c r="B111" s="132"/>
    </row>
    <row r="112" customFormat="false" ht="9" hidden="false" customHeight="false" outlineLevel="0" collapsed="false">
      <c r="B112" s="132"/>
    </row>
    <row r="113" customFormat="false" ht="9" hidden="false" customHeight="false" outlineLevel="0" collapsed="false">
      <c r="B113" s="132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29.13"/>
    <col collapsed="false" customWidth="true" hidden="false" outlineLevel="0" max="3" min="3" style="162" width="12.7"/>
    <col collapsed="false" customWidth="true" hidden="false" outlineLevel="0" max="4" min="4" style="162" width="11.85"/>
    <col collapsed="false" customWidth="true" hidden="false" outlineLevel="0" max="5" min="5" style="162" width="11.7"/>
    <col collapsed="false" customWidth="true" hidden="false" outlineLevel="0" max="8" min="6" style="162" width="11.85"/>
    <col collapsed="false" customWidth="true" hidden="false" outlineLevel="0" max="14" min="9" style="162" width="15.56"/>
    <col collapsed="false" customWidth="true" hidden="false" outlineLevel="0" max="15" min="15" style="162" width="3.7"/>
    <col collapsed="false" customWidth="false" hidden="false" outlineLevel="0" max="257" min="16" style="162" width="11.42"/>
  </cols>
  <sheetData>
    <row r="1" customFormat="false" ht="9.75" hidden="false" customHeight="true" outlineLevel="0" collapsed="false">
      <c r="A1" s="170" t="s">
        <v>193</v>
      </c>
      <c r="B1" s="170"/>
      <c r="C1" s="163"/>
      <c r="G1" s="223" t="s">
        <v>262</v>
      </c>
      <c r="H1" s="223"/>
      <c r="I1" s="167" t="s">
        <v>195</v>
      </c>
      <c r="J1" s="164"/>
      <c r="L1" s="167"/>
      <c r="O1" s="164" t="str">
        <f aca="false">A2</f>
        <v> 6.9.1</v>
      </c>
    </row>
    <row r="2" customFormat="false" ht="9.75" hidden="false" customHeight="true" outlineLevel="0" collapsed="false">
      <c r="A2" s="166" t="s">
        <v>273</v>
      </c>
      <c r="B2" s="166"/>
      <c r="C2" s="163"/>
      <c r="G2" s="165"/>
      <c r="H2" s="164" t="s">
        <v>3</v>
      </c>
      <c r="I2" s="165" t="s">
        <v>4</v>
      </c>
      <c r="O2" s="164"/>
    </row>
    <row r="3" customFormat="false" ht="18" hidden="false" customHeight="true" outlineLevel="0" collapsed="false">
      <c r="B3" s="163"/>
      <c r="C3" s="163"/>
      <c r="D3" s="163"/>
      <c r="E3" s="165"/>
      <c r="G3" s="168"/>
      <c r="H3" s="168" t="s">
        <v>264</v>
      </c>
      <c r="I3" s="224" t="s">
        <v>265</v>
      </c>
      <c r="J3" s="224"/>
      <c r="K3" s="224"/>
      <c r="L3" s="224"/>
    </row>
    <row r="4" customFormat="false" ht="18" hidden="false" customHeight="true" outlineLevel="0" collapsed="false">
      <c r="B4" s="163"/>
      <c r="C4" s="163"/>
      <c r="D4" s="163"/>
      <c r="E4" s="165"/>
      <c r="G4" s="168"/>
      <c r="H4" s="174" t="s">
        <v>266</v>
      </c>
      <c r="I4" s="175" t="s">
        <v>201</v>
      </c>
      <c r="J4" s="224"/>
      <c r="K4" s="224"/>
      <c r="L4" s="224"/>
    </row>
    <row r="5" customFormat="false" ht="18.75" hidden="false" customHeight="true" outlineLevel="0" collapsed="false">
      <c r="B5" s="163"/>
      <c r="C5" s="163"/>
      <c r="D5" s="163"/>
      <c r="G5" s="168"/>
    </row>
    <row r="6" customFormat="false" ht="16.5" hidden="false" customHeight="true" outlineLevel="0" collapsed="false">
      <c r="A6" s="177" t="s">
        <v>202</v>
      </c>
      <c r="B6" s="225" t="s">
        <v>168</v>
      </c>
      <c r="C6" s="226" t="s">
        <v>159</v>
      </c>
      <c r="D6" s="226"/>
      <c r="E6" s="226"/>
      <c r="F6" s="226"/>
      <c r="G6" s="226"/>
      <c r="H6" s="226"/>
      <c r="I6" s="227" t="s">
        <v>161</v>
      </c>
      <c r="J6" s="227"/>
      <c r="K6" s="227"/>
      <c r="L6" s="227"/>
      <c r="M6" s="227"/>
      <c r="N6" s="227"/>
      <c r="O6" s="181" t="s">
        <v>202</v>
      </c>
    </row>
    <row r="7" customFormat="false" ht="15.75" hidden="false" customHeight="true" outlineLevel="0" collapsed="false">
      <c r="A7" s="177"/>
      <c r="B7" s="177"/>
      <c r="C7" s="228" t="s">
        <v>90</v>
      </c>
      <c r="D7" s="226" t="s">
        <v>267</v>
      </c>
      <c r="E7" s="226"/>
      <c r="F7" s="226"/>
      <c r="G7" s="226"/>
      <c r="H7" s="226"/>
      <c r="I7" s="177" t="s">
        <v>90</v>
      </c>
      <c r="J7" s="229" t="s">
        <v>267</v>
      </c>
      <c r="K7" s="229"/>
      <c r="L7" s="229"/>
      <c r="M7" s="229"/>
      <c r="N7" s="229"/>
      <c r="O7" s="181"/>
    </row>
    <row r="8" customFormat="false" ht="11.25" hidden="false" customHeight="true" outlineLevel="0" collapsed="false">
      <c r="A8" s="177"/>
      <c r="B8" s="177"/>
      <c r="C8" s="228"/>
      <c r="D8" s="230" t="s">
        <v>268</v>
      </c>
      <c r="E8" s="230" t="s">
        <v>269</v>
      </c>
      <c r="F8" s="231" t="s">
        <v>270</v>
      </c>
      <c r="G8" s="231" t="s">
        <v>271</v>
      </c>
      <c r="H8" s="232" t="s">
        <v>272</v>
      </c>
      <c r="I8" s="177"/>
      <c r="J8" s="178" t="s">
        <v>274</v>
      </c>
      <c r="K8" s="233" t="s">
        <v>275</v>
      </c>
      <c r="L8" s="234" t="s">
        <v>276</v>
      </c>
      <c r="M8" s="234" t="s">
        <v>277</v>
      </c>
      <c r="N8" s="232" t="s">
        <v>272</v>
      </c>
      <c r="O8" s="181"/>
    </row>
    <row r="9" customFormat="false" ht="68.25" hidden="false" customHeight="true" outlineLevel="0" collapsed="false">
      <c r="A9" s="177"/>
      <c r="B9" s="177"/>
      <c r="C9" s="228"/>
      <c r="D9" s="230"/>
      <c r="E9" s="230"/>
      <c r="F9" s="231"/>
      <c r="G9" s="231"/>
      <c r="H9" s="232"/>
      <c r="I9" s="177"/>
      <c r="J9" s="178"/>
      <c r="K9" s="233"/>
      <c r="L9" s="234"/>
      <c r="M9" s="234"/>
      <c r="N9" s="232"/>
      <c r="O9" s="181"/>
    </row>
    <row r="10" customFormat="false" ht="21" hidden="false" customHeight="true" outlineLevel="0" collapsed="false">
      <c r="A10" s="187"/>
      <c r="B10" s="187"/>
      <c r="C10" s="235"/>
      <c r="D10" s="187"/>
      <c r="E10" s="187"/>
      <c r="F10" s="236"/>
      <c r="G10" s="236"/>
      <c r="H10" s="192" t="s">
        <v>278</v>
      </c>
      <c r="I10" s="193" t="s">
        <v>249</v>
      </c>
      <c r="J10" s="187"/>
      <c r="K10" s="187"/>
      <c r="L10" s="236"/>
      <c r="M10" s="236"/>
      <c r="N10" s="236"/>
      <c r="O10" s="187"/>
    </row>
    <row r="11" customFormat="false" ht="21" hidden="false" customHeight="true" outlineLevel="0" collapsed="false">
      <c r="A11" s="194" t="n">
        <v>1</v>
      </c>
      <c r="B11" s="195" t="s">
        <v>90</v>
      </c>
      <c r="C11" s="196" t="n">
        <v>11825</v>
      </c>
      <c r="D11" s="196" t="n">
        <v>7102</v>
      </c>
      <c r="E11" s="196" t="n">
        <v>3298</v>
      </c>
      <c r="F11" s="196" t="n">
        <v>1136</v>
      </c>
      <c r="G11" s="196" t="n">
        <v>35</v>
      </c>
      <c r="H11" s="196" t="n">
        <v>254</v>
      </c>
      <c r="I11" s="196" t="n">
        <v>21469</v>
      </c>
      <c r="J11" s="196" t="n">
        <v>13269</v>
      </c>
      <c r="K11" s="196" t="n">
        <v>5734</v>
      </c>
      <c r="L11" s="196" t="n">
        <v>1998</v>
      </c>
      <c r="M11" s="196" t="n">
        <v>51</v>
      </c>
      <c r="N11" s="196" t="n">
        <v>417</v>
      </c>
      <c r="O11" s="194" t="n">
        <v>1</v>
      </c>
    </row>
    <row r="12" customFormat="false" ht="21" hidden="false" customHeight="true" outlineLevel="0" collapsed="false">
      <c r="A12" s="194" t="n">
        <v>2</v>
      </c>
      <c r="B12" s="195" t="s">
        <v>250</v>
      </c>
      <c r="C12" s="196" t="n">
        <v>8038</v>
      </c>
      <c r="D12" s="196" t="n">
        <v>4895</v>
      </c>
      <c r="E12" s="196" t="n">
        <v>2205</v>
      </c>
      <c r="F12" s="196" t="n">
        <v>783</v>
      </c>
      <c r="G12" s="196" t="n">
        <v>19</v>
      </c>
      <c r="H12" s="196" t="n">
        <v>136</v>
      </c>
      <c r="I12" s="196" t="n">
        <v>14822</v>
      </c>
      <c r="J12" s="196" t="n">
        <v>9229</v>
      </c>
      <c r="K12" s="196" t="n">
        <v>3950</v>
      </c>
      <c r="L12" s="196" t="n">
        <v>1379</v>
      </c>
      <c r="M12" s="196" t="n">
        <v>30</v>
      </c>
      <c r="N12" s="196" t="n">
        <v>234</v>
      </c>
      <c r="O12" s="194" t="n">
        <v>2</v>
      </c>
    </row>
    <row r="13" customFormat="false" ht="21" hidden="false" customHeight="true" outlineLevel="0" collapsed="false">
      <c r="A13" s="194" t="n">
        <v>3</v>
      </c>
      <c r="B13" s="195" t="s">
        <v>251</v>
      </c>
      <c r="C13" s="196" t="n">
        <v>3787</v>
      </c>
      <c r="D13" s="196" t="n">
        <v>2207</v>
      </c>
      <c r="E13" s="196" t="n">
        <v>1093</v>
      </c>
      <c r="F13" s="196" t="n">
        <v>353</v>
      </c>
      <c r="G13" s="196" t="n">
        <v>16</v>
      </c>
      <c r="H13" s="196" t="n">
        <v>118</v>
      </c>
      <c r="I13" s="196" t="n">
        <v>6647</v>
      </c>
      <c r="J13" s="196" t="n">
        <v>4040</v>
      </c>
      <c r="K13" s="196" t="n">
        <v>1784</v>
      </c>
      <c r="L13" s="196" t="n">
        <v>619</v>
      </c>
      <c r="M13" s="196" t="n">
        <v>21</v>
      </c>
      <c r="N13" s="196" t="n">
        <v>183</v>
      </c>
      <c r="O13" s="194" t="n">
        <v>3</v>
      </c>
    </row>
    <row r="14" customFormat="false" ht="34.5" hidden="false" customHeight="true" outlineLevel="0" collapsed="false">
      <c r="A14" s="194"/>
      <c r="B14" s="198"/>
      <c r="C14" s="200"/>
      <c r="E14" s="200"/>
      <c r="F14" s="200"/>
      <c r="G14" s="200"/>
      <c r="H14" s="192" t="s">
        <v>279</v>
      </c>
      <c r="I14" s="193" t="s">
        <v>253</v>
      </c>
      <c r="O14" s="194"/>
    </row>
    <row r="15" customFormat="false" ht="21" hidden="false" customHeight="true" outlineLevel="0" collapsed="false">
      <c r="A15" s="194" t="n">
        <v>4</v>
      </c>
      <c r="B15" s="195" t="s">
        <v>90</v>
      </c>
      <c r="C15" s="196" t="n">
        <v>116</v>
      </c>
      <c r="D15" s="196" t="n">
        <v>33</v>
      </c>
      <c r="E15" s="196" t="n">
        <v>56</v>
      </c>
      <c r="F15" s="196" t="n">
        <v>21</v>
      </c>
      <c r="G15" s="196" t="n">
        <v>2</v>
      </c>
      <c r="H15" s="196" t="n">
        <v>4</v>
      </c>
      <c r="I15" s="196" t="n">
        <v>337</v>
      </c>
      <c r="J15" s="196" t="n">
        <v>103</v>
      </c>
      <c r="K15" s="196" t="n">
        <v>149</v>
      </c>
      <c r="L15" s="196" t="n">
        <v>55</v>
      </c>
      <c r="M15" s="196" t="n">
        <v>8</v>
      </c>
      <c r="N15" s="196" t="n">
        <v>22</v>
      </c>
      <c r="O15" s="194" t="n">
        <v>4</v>
      </c>
    </row>
    <row r="16" customFormat="false" ht="21" hidden="false" customHeight="true" outlineLevel="0" collapsed="false">
      <c r="A16" s="194" t="n">
        <v>5</v>
      </c>
      <c r="B16" s="195" t="s">
        <v>250</v>
      </c>
      <c r="C16" s="196" t="n">
        <v>70</v>
      </c>
      <c r="D16" s="196" t="n">
        <v>22</v>
      </c>
      <c r="E16" s="196" t="n">
        <v>34</v>
      </c>
      <c r="F16" s="196" t="n">
        <v>10</v>
      </c>
      <c r="G16" s="196" t="n">
        <v>2</v>
      </c>
      <c r="H16" s="196" t="n">
        <v>2</v>
      </c>
      <c r="I16" s="196" t="n">
        <v>210</v>
      </c>
      <c r="J16" s="196" t="n">
        <v>63</v>
      </c>
      <c r="K16" s="196" t="n">
        <v>94</v>
      </c>
      <c r="L16" s="196" t="n">
        <v>32</v>
      </c>
      <c r="M16" s="196" t="n">
        <v>6</v>
      </c>
      <c r="N16" s="196" t="n">
        <v>15</v>
      </c>
      <c r="O16" s="194" t="n">
        <v>5</v>
      </c>
    </row>
    <row r="17" customFormat="false" ht="21" hidden="false" customHeight="true" outlineLevel="0" collapsed="false">
      <c r="A17" s="194" t="n">
        <v>6</v>
      </c>
      <c r="B17" s="195" t="s">
        <v>251</v>
      </c>
      <c r="C17" s="196" t="n">
        <v>46</v>
      </c>
      <c r="D17" s="196" t="n">
        <v>11</v>
      </c>
      <c r="E17" s="196" t="n">
        <v>22</v>
      </c>
      <c r="F17" s="196" t="n">
        <v>11</v>
      </c>
      <c r="G17" s="196" t="n">
        <v>0</v>
      </c>
      <c r="H17" s="196" t="n">
        <v>2</v>
      </c>
      <c r="I17" s="196" t="n">
        <v>127</v>
      </c>
      <c r="J17" s="196" t="n">
        <v>40</v>
      </c>
      <c r="K17" s="196" t="n">
        <v>55</v>
      </c>
      <c r="L17" s="196" t="n">
        <v>23</v>
      </c>
      <c r="M17" s="196" t="n">
        <v>2</v>
      </c>
      <c r="N17" s="196" t="n">
        <v>7</v>
      </c>
      <c r="O17" s="194" t="n">
        <v>6</v>
      </c>
    </row>
    <row r="18" customFormat="false" ht="34.5" hidden="false" customHeight="true" outlineLevel="0" collapsed="false">
      <c r="A18" s="194"/>
      <c r="B18" s="198"/>
      <c r="C18" s="200"/>
      <c r="E18" s="200"/>
      <c r="F18" s="200"/>
      <c r="G18" s="200"/>
      <c r="H18" s="192" t="s">
        <v>280</v>
      </c>
      <c r="I18" s="193" t="s">
        <v>255</v>
      </c>
      <c r="O18" s="194"/>
    </row>
    <row r="19" customFormat="false" ht="21" hidden="false" customHeight="true" outlineLevel="0" collapsed="false">
      <c r="A19" s="194" t="n">
        <v>7</v>
      </c>
      <c r="B19" s="195" t="s">
        <v>90</v>
      </c>
      <c r="C19" s="196" t="n">
        <v>4130</v>
      </c>
      <c r="D19" s="196" t="n">
        <v>1569</v>
      </c>
      <c r="E19" s="196" t="n">
        <v>1499</v>
      </c>
      <c r="F19" s="196" t="n">
        <v>918</v>
      </c>
      <c r="G19" s="196" t="n">
        <v>33</v>
      </c>
      <c r="H19" s="196" t="n">
        <v>111</v>
      </c>
      <c r="I19" s="196" t="n">
        <v>8820</v>
      </c>
      <c r="J19" s="196" t="n">
        <v>3100</v>
      </c>
      <c r="K19" s="196" t="n">
        <v>3430</v>
      </c>
      <c r="L19" s="196" t="n">
        <v>1913</v>
      </c>
      <c r="M19" s="196" t="n">
        <v>81</v>
      </c>
      <c r="N19" s="196" t="n">
        <v>296</v>
      </c>
      <c r="O19" s="194" t="n">
        <v>7</v>
      </c>
    </row>
    <row r="20" customFormat="false" ht="21" hidden="false" customHeight="true" outlineLevel="0" collapsed="false">
      <c r="A20" s="194" t="n">
        <v>8</v>
      </c>
      <c r="B20" s="195" t="s">
        <v>250</v>
      </c>
      <c r="C20" s="196" t="n">
        <v>2617</v>
      </c>
      <c r="D20" s="196" t="n">
        <v>1005</v>
      </c>
      <c r="E20" s="196" t="n">
        <v>926</v>
      </c>
      <c r="F20" s="196" t="n">
        <v>594</v>
      </c>
      <c r="G20" s="196" t="n">
        <v>22</v>
      </c>
      <c r="H20" s="196" t="n">
        <v>70</v>
      </c>
      <c r="I20" s="196" t="n">
        <v>5908</v>
      </c>
      <c r="J20" s="196" t="n">
        <v>2059</v>
      </c>
      <c r="K20" s="196" t="n">
        <v>2315</v>
      </c>
      <c r="L20" s="196" t="n">
        <v>1297</v>
      </c>
      <c r="M20" s="196" t="n">
        <v>48</v>
      </c>
      <c r="N20" s="196" t="n">
        <v>189</v>
      </c>
      <c r="O20" s="194" t="n">
        <v>8</v>
      </c>
    </row>
    <row r="21" customFormat="false" ht="21" hidden="false" customHeight="true" outlineLevel="0" collapsed="false">
      <c r="A21" s="194" t="n">
        <v>9</v>
      </c>
      <c r="B21" s="195" t="s">
        <v>251</v>
      </c>
      <c r="C21" s="196" t="n">
        <v>1513</v>
      </c>
      <c r="D21" s="196" t="n">
        <v>564</v>
      </c>
      <c r="E21" s="196" t="n">
        <v>573</v>
      </c>
      <c r="F21" s="196" t="n">
        <v>324</v>
      </c>
      <c r="G21" s="196" t="n">
        <v>11</v>
      </c>
      <c r="H21" s="196" t="n">
        <v>41</v>
      </c>
      <c r="I21" s="196" t="n">
        <v>2912</v>
      </c>
      <c r="J21" s="196" t="n">
        <v>1041</v>
      </c>
      <c r="K21" s="196" t="n">
        <v>1115</v>
      </c>
      <c r="L21" s="196" t="n">
        <v>616</v>
      </c>
      <c r="M21" s="196" t="n">
        <v>33</v>
      </c>
      <c r="N21" s="196" t="n">
        <v>107</v>
      </c>
      <c r="O21" s="194" t="n">
        <v>9</v>
      </c>
    </row>
    <row r="22" customFormat="false" ht="6" hidden="false" customHeight="true" outlineLevel="0" collapsed="false">
      <c r="A22" s="198"/>
      <c r="B22" s="198"/>
    </row>
    <row r="23" customFormat="false" ht="9.75" hidden="false" customHeight="true" outlineLevel="0" collapsed="false">
      <c r="A23" s="198"/>
      <c r="B23" s="198"/>
      <c r="C23" s="200"/>
      <c r="D23" s="200"/>
      <c r="E23" s="200"/>
      <c r="F23" s="200"/>
      <c r="G23" s="200"/>
      <c r="H23" s="200"/>
    </row>
    <row r="24" customFormat="false" ht="9.75" hidden="false" customHeight="true" outlineLevel="0" collapsed="false">
      <c r="A24" s="199" t="s">
        <v>241</v>
      </c>
      <c r="B24" s="204"/>
      <c r="C24" s="200"/>
      <c r="D24" s="200"/>
      <c r="E24" s="200"/>
      <c r="F24" s="200"/>
      <c r="G24" s="200"/>
      <c r="H24" s="200"/>
    </row>
    <row r="25" customFormat="false" ht="36.75" hidden="false" customHeight="true" outlineLevel="0" collapsed="false">
      <c r="A25" s="201" t="s">
        <v>256</v>
      </c>
      <c r="B25" s="201"/>
      <c r="C25" s="201"/>
      <c r="D25" s="201"/>
      <c r="E25" s="201"/>
      <c r="F25" s="201"/>
      <c r="G25" s="201"/>
      <c r="H25" s="201"/>
      <c r="I25" s="202"/>
    </row>
    <row r="26" customFormat="false" ht="21" hidden="false" customHeight="true" outlineLevel="0" collapsed="false">
      <c r="A26" s="201" t="s">
        <v>257</v>
      </c>
      <c r="B26" s="201"/>
      <c r="C26" s="201"/>
      <c r="D26" s="201"/>
      <c r="E26" s="201"/>
      <c r="F26" s="201"/>
      <c r="G26" s="201"/>
      <c r="H26" s="201"/>
      <c r="I26" s="201"/>
    </row>
    <row r="27" customFormat="false" ht="9.75" hidden="false" customHeight="true" outlineLevel="0" collapsed="false">
      <c r="B27" s="204"/>
      <c r="C27" s="200"/>
      <c r="D27" s="200"/>
      <c r="E27" s="200"/>
      <c r="F27" s="200"/>
      <c r="G27" s="200"/>
      <c r="H27" s="200"/>
    </row>
    <row r="28" customFormat="false" ht="9.75" hidden="false" customHeight="true" outlineLevel="0" collapsed="false">
      <c r="B28" s="204"/>
      <c r="C28" s="200"/>
      <c r="D28" s="200"/>
      <c r="E28" s="200"/>
      <c r="F28" s="200"/>
      <c r="G28" s="200"/>
      <c r="H28" s="200"/>
    </row>
    <row r="29" customFormat="false" ht="9.75" hidden="false" customHeight="true" outlineLevel="0" collapsed="false">
      <c r="B29" s="204"/>
      <c r="C29" s="200"/>
      <c r="D29" s="200"/>
      <c r="E29" s="200"/>
      <c r="F29" s="200"/>
      <c r="G29" s="200"/>
      <c r="H29" s="200"/>
    </row>
    <row r="30" customFormat="false" ht="9.75" hidden="false" customHeight="true" outlineLevel="0" collapsed="false">
      <c r="B30" s="204"/>
      <c r="C30" s="200"/>
      <c r="D30" s="200"/>
      <c r="E30" s="200"/>
      <c r="F30" s="200"/>
      <c r="G30" s="200"/>
      <c r="H30" s="200"/>
    </row>
    <row r="31" customFormat="false" ht="9.75" hidden="false" customHeight="true" outlineLevel="0" collapsed="false">
      <c r="B31" s="204"/>
      <c r="C31" s="200"/>
      <c r="D31" s="200"/>
      <c r="E31" s="200"/>
      <c r="F31" s="200"/>
      <c r="G31" s="200"/>
      <c r="H31" s="200"/>
    </row>
    <row r="32" customFormat="false" ht="9.75" hidden="false" customHeight="true" outlineLevel="0" collapsed="false">
      <c r="B32" s="204"/>
      <c r="C32" s="200"/>
      <c r="D32" s="200"/>
      <c r="E32" s="200"/>
      <c r="F32" s="200"/>
      <c r="G32" s="200"/>
      <c r="H32" s="200"/>
    </row>
    <row r="33" customFormat="false" ht="9.75" hidden="false" customHeight="true" outlineLevel="0" collapsed="false">
      <c r="B33" s="204"/>
      <c r="C33" s="200"/>
      <c r="D33" s="200"/>
      <c r="E33" s="200"/>
      <c r="F33" s="200"/>
      <c r="G33" s="200"/>
      <c r="H33" s="200"/>
    </row>
    <row r="34" customFormat="false" ht="9.75" hidden="false" customHeight="true" outlineLevel="0" collapsed="false">
      <c r="B34" s="204"/>
      <c r="C34" s="200"/>
      <c r="D34" s="200"/>
      <c r="E34" s="200"/>
      <c r="F34" s="200"/>
      <c r="G34" s="200"/>
      <c r="H34" s="200"/>
    </row>
    <row r="35" customFormat="false" ht="9" hidden="false" customHeight="false" outlineLevel="0" collapsed="false">
      <c r="B35" s="204"/>
    </row>
    <row r="36" customFormat="false" ht="9" hidden="false" customHeight="false" outlineLevel="0" collapsed="false">
      <c r="B36" s="204"/>
    </row>
    <row r="37" customFormat="false" ht="9" hidden="false" customHeight="false" outlineLevel="0" collapsed="false"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5"/>
    </row>
    <row r="46" customFormat="false" ht="9" hidden="false" customHeight="false" outlineLevel="0" collapsed="false">
      <c r="B46" s="205"/>
    </row>
    <row r="47" customFormat="false" ht="9" hidden="false" customHeight="false" outlineLevel="0" collapsed="false">
      <c r="B47" s="205"/>
    </row>
    <row r="48" customFormat="false" ht="9" hidden="false" customHeight="false" outlineLevel="0" collapsed="false">
      <c r="B48" s="170"/>
    </row>
    <row r="49" customFormat="false" ht="9" hidden="false" customHeight="false" outlineLevel="0" collapsed="false">
      <c r="B49" s="170"/>
    </row>
    <row r="50" customFormat="false" ht="9" hidden="false" customHeight="false" outlineLevel="0" collapsed="false">
      <c r="B50" s="170"/>
    </row>
    <row r="51" customFormat="false" ht="9" hidden="false" customHeight="false" outlineLevel="0" collapsed="false">
      <c r="B51" s="170"/>
    </row>
    <row r="52" customFormat="false" ht="9" hidden="false" customHeight="false" outlineLevel="0" collapsed="false">
      <c r="B52" s="170"/>
    </row>
  </sheetData>
  <mergeCells count="24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A25:H25"/>
    <mergeCell ref="A26:H2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1.28"/>
    <col collapsed="false" customWidth="true" hidden="false" outlineLevel="0" max="3" min="3" style="124" width="5.28"/>
    <col collapsed="false" customWidth="true" hidden="false" outlineLevel="0" max="4" min="4" style="124" width="7.28"/>
    <col collapsed="false" customWidth="true" hidden="false" outlineLevel="0" max="5" min="5" style="124" width="6.56"/>
    <col collapsed="false" customWidth="true" hidden="false" outlineLevel="0" max="6" min="6" style="124" width="7.85"/>
    <col collapsed="false" customWidth="true" hidden="false" outlineLevel="0" max="7" min="7" style="124" width="6.7"/>
    <col collapsed="false" customWidth="true" hidden="false" outlineLevel="0" max="8" min="8" style="124" width="7.13"/>
    <col collapsed="false" customWidth="true" hidden="false" outlineLevel="0" max="9" min="9" style="124" width="6.99"/>
    <col collapsed="false" customWidth="true" hidden="false" outlineLevel="0" max="10" min="10" style="124" width="6.13"/>
    <col collapsed="false" customWidth="true" hidden="false" outlineLevel="0" max="11" min="11" style="124" width="8.56"/>
    <col collapsed="false" customWidth="true" hidden="false" outlineLevel="0" max="12" min="12" style="124" width="6.85"/>
    <col collapsed="false" customWidth="true" hidden="false" outlineLevel="0" max="14" min="13" style="124" width="6.13"/>
    <col collapsed="false" customWidth="true" hidden="false" outlineLevel="0" max="15" min="15" style="124" width="7.42"/>
    <col collapsed="false" customWidth="true" hidden="false" outlineLevel="0" max="16" min="16" style="124" width="8.13"/>
    <col collapsed="false" customWidth="true" hidden="false" outlineLevel="0" max="18" min="17" style="124" width="7.85"/>
    <col collapsed="false" customWidth="true" hidden="false" outlineLevel="0" max="19" min="19" style="124" width="6.7"/>
    <col collapsed="false" customWidth="true" hidden="false" outlineLevel="0" max="20" min="20" style="124" width="7.13"/>
    <col collapsed="false" customWidth="true" hidden="false" outlineLevel="0" max="21" min="21" style="124" width="7.7"/>
    <col collapsed="false" customWidth="true" hidden="false" outlineLevel="0" max="22" min="22" style="124" width="6.13"/>
    <col collapsed="false" customWidth="true" hidden="false" outlineLevel="0" max="23" min="23" style="124" width="8.56"/>
    <col collapsed="false" customWidth="true" hidden="false" outlineLevel="0" max="25" min="24" style="124" width="7.13"/>
    <col collapsed="false" customWidth="true" hidden="false" outlineLevel="0" max="26" min="26" style="124" width="6.28"/>
    <col collapsed="false" customWidth="true" hidden="false" outlineLevel="0" max="27" min="27" style="124" width="3.7"/>
    <col collapsed="false" customWidth="false" hidden="false" outlineLevel="0" max="257" min="28" style="124" width="11.42"/>
  </cols>
  <sheetData>
    <row r="1" customFormat="false" ht="9.75" hidden="false" customHeight="true" outlineLevel="0" collapsed="false">
      <c r="A1" s="124" t="s">
        <v>193</v>
      </c>
      <c r="E1" s="125"/>
      <c r="F1" s="125"/>
      <c r="G1" s="125"/>
      <c r="H1" s="125"/>
      <c r="I1" s="125"/>
      <c r="J1" s="125"/>
      <c r="K1" s="126" t="s">
        <v>262</v>
      </c>
      <c r="L1" s="126"/>
      <c r="M1" s="126"/>
      <c r="N1" s="127" t="s">
        <v>195</v>
      </c>
      <c r="O1" s="127"/>
      <c r="P1" s="127"/>
      <c r="Q1" s="152"/>
      <c r="S1" s="126"/>
      <c r="T1" s="126"/>
      <c r="U1" s="133"/>
      <c r="V1" s="133"/>
      <c r="Z1" s="126" t="s">
        <v>193</v>
      </c>
      <c r="AA1" s="126"/>
    </row>
    <row r="2" customFormat="false" ht="9.75" hidden="false" customHeight="true" outlineLevel="0" collapsed="false">
      <c r="A2" s="152" t="s">
        <v>281</v>
      </c>
      <c r="F2" s="125"/>
      <c r="G2" s="125"/>
      <c r="I2" s="126" t="s">
        <v>3</v>
      </c>
      <c r="J2" s="126"/>
      <c r="K2" s="126"/>
      <c r="L2" s="126"/>
      <c r="M2" s="126"/>
      <c r="N2" s="133" t="s">
        <v>4</v>
      </c>
      <c r="O2" s="133"/>
      <c r="P2" s="133"/>
      <c r="Q2" s="133"/>
      <c r="R2" s="133"/>
      <c r="S2" s="133"/>
      <c r="T2" s="133"/>
      <c r="U2" s="127"/>
      <c r="V2" s="127"/>
      <c r="W2" s="127"/>
      <c r="X2" s="127"/>
      <c r="Y2" s="127"/>
      <c r="AA2" s="128" t="s">
        <v>281</v>
      </c>
    </row>
    <row r="3" customFormat="false" ht="9.75" hidden="false" customHeight="true" outlineLevel="0" collapsed="false">
      <c r="G3" s="237" t="s">
        <v>282</v>
      </c>
      <c r="H3" s="237"/>
      <c r="I3" s="237"/>
      <c r="J3" s="237"/>
      <c r="K3" s="237"/>
      <c r="L3" s="237"/>
      <c r="M3" s="237"/>
      <c r="N3" s="238" t="s">
        <v>283</v>
      </c>
      <c r="O3" s="238"/>
      <c r="P3" s="238"/>
      <c r="Q3" s="238"/>
      <c r="R3" s="238"/>
      <c r="T3" s="128"/>
      <c r="U3" s="152"/>
      <c r="V3" s="152"/>
      <c r="W3" s="152"/>
      <c r="X3" s="152"/>
      <c r="Y3" s="152"/>
      <c r="AA3" s="128"/>
    </row>
    <row r="4" customFormat="false" ht="9.75" hidden="false" customHeight="true" outlineLevel="0" collapsed="false">
      <c r="G4" s="239"/>
      <c r="H4" s="239"/>
      <c r="I4" s="239"/>
      <c r="J4" s="239"/>
      <c r="M4" s="136" t="s">
        <v>284</v>
      </c>
      <c r="N4" s="131" t="s">
        <v>201</v>
      </c>
      <c r="O4" s="125"/>
      <c r="P4" s="125"/>
      <c r="Q4" s="240"/>
      <c r="R4" s="240"/>
      <c r="T4" s="128"/>
      <c r="U4" s="152"/>
      <c r="V4" s="152"/>
      <c r="W4" s="152"/>
      <c r="X4" s="152"/>
      <c r="Y4" s="152"/>
      <c r="AA4" s="128"/>
    </row>
    <row r="5" customFormat="false" ht="17.25" hidden="false" customHeight="true" outlineLevel="0" collapsed="false">
      <c r="B5" s="125"/>
      <c r="C5" s="125"/>
      <c r="D5" s="125"/>
      <c r="Q5" s="152"/>
      <c r="T5" s="128"/>
    </row>
    <row r="6" customFormat="false" ht="18.75" hidden="false" customHeight="true" outlineLevel="0" collapsed="false">
      <c r="A6" s="137" t="s">
        <v>202</v>
      </c>
      <c r="B6" s="138" t="s">
        <v>203</v>
      </c>
      <c r="C6" s="212" t="s">
        <v>159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41" t="s">
        <v>285</v>
      </c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141" t="s">
        <v>202</v>
      </c>
    </row>
    <row r="7" customFormat="false" ht="15.75" hidden="false" customHeight="true" outlineLevel="0" collapsed="false">
      <c r="A7" s="137"/>
      <c r="B7" s="138"/>
      <c r="C7" s="211" t="s">
        <v>286</v>
      </c>
      <c r="D7" s="212" t="s">
        <v>287</v>
      </c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1" t="s">
        <v>90</v>
      </c>
      <c r="P7" s="212" t="s">
        <v>288</v>
      </c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141"/>
    </row>
    <row r="8" customFormat="false" ht="87.75" hidden="false" customHeight="true" outlineLevel="0" collapsed="false">
      <c r="A8" s="137"/>
      <c r="B8" s="138"/>
      <c r="C8" s="138"/>
      <c r="D8" s="211" t="s">
        <v>289</v>
      </c>
      <c r="E8" s="211" t="s">
        <v>290</v>
      </c>
      <c r="F8" s="242" t="s">
        <v>291</v>
      </c>
      <c r="G8" s="242" t="s">
        <v>292</v>
      </c>
      <c r="H8" s="242" t="s">
        <v>293</v>
      </c>
      <c r="I8" s="243" t="s">
        <v>294</v>
      </c>
      <c r="J8" s="243" t="s">
        <v>295</v>
      </c>
      <c r="K8" s="242" t="s">
        <v>296</v>
      </c>
      <c r="L8" s="242" t="s">
        <v>297</v>
      </c>
      <c r="M8" s="244" t="s">
        <v>298</v>
      </c>
      <c r="N8" s="243" t="s">
        <v>299</v>
      </c>
      <c r="O8" s="211"/>
      <c r="P8" s="211" t="s">
        <v>300</v>
      </c>
      <c r="Q8" s="211" t="s">
        <v>301</v>
      </c>
      <c r="R8" s="242" t="s">
        <v>302</v>
      </c>
      <c r="S8" s="242" t="s">
        <v>292</v>
      </c>
      <c r="T8" s="242" t="s">
        <v>293</v>
      </c>
      <c r="U8" s="243" t="s">
        <v>303</v>
      </c>
      <c r="V8" s="243" t="s">
        <v>295</v>
      </c>
      <c r="W8" s="242" t="s">
        <v>296</v>
      </c>
      <c r="X8" s="242" t="s">
        <v>297</v>
      </c>
      <c r="Y8" s="243" t="s">
        <v>304</v>
      </c>
      <c r="Z8" s="242" t="s">
        <v>299</v>
      </c>
      <c r="AA8" s="141"/>
    </row>
    <row r="9" customFormat="false" ht="21" hidden="false" customHeight="true" outlineLevel="0" collapsed="false">
      <c r="A9" s="147" t="n">
        <v>1</v>
      </c>
      <c r="B9" s="148" t="s">
        <v>90</v>
      </c>
      <c r="C9" s="154" t="n">
        <v>16071</v>
      </c>
      <c r="D9" s="154" t="n">
        <v>13733</v>
      </c>
      <c r="E9" s="154" t="n">
        <v>156</v>
      </c>
      <c r="F9" s="154" t="n">
        <v>88</v>
      </c>
      <c r="G9" s="154" t="n">
        <v>179</v>
      </c>
      <c r="H9" s="154" t="n">
        <v>243</v>
      </c>
      <c r="I9" s="154" t="n">
        <v>906</v>
      </c>
      <c r="J9" s="154" t="n">
        <v>515</v>
      </c>
      <c r="K9" s="154" t="n">
        <v>71</v>
      </c>
      <c r="L9" s="154" t="n">
        <v>99</v>
      </c>
      <c r="M9" s="154" t="n">
        <v>51</v>
      </c>
      <c r="N9" s="154" t="n">
        <v>30</v>
      </c>
      <c r="O9" s="154" t="n">
        <v>30626</v>
      </c>
      <c r="P9" s="154" t="n">
        <v>26496</v>
      </c>
      <c r="Q9" s="154" t="n">
        <v>274</v>
      </c>
      <c r="R9" s="154" t="n">
        <v>170</v>
      </c>
      <c r="S9" s="154" t="n">
        <v>220</v>
      </c>
      <c r="T9" s="154" t="n">
        <v>576</v>
      </c>
      <c r="U9" s="154" t="n">
        <v>1640</v>
      </c>
      <c r="V9" s="154" t="n">
        <v>901</v>
      </c>
      <c r="W9" s="154" t="n">
        <v>102</v>
      </c>
      <c r="X9" s="154" t="n">
        <v>119</v>
      </c>
      <c r="Y9" s="154" t="n">
        <v>54</v>
      </c>
      <c r="Z9" s="154" t="n">
        <v>74</v>
      </c>
      <c r="AA9" s="150" t="n">
        <v>1</v>
      </c>
    </row>
    <row r="10" customFormat="false" ht="12" hidden="false" customHeight="true" outlineLevel="0" collapsed="false">
      <c r="A10" s="147" t="n">
        <v>2</v>
      </c>
      <c r="B10" s="148" t="s">
        <v>223</v>
      </c>
      <c r="C10" s="154" t="n">
        <v>31</v>
      </c>
      <c r="D10" s="154" t="n">
        <v>29</v>
      </c>
      <c r="E10" s="154" t="n">
        <v>0</v>
      </c>
      <c r="F10" s="154" t="n">
        <v>1</v>
      </c>
      <c r="G10" s="154" t="n">
        <v>0</v>
      </c>
      <c r="H10" s="154" t="n">
        <v>0</v>
      </c>
      <c r="I10" s="154" t="n">
        <v>1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21</v>
      </c>
      <c r="P10" s="154" t="n">
        <v>19</v>
      </c>
      <c r="Q10" s="154" t="n">
        <v>0</v>
      </c>
      <c r="R10" s="154" t="n">
        <v>1</v>
      </c>
      <c r="S10" s="154" t="n">
        <v>0</v>
      </c>
      <c r="T10" s="154" t="n">
        <v>0</v>
      </c>
      <c r="U10" s="154" t="n">
        <v>1</v>
      </c>
      <c r="V10" s="154" t="n">
        <v>0</v>
      </c>
      <c r="W10" s="154" t="n">
        <v>0</v>
      </c>
      <c r="X10" s="154" t="n">
        <v>0</v>
      </c>
      <c r="Y10" s="154" t="n">
        <v>0</v>
      </c>
      <c r="Z10" s="154" t="n">
        <v>0</v>
      </c>
      <c r="AA10" s="150" t="n">
        <v>2</v>
      </c>
    </row>
    <row r="11" customFormat="false" ht="12" hidden="false" customHeight="true" outlineLevel="0" collapsed="false">
      <c r="A11" s="147" t="n">
        <v>3</v>
      </c>
      <c r="B11" s="151" t="s">
        <v>224</v>
      </c>
      <c r="C11" s="154" t="n">
        <v>39</v>
      </c>
      <c r="D11" s="154" t="n">
        <v>33</v>
      </c>
      <c r="E11" s="154" t="n">
        <v>0</v>
      </c>
      <c r="F11" s="154" t="n">
        <v>0</v>
      </c>
      <c r="G11" s="154" t="n">
        <v>0</v>
      </c>
      <c r="H11" s="154" t="n">
        <v>5</v>
      </c>
      <c r="I11" s="154" t="n">
        <v>0</v>
      </c>
      <c r="J11" s="154" t="n">
        <v>0</v>
      </c>
      <c r="K11" s="154" t="n">
        <v>1</v>
      </c>
      <c r="L11" s="154" t="n">
        <v>0</v>
      </c>
      <c r="M11" s="154" t="n">
        <v>0</v>
      </c>
      <c r="N11" s="154" t="n">
        <v>0</v>
      </c>
      <c r="O11" s="154" t="n">
        <v>42</v>
      </c>
      <c r="P11" s="154" t="n">
        <v>35</v>
      </c>
      <c r="Q11" s="154" t="n">
        <v>0</v>
      </c>
      <c r="R11" s="154" t="n">
        <v>0</v>
      </c>
      <c r="S11" s="154" t="n">
        <v>0</v>
      </c>
      <c r="T11" s="154" t="n">
        <v>6</v>
      </c>
      <c r="U11" s="154" t="n">
        <v>0</v>
      </c>
      <c r="V11" s="154" t="n">
        <v>0</v>
      </c>
      <c r="W11" s="154" t="n">
        <v>1</v>
      </c>
      <c r="X11" s="154" t="n">
        <v>0</v>
      </c>
      <c r="Y11" s="154" t="n">
        <v>0</v>
      </c>
      <c r="Z11" s="154" t="n">
        <v>0</v>
      </c>
      <c r="AA11" s="150" t="n">
        <v>3</v>
      </c>
    </row>
    <row r="12" customFormat="false" ht="12" hidden="false" customHeight="true" outlineLevel="0" collapsed="false">
      <c r="A12" s="147" t="n">
        <v>4</v>
      </c>
      <c r="B12" s="151" t="s">
        <v>225</v>
      </c>
      <c r="C12" s="154" t="n">
        <v>633</v>
      </c>
      <c r="D12" s="154" t="n">
        <v>598</v>
      </c>
      <c r="E12" s="154" t="n">
        <v>5</v>
      </c>
      <c r="F12" s="154" t="n">
        <v>5</v>
      </c>
      <c r="G12" s="154" t="n">
        <v>0</v>
      </c>
      <c r="H12" s="154" t="n">
        <v>18</v>
      </c>
      <c r="I12" s="154" t="n">
        <v>4</v>
      </c>
      <c r="J12" s="154" t="n">
        <v>2</v>
      </c>
      <c r="K12" s="154" t="n">
        <v>0</v>
      </c>
      <c r="L12" s="154" t="n">
        <v>1</v>
      </c>
      <c r="M12" s="154" t="n">
        <v>0</v>
      </c>
      <c r="N12" s="154" t="n">
        <v>0</v>
      </c>
      <c r="O12" s="154" t="n">
        <v>621</v>
      </c>
      <c r="P12" s="154" t="n">
        <v>587</v>
      </c>
      <c r="Q12" s="154" t="n">
        <v>4</v>
      </c>
      <c r="R12" s="154" t="n">
        <v>6</v>
      </c>
      <c r="S12" s="154" t="n">
        <v>0</v>
      </c>
      <c r="T12" s="154" t="n">
        <v>17</v>
      </c>
      <c r="U12" s="154" t="n">
        <v>5</v>
      </c>
      <c r="V12" s="154" t="n">
        <v>1</v>
      </c>
      <c r="W12" s="154" t="n">
        <v>0</v>
      </c>
      <c r="X12" s="154" t="n">
        <v>1</v>
      </c>
      <c r="Y12" s="154" t="n">
        <v>0</v>
      </c>
      <c r="Z12" s="154" t="n">
        <v>0</v>
      </c>
      <c r="AA12" s="150" t="n">
        <v>4</v>
      </c>
    </row>
    <row r="13" customFormat="false" ht="12" hidden="false" customHeight="true" outlineLevel="0" collapsed="false">
      <c r="A13" s="147" t="n">
        <v>5</v>
      </c>
      <c r="B13" s="151" t="s">
        <v>226</v>
      </c>
      <c r="C13" s="154" t="n">
        <v>3746</v>
      </c>
      <c r="D13" s="154" t="n">
        <v>3549</v>
      </c>
      <c r="E13" s="154" t="n">
        <v>29</v>
      </c>
      <c r="F13" s="154" t="n">
        <v>20</v>
      </c>
      <c r="G13" s="154" t="n">
        <v>0</v>
      </c>
      <c r="H13" s="154" t="n">
        <v>59</v>
      </c>
      <c r="I13" s="154" t="n">
        <v>42</v>
      </c>
      <c r="J13" s="154" t="n">
        <v>27</v>
      </c>
      <c r="K13" s="154" t="n">
        <v>9</v>
      </c>
      <c r="L13" s="154" t="n">
        <v>6</v>
      </c>
      <c r="M13" s="154" t="n">
        <v>0</v>
      </c>
      <c r="N13" s="154" t="n">
        <v>5</v>
      </c>
      <c r="O13" s="154" t="n">
        <v>3894</v>
      </c>
      <c r="P13" s="154" t="n">
        <v>3663</v>
      </c>
      <c r="Q13" s="154" t="n">
        <v>34</v>
      </c>
      <c r="R13" s="154" t="n">
        <v>26</v>
      </c>
      <c r="S13" s="154" t="n">
        <v>0</v>
      </c>
      <c r="T13" s="154" t="n">
        <v>79</v>
      </c>
      <c r="U13" s="154" t="n">
        <v>44</v>
      </c>
      <c r="V13" s="154" t="n">
        <v>24</v>
      </c>
      <c r="W13" s="154" t="n">
        <v>7</v>
      </c>
      <c r="X13" s="154" t="n">
        <v>9</v>
      </c>
      <c r="Y13" s="154" t="n">
        <v>0</v>
      </c>
      <c r="Z13" s="154" t="n">
        <v>8</v>
      </c>
      <c r="AA13" s="150" t="n">
        <v>5</v>
      </c>
    </row>
    <row r="14" customFormat="false" ht="12" hidden="false" customHeight="true" outlineLevel="0" collapsed="false">
      <c r="A14" s="147" t="n">
        <v>6</v>
      </c>
      <c r="B14" s="151" t="s">
        <v>227</v>
      </c>
      <c r="C14" s="154" t="n">
        <v>5506</v>
      </c>
      <c r="D14" s="154" t="n">
        <v>5237</v>
      </c>
      <c r="E14" s="154" t="n">
        <v>36</v>
      </c>
      <c r="F14" s="154" t="n">
        <v>18</v>
      </c>
      <c r="G14" s="154" t="n">
        <v>0</v>
      </c>
      <c r="H14" s="154" t="n">
        <v>77</v>
      </c>
      <c r="I14" s="154" t="n">
        <v>86</v>
      </c>
      <c r="J14" s="154" t="n">
        <v>33</v>
      </c>
      <c r="K14" s="154" t="n">
        <v>5</v>
      </c>
      <c r="L14" s="154" t="n">
        <v>8</v>
      </c>
      <c r="M14" s="154" t="n">
        <v>0</v>
      </c>
      <c r="N14" s="154" t="n">
        <v>6</v>
      </c>
      <c r="O14" s="154" t="n">
        <v>10695</v>
      </c>
      <c r="P14" s="154" t="n">
        <v>10183</v>
      </c>
      <c r="Q14" s="154" t="n">
        <v>79</v>
      </c>
      <c r="R14" s="154" t="n">
        <v>28</v>
      </c>
      <c r="S14" s="154" t="n">
        <v>0</v>
      </c>
      <c r="T14" s="154" t="n">
        <v>162</v>
      </c>
      <c r="U14" s="154" t="n">
        <v>153</v>
      </c>
      <c r="V14" s="154" t="n">
        <v>60</v>
      </c>
      <c r="W14" s="154" t="n">
        <v>7</v>
      </c>
      <c r="X14" s="154" t="n">
        <v>7</v>
      </c>
      <c r="Y14" s="154" t="n">
        <v>0</v>
      </c>
      <c r="Z14" s="154" t="n">
        <v>16</v>
      </c>
      <c r="AA14" s="150" t="n">
        <v>6</v>
      </c>
    </row>
    <row r="15" customFormat="false" ht="12" hidden="false" customHeight="true" outlineLevel="0" collapsed="false">
      <c r="A15" s="147" t="n">
        <v>7</v>
      </c>
      <c r="B15" s="151" t="s">
        <v>228</v>
      </c>
      <c r="C15" s="154" t="n">
        <v>2658</v>
      </c>
      <c r="D15" s="154" t="n">
        <v>2310</v>
      </c>
      <c r="E15" s="154" t="n">
        <v>23</v>
      </c>
      <c r="F15" s="154" t="n">
        <v>10</v>
      </c>
      <c r="G15" s="154" t="n">
        <v>1</v>
      </c>
      <c r="H15" s="154" t="n">
        <v>35</v>
      </c>
      <c r="I15" s="154" t="n">
        <v>153</v>
      </c>
      <c r="J15" s="154" t="n">
        <v>104</v>
      </c>
      <c r="K15" s="154" t="n">
        <v>7</v>
      </c>
      <c r="L15" s="154" t="n">
        <v>5</v>
      </c>
      <c r="M15" s="154" t="n">
        <v>1</v>
      </c>
      <c r="N15" s="154" t="n">
        <v>9</v>
      </c>
      <c r="O15" s="154" t="n">
        <v>7115</v>
      </c>
      <c r="P15" s="154" t="n">
        <v>6445</v>
      </c>
      <c r="Q15" s="154" t="n">
        <v>56</v>
      </c>
      <c r="R15" s="154" t="n">
        <v>44</v>
      </c>
      <c r="S15" s="154" t="n">
        <v>0</v>
      </c>
      <c r="T15" s="154" t="n">
        <v>116</v>
      </c>
      <c r="U15" s="154" t="n">
        <v>251</v>
      </c>
      <c r="V15" s="154" t="n">
        <v>160</v>
      </c>
      <c r="W15" s="154" t="n">
        <v>14</v>
      </c>
      <c r="X15" s="154" t="n">
        <v>13</v>
      </c>
      <c r="Y15" s="154" t="n">
        <v>1</v>
      </c>
      <c r="Z15" s="154" t="n">
        <v>15</v>
      </c>
      <c r="AA15" s="150" t="n">
        <v>7</v>
      </c>
    </row>
    <row r="16" customFormat="false" ht="12" hidden="false" customHeight="true" outlineLevel="0" collapsed="false">
      <c r="A16" s="147" t="n">
        <v>8</v>
      </c>
      <c r="B16" s="151" t="s">
        <v>229</v>
      </c>
      <c r="C16" s="154" t="n">
        <v>1861</v>
      </c>
      <c r="D16" s="154" t="n">
        <v>1300</v>
      </c>
      <c r="E16" s="154" t="n">
        <v>31</v>
      </c>
      <c r="F16" s="154" t="n">
        <v>16</v>
      </c>
      <c r="G16" s="154" t="n">
        <v>6</v>
      </c>
      <c r="H16" s="154" t="n">
        <v>27</v>
      </c>
      <c r="I16" s="154" t="n">
        <v>226</v>
      </c>
      <c r="J16" s="154" t="n">
        <v>188</v>
      </c>
      <c r="K16" s="154" t="n">
        <v>19</v>
      </c>
      <c r="L16" s="154" t="n">
        <v>25</v>
      </c>
      <c r="M16" s="154" t="n">
        <v>16</v>
      </c>
      <c r="N16" s="154" t="n">
        <v>7</v>
      </c>
      <c r="O16" s="154" t="n">
        <v>4359</v>
      </c>
      <c r="P16" s="154" t="n">
        <v>3457</v>
      </c>
      <c r="Q16" s="154" t="n">
        <v>50</v>
      </c>
      <c r="R16" s="154" t="n">
        <v>26</v>
      </c>
      <c r="S16" s="154" t="n">
        <v>5</v>
      </c>
      <c r="T16" s="154" t="n">
        <v>93</v>
      </c>
      <c r="U16" s="154" t="n">
        <v>370</v>
      </c>
      <c r="V16" s="154" t="n">
        <v>281</v>
      </c>
      <c r="W16" s="154" t="n">
        <v>25</v>
      </c>
      <c r="X16" s="154" t="n">
        <v>24</v>
      </c>
      <c r="Y16" s="154" t="n">
        <v>10</v>
      </c>
      <c r="Z16" s="154" t="n">
        <v>18</v>
      </c>
      <c r="AA16" s="150" t="n">
        <v>8</v>
      </c>
    </row>
    <row r="17" customFormat="false" ht="12" hidden="false" customHeight="true" outlineLevel="0" collapsed="false">
      <c r="A17" s="147" t="n">
        <v>9</v>
      </c>
      <c r="B17" s="151" t="s">
        <v>230</v>
      </c>
      <c r="C17" s="154" t="n">
        <v>1473</v>
      </c>
      <c r="D17" s="154" t="n">
        <v>649</v>
      </c>
      <c r="E17" s="154" t="n">
        <v>32</v>
      </c>
      <c r="F17" s="154" t="n">
        <v>18</v>
      </c>
      <c r="G17" s="154" t="n">
        <v>149</v>
      </c>
      <c r="H17" s="154" t="n">
        <v>19</v>
      </c>
      <c r="I17" s="154" t="n">
        <v>341</v>
      </c>
      <c r="J17" s="154" t="n">
        <v>148</v>
      </c>
      <c r="K17" s="154" t="n">
        <v>28</v>
      </c>
      <c r="L17" s="154" t="n">
        <v>53</v>
      </c>
      <c r="M17" s="154" t="n">
        <v>34</v>
      </c>
      <c r="N17" s="154" t="n">
        <v>2</v>
      </c>
      <c r="O17" s="154" t="n">
        <v>2864</v>
      </c>
      <c r="P17" s="154" t="n">
        <v>1626</v>
      </c>
      <c r="Q17" s="154" t="n">
        <v>40</v>
      </c>
      <c r="R17" s="154" t="n">
        <v>27</v>
      </c>
      <c r="S17" s="154" t="n">
        <v>112</v>
      </c>
      <c r="T17" s="154" t="n">
        <v>80</v>
      </c>
      <c r="U17" s="154" t="n">
        <v>593</v>
      </c>
      <c r="V17" s="154" t="n">
        <v>261</v>
      </c>
      <c r="W17" s="154" t="n">
        <v>34</v>
      </c>
      <c r="X17" s="154" t="n">
        <v>47</v>
      </c>
      <c r="Y17" s="154" t="n">
        <v>30</v>
      </c>
      <c r="Z17" s="154" t="n">
        <v>14</v>
      </c>
      <c r="AA17" s="150" t="n">
        <v>9</v>
      </c>
    </row>
    <row r="18" customFormat="false" ht="12" hidden="false" customHeight="true" outlineLevel="0" collapsed="false">
      <c r="A18" s="147" t="n">
        <v>10</v>
      </c>
      <c r="B18" s="151" t="s">
        <v>231</v>
      </c>
      <c r="C18" s="154" t="n">
        <v>124</v>
      </c>
      <c r="D18" s="154" t="n">
        <v>28</v>
      </c>
      <c r="E18" s="154" t="n">
        <v>0</v>
      </c>
      <c r="F18" s="154" t="n">
        <v>0</v>
      </c>
      <c r="G18" s="154" t="n">
        <v>23</v>
      </c>
      <c r="H18" s="154" t="n">
        <v>3</v>
      </c>
      <c r="I18" s="154" t="n">
        <v>53</v>
      </c>
      <c r="J18" s="154" t="n">
        <v>13</v>
      </c>
      <c r="K18" s="154" t="n">
        <v>2</v>
      </c>
      <c r="L18" s="154" t="n">
        <v>1</v>
      </c>
      <c r="M18" s="154" t="n">
        <v>0</v>
      </c>
      <c r="N18" s="154" t="n">
        <v>1</v>
      </c>
      <c r="O18" s="154" t="n">
        <v>1015</v>
      </c>
      <c r="P18" s="154" t="n">
        <v>481</v>
      </c>
      <c r="Q18" s="154" t="n">
        <v>11</v>
      </c>
      <c r="R18" s="154" t="n">
        <v>12</v>
      </c>
      <c r="S18" s="154" t="n">
        <v>103</v>
      </c>
      <c r="T18" s="154" t="n">
        <v>23</v>
      </c>
      <c r="U18" s="154" t="n">
        <v>223</v>
      </c>
      <c r="V18" s="154" t="n">
        <v>114</v>
      </c>
      <c r="W18" s="154" t="n">
        <v>14</v>
      </c>
      <c r="X18" s="154" t="n">
        <v>18</v>
      </c>
      <c r="Y18" s="154" t="n">
        <v>13</v>
      </c>
      <c r="Z18" s="154" t="n">
        <v>3</v>
      </c>
      <c r="AA18" s="150" t="n">
        <v>10</v>
      </c>
    </row>
    <row r="19" customFormat="false" ht="16.5" hidden="false" customHeight="true" outlineLevel="0" collapsed="false">
      <c r="A19" s="147" t="n">
        <v>11</v>
      </c>
      <c r="B19" s="151" t="s">
        <v>232</v>
      </c>
      <c r="C19" s="154" t="n">
        <v>14474</v>
      </c>
      <c r="D19" s="154" t="n">
        <v>13056</v>
      </c>
      <c r="E19" s="154" t="n">
        <v>124</v>
      </c>
      <c r="F19" s="154" t="n">
        <v>70</v>
      </c>
      <c r="G19" s="154" t="n">
        <v>7</v>
      </c>
      <c r="H19" s="154" t="n">
        <v>221</v>
      </c>
      <c r="I19" s="154" t="n">
        <v>512</v>
      </c>
      <c r="J19" s="154" t="n">
        <v>354</v>
      </c>
      <c r="K19" s="154" t="n">
        <v>41</v>
      </c>
      <c r="L19" s="154" t="n">
        <v>45</v>
      </c>
      <c r="M19" s="154" t="n">
        <v>17</v>
      </c>
      <c r="N19" s="154" t="n">
        <v>27</v>
      </c>
      <c r="O19" s="154" t="n">
        <v>26747</v>
      </c>
      <c r="P19" s="154" t="n">
        <v>24389</v>
      </c>
      <c r="Q19" s="154" t="n">
        <v>223</v>
      </c>
      <c r="R19" s="154" t="n">
        <v>131</v>
      </c>
      <c r="S19" s="154" t="n">
        <v>5</v>
      </c>
      <c r="T19" s="154" t="n">
        <v>473</v>
      </c>
      <c r="U19" s="154" t="n">
        <v>824</v>
      </c>
      <c r="V19" s="154" t="n">
        <v>526</v>
      </c>
      <c r="W19" s="154" t="n">
        <v>54</v>
      </c>
      <c r="X19" s="154" t="n">
        <v>54</v>
      </c>
      <c r="Y19" s="154" t="n">
        <v>11</v>
      </c>
      <c r="Z19" s="154" t="n">
        <v>57</v>
      </c>
      <c r="AA19" s="150" t="n">
        <v>11</v>
      </c>
    </row>
    <row r="20" customFormat="false" ht="12" hidden="false" customHeight="true" outlineLevel="0" collapsed="false">
      <c r="A20" s="147" t="n">
        <v>12</v>
      </c>
      <c r="B20" s="151" t="s">
        <v>233</v>
      </c>
      <c r="C20" s="154" t="n">
        <v>1597</v>
      </c>
      <c r="D20" s="154" t="n">
        <v>677</v>
      </c>
      <c r="E20" s="154" t="n">
        <v>32</v>
      </c>
      <c r="F20" s="154" t="n">
        <v>18</v>
      </c>
      <c r="G20" s="154" t="n">
        <v>172</v>
      </c>
      <c r="H20" s="154" t="n">
        <v>22</v>
      </c>
      <c r="I20" s="154" t="n">
        <v>394</v>
      </c>
      <c r="J20" s="154" t="n">
        <v>161</v>
      </c>
      <c r="K20" s="154" t="n">
        <v>30</v>
      </c>
      <c r="L20" s="154" t="n">
        <v>54</v>
      </c>
      <c r="M20" s="154" t="n">
        <v>34</v>
      </c>
      <c r="N20" s="154" t="n">
        <v>3</v>
      </c>
      <c r="O20" s="154" t="n">
        <v>3879</v>
      </c>
      <c r="P20" s="154" t="n">
        <v>2107</v>
      </c>
      <c r="Q20" s="154" t="n">
        <v>51</v>
      </c>
      <c r="R20" s="154" t="n">
        <v>39</v>
      </c>
      <c r="S20" s="154" t="n">
        <v>215</v>
      </c>
      <c r="T20" s="154" t="n">
        <v>103</v>
      </c>
      <c r="U20" s="154" t="n">
        <v>816</v>
      </c>
      <c r="V20" s="154" t="n">
        <v>375</v>
      </c>
      <c r="W20" s="154" t="n">
        <v>48</v>
      </c>
      <c r="X20" s="154" t="n">
        <v>65</v>
      </c>
      <c r="Y20" s="154" t="n">
        <v>43</v>
      </c>
      <c r="Z20" s="154" t="n">
        <v>17</v>
      </c>
      <c r="AA20" s="150" t="n">
        <v>12</v>
      </c>
    </row>
    <row r="21" customFormat="false" ht="16.5" hidden="false" customHeight="true" outlineLevel="0" collapsed="false">
      <c r="A21" s="152"/>
      <c r="B21" s="153" t="s">
        <v>234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25"/>
    </row>
    <row r="22" customFormat="false" ht="12" hidden="false" customHeight="true" outlineLevel="0" collapsed="false">
      <c r="A22" s="147" t="n">
        <v>13</v>
      </c>
      <c r="B22" s="153" t="s">
        <v>235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</row>
    <row r="23" customFormat="false" ht="9.75" hidden="false" customHeight="true" outlineLevel="0" collapsed="false">
      <c r="A23" s="147"/>
      <c r="B23" s="155" t="s">
        <v>236</v>
      </c>
      <c r="C23" s="154" t="n">
        <v>2725</v>
      </c>
      <c r="D23" s="154" t="n">
        <v>2347</v>
      </c>
      <c r="E23" s="154" t="n">
        <v>30</v>
      </c>
      <c r="F23" s="154" t="n">
        <v>13</v>
      </c>
      <c r="G23" s="154" t="n">
        <v>23</v>
      </c>
      <c r="H23" s="154" t="n">
        <v>33</v>
      </c>
      <c r="I23" s="154" t="n">
        <v>129</v>
      </c>
      <c r="J23" s="154" t="n">
        <v>107</v>
      </c>
      <c r="K23" s="154" t="n">
        <v>12</v>
      </c>
      <c r="L23" s="154" t="n">
        <v>20</v>
      </c>
      <c r="M23" s="154" t="n">
        <v>5</v>
      </c>
      <c r="N23" s="154" t="n">
        <v>6</v>
      </c>
      <c r="O23" s="154" t="n">
        <v>4807</v>
      </c>
      <c r="P23" s="154" t="n">
        <v>4135</v>
      </c>
      <c r="Q23" s="154" t="n">
        <v>56</v>
      </c>
      <c r="R23" s="154" t="n">
        <v>25</v>
      </c>
      <c r="S23" s="154" t="n">
        <v>33</v>
      </c>
      <c r="T23" s="154" t="n">
        <v>84</v>
      </c>
      <c r="U23" s="154" t="n">
        <v>253</v>
      </c>
      <c r="V23" s="154" t="n">
        <v>153</v>
      </c>
      <c r="W23" s="154" t="n">
        <v>14</v>
      </c>
      <c r="X23" s="154" t="n">
        <v>26</v>
      </c>
      <c r="Y23" s="154" t="n">
        <v>10</v>
      </c>
      <c r="Z23" s="154" t="n">
        <v>18</v>
      </c>
      <c r="AA23" s="150" t="n">
        <v>13</v>
      </c>
    </row>
    <row r="24" customFormat="false" ht="12" hidden="false" customHeight="true" outlineLevel="0" collapsed="false">
      <c r="A24" s="147" t="n">
        <v>14</v>
      </c>
      <c r="B24" s="153" t="s">
        <v>237</v>
      </c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</row>
    <row r="25" customFormat="false" ht="9.75" hidden="false" customHeight="true" outlineLevel="0" collapsed="false">
      <c r="A25" s="152"/>
      <c r="B25" s="155" t="s">
        <v>238</v>
      </c>
      <c r="C25" s="154" t="n">
        <v>1190</v>
      </c>
      <c r="D25" s="154" t="n">
        <v>1013</v>
      </c>
      <c r="E25" s="154" t="n">
        <v>13</v>
      </c>
      <c r="F25" s="154" t="n">
        <v>5</v>
      </c>
      <c r="G25" s="154" t="n">
        <v>21</v>
      </c>
      <c r="H25" s="154" t="n">
        <v>13</v>
      </c>
      <c r="I25" s="154" t="n">
        <v>56</v>
      </c>
      <c r="J25" s="154" t="n">
        <v>42</v>
      </c>
      <c r="K25" s="154" t="n">
        <v>6</v>
      </c>
      <c r="L25" s="154" t="n">
        <v>15</v>
      </c>
      <c r="M25" s="154" t="n">
        <v>4</v>
      </c>
      <c r="N25" s="154" t="n">
        <v>2</v>
      </c>
      <c r="O25" s="154" t="n">
        <v>2243</v>
      </c>
      <c r="P25" s="154" t="n">
        <v>1944</v>
      </c>
      <c r="Q25" s="154" t="n">
        <v>27</v>
      </c>
      <c r="R25" s="154" t="n">
        <v>10</v>
      </c>
      <c r="S25" s="154" t="n">
        <v>28</v>
      </c>
      <c r="T25" s="154" t="n">
        <v>33</v>
      </c>
      <c r="U25" s="154" t="n">
        <v>101</v>
      </c>
      <c r="V25" s="154" t="n">
        <v>67</v>
      </c>
      <c r="W25" s="154" t="n">
        <v>10</v>
      </c>
      <c r="X25" s="154" t="n">
        <v>12</v>
      </c>
      <c r="Y25" s="154" t="n">
        <v>4</v>
      </c>
      <c r="Z25" s="154" t="n">
        <v>7</v>
      </c>
      <c r="AA25" s="150" t="n">
        <v>14</v>
      </c>
    </row>
    <row r="26" customFormat="false" ht="21" hidden="false" customHeight="true" outlineLevel="0" collapsed="false">
      <c r="A26" s="152" t="n">
        <v>15</v>
      </c>
      <c r="B26" s="148" t="s">
        <v>239</v>
      </c>
      <c r="C26" s="154" t="n">
        <v>10725</v>
      </c>
      <c r="D26" s="154" t="n">
        <v>9383</v>
      </c>
      <c r="E26" s="154" t="n">
        <v>100</v>
      </c>
      <c r="F26" s="154" t="n">
        <v>47</v>
      </c>
      <c r="G26" s="154" t="n">
        <v>75</v>
      </c>
      <c r="H26" s="154" t="n">
        <v>140</v>
      </c>
      <c r="I26" s="154" t="n">
        <v>546</v>
      </c>
      <c r="J26" s="154" t="n">
        <v>280</v>
      </c>
      <c r="K26" s="154" t="n">
        <v>46</v>
      </c>
      <c r="L26" s="154" t="n">
        <v>66</v>
      </c>
      <c r="M26" s="154" t="n">
        <v>25</v>
      </c>
      <c r="N26" s="154" t="n">
        <v>17</v>
      </c>
      <c r="O26" s="154" t="n">
        <v>20940</v>
      </c>
      <c r="P26" s="154" t="n">
        <v>18465</v>
      </c>
      <c r="Q26" s="154" t="n">
        <v>176</v>
      </c>
      <c r="R26" s="154" t="n">
        <v>105</v>
      </c>
      <c r="S26" s="154" t="n">
        <v>90</v>
      </c>
      <c r="T26" s="154" t="n">
        <v>361</v>
      </c>
      <c r="U26" s="154" t="n">
        <v>1035</v>
      </c>
      <c r="V26" s="154" t="n">
        <v>496</v>
      </c>
      <c r="W26" s="154" t="n">
        <v>65</v>
      </c>
      <c r="X26" s="154" t="n">
        <v>79</v>
      </c>
      <c r="Y26" s="154" t="n">
        <v>26</v>
      </c>
      <c r="Z26" s="154" t="n">
        <v>42</v>
      </c>
      <c r="AA26" s="150" t="n">
        <v>15</v>
      </c>
    </row>
    <row r="27" customFormat="false" ht="12" hidden="false" customHeight="true" outlineLevel="0" collapsed="false">
      <c r="A27" s="147" t="n">
        <v>16</v>
      </c>
      <c r="B27" s="148" t="s">
        <v>223</v>
      </c>
      <c r="C27" s="154" t="n">
        <v>18</v>
      </c>
      <c r="D27" s="154" t="n">
        <v>17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1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12</v>
      </c>
      <c r="P27" s="154" t="n">
        <v>11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1</v>
      </c>
      <c r="V27" s="154" t="n">
        <v>0</v>
      </c>
      <c r="W27" s="154" t="n">
        <v>0</v>
      </c>
      <c r="X27" s="154" t="n">
        <v>0</v>
      </c>
      <c r="Y27" s="154" t="n">
        <v>0</v>
      </c>
      <c r="Z27" s="154" t="n">
        <v>0</v>
      </c>
      <c r="AA27" s="150" t="n">
        <v>16</v>
      </c>
    </row>
    <row r="28" customFormat="false" ht="12" hidden="false" customHeight="true" outlineLevel="0" collapsed="false">
      <c r="A28" s="152" t="n">
        <v>17</v>
      </c>
      <c r="B28" s="151" t="s">
        <v>224</v>
      </c>
      <c r="C28" s="154" t="n">
        <v>21</v>
      </c>
      <c r="D28" s="154" t="n">
        <v>18</v>
      </c>
      <c r="E28" s="154" t="n">
        <v>0</v>
      </c>
      <c r="F28" s="154" t="n">
        <v>0</v>
      </c>
      <c r="G28" s="154" t="n">
        <v>0</v>
      </c>
      <c r="H28" s="154" t="n">
        <v>3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27</v>
      </c>
      <c r="P28" s="154" t="n">
        <v>23</v>
      </c>
      <c r="Q28" s="154" t="n">
        <v>0</v>
      </c>
      <c r="R28" s="154" t="n">
        <v>0</v>
      </c>
      <c r="S28" s="154" t="n">
        <v>0</v>
      </c>
      <c r="T28" s="154" t="n">
        <v>4</v>
      </c>
      <c r="U28" s="154" t="n">
        <v>0</v>
      </c>
      <c r="V28" s="154" t="n">
        <v>0</v>
      </c>
      <c r="W28" s="154" t="n">
        <v>0</v>
      </c>
      <c r="X28" s="154" t="n">
        <v>0</v>
      </c>
      <c r="Y28" s="154" t="n">
        <v>0</v>
      </c>
      <c r="Z28" s="154" t="n">
        <v>0</v>
      </c>
      <c r="AA28" s="150" t="n">
        <v>17</v>
      </c>
    </row>
    <row r="29" customFormat="false" ht="12" hidden="false" customHeight="true" outlineLevel="0" collapsed="false">
      <c r="A29" s="147" t="n">
        <v>18</v>
      </c>
      <c r="B29" s="151" t="s">
        <v>225</v>
      </c>
      <c r="C29" s="154" t="n">
        <v>470</v>
      </c>
      <c r="D29" s="154" t="n">
        <v>445</v>
      </c>
      <c r="E29" s="154" t="n">
        <v>3</v>
      </c>
      <c r="F29" s="154" t="n">
        <v>4</v>
      </c>
      <c r="G29" s="154" t="n">
        <v>0</v>
      </c>
      <c r="H29" s="154" t="n">
        <v>11</v>
      </c>
      <c r="I29" s="154" t="n">
        <v>4</v>
      </c>
      <c r="J29" s="154" t="n">
        <v>2</v>
      </c>
      <c r="K29" s="154" t="n">
        <v>0</v>
      </c>
      <c r="L29" s="154" t="n">
        <v>1</v>
      </c>
      <c r="M29" s="154" t="n">
        <v>0</v>
      </c>
      <c r="N29" s="154" t="n">
        <v>0</v>
      </c>
      <c r="O29" s="154" t="n">
        <v>454</v>
      </c>
      <c r="P29" s="154" t="n">
        <v>430</v>
      </c>
      <c r="Q29" s="154" t="n">
        <v>4</v>
      </c>
      <c r="R29" s="154" t="n">
        <v>3</v>
      </c>
      <c r="S29" s="154" t="n">
        <v>0</v>
      </c>
      <c r="T29" s="154" t="n">
        <v>11</v>
      </c>
      <c r="U29" s="154" t="n">
        <v>4</v>
      </c>
      <c r="V29" s="154" t="n">
        <v>1</v>
      </c>
      <c r="W29" s="154" t="n">
        <v>0</v>
      </c>
      <c r="X29" s="154" t="n">
        <v>1</v>
      </c>
      <c r="Y29" s="154" t="n">
        <v>0</v>
      </c>
      <c r="Z29" s="154" t="n">
        <v>0</v>
      </c>
      <c r="AA29" s="150" t="n">
        <v>18</v>
      </c>
    </row>
    <row r="30" customFormat="false" ht="12" hidden="false" customHeight="true" outlineLevel="0" collapsed="false">
      <c r="A30" s="152" t="n">
        <v>19</v>
      </c>
      <c r="B30" s="151" t="s">
        <v>226</v>
      </c>
      <c r="C30" s="154" t="n">
        <v>2612</v>
      </c>
      <c r="D30" s="154" t="n">
        <v>2479</v>
      </c>
      <c r="E30" s="154" t="n">
        <v>23</v>
      </c>
      <c r="F30" s="154" t="n">
        <v>9</v>
      </c>
      <c r="G30" s="154" t="n">
        <v>0</v>
      </c>
      <c r="H30" s="154" t="n">
        <v>35</v>
      </c>
      <c r="I30" s="154" t="n">
        <v>29</v>
      </c>
      <c r="J30" s="154" t="n">
        <v>22</v>
      </c>
      <c r="K30" s="154" t="n">
        <v>7</v>
      </c>
      <c r="L30" s="154" t="n">
        <v>5</v>
      </c>
      <c r="M30" s="154" t="n">
        <v>0</v>
      </c>
      <c r="N30" s="154" t="n">
        <v>3</v>
      </c>
      <c r="O30" s="154" t="n">
        <v>2859</v>
      </c>
      <c r="P30" s="154" t="n">
        <v>2701</v>
      </c>
      <c r="Q30" s="154" t="n">
        <v>24</v>
      </c>
      <c r="R30" s="154" t="n">
        <v>14</v>
      </c>
      <c r="S30" s="154" t="n">
        <v>0</v>
      </c>
      <c r="T30" s="154" t="n">
        <v>51</v>
      </c>
      <c r="U30" s="154" t="n">
        <v>31</v>
      </c>
      <c r="V30" s="154" t="n">
        <v>20</v>
      </c>
      <c r="W30" s="154" t="n">
        <v>5</v>
      </c>
      <c r="X30" s="154" t="n">
        <v>8</v>
      </c>
      <c r="Y30" s="154" t="n">
        <v>0</v>
      </c>
      <c r="Z30" s="154" t="n">
        <v>5</v>
      </c>
      <c r="AA30" s="150" t="n">
        <v>19</v>
      </c>
    </row>
    <row r="31" customFormat="false" ht="12" hidden="false" customHeight="true" outlineLevel="0" collapsed="false">
      <c r="A31" s="147" t="n">
        <v>20</v>
      </c>
      <c r="B31" s="151" t="s">
        <v>227</v>
      </c>
      <c r="C31" s="154" t="n">
        <v>3738</v>
      </c>
      <c r="D31" s="154" t="n">
        <v>3554</v>
      </c>
      <c r="E31" s="154" t="n">
        <v>21</v>
      </c>
      <c r="F31" s="154" t="n">
        <v>12</v>
      </c>
      <c r="G31" s="154" t="n">
        <v>0</v>
      </c>
      <c r="H31" s="154" t="n">
        <v>46</v>
      </c>
      <c r="I31" s="154" t="n">
        <v>59</v>
      </c>
      <c r="J31" s="154" t="n">
        <v>29</v>
      </c>
      <c r="K31" s="154" t="n">
        <v>5</v>
      </c>
      <c r="L31" s="154" t="n">
        <v>7</v>
      </c>
      <c r="M31" s="154" t="n">
        <v>0</v>
      </c>
      <c r="N31" s="154" t="n">
        <v>5</v>
      </c>
      <c r="O31" s="154" t="n">
        <v>7204</v>
      </c>
      <c r="P31" s="154" t="n">
        <v>6859</v>
      </c>
      <c r="Q31" s="154" t="n">
        <v>53</v>
      </c>
      <c r="R31" s="154" t="n">
        <v>15</v>
      </c>
      <c r="S31" s="154" t="n">
        <v>0</v>
      </c>
      <c r="T31" s="154" t="n">
        <v>98</v>
      </c>
      <c r="U31" s="154" t="n">
        <v>106</v>
      </c>
      <c r="V31" s="154" t="n">
        <v>52</v>
      </c>
      <c r="W31" s="154" t="n">
        <v>7</v>
      </c>
      <c r="X31" s="154" t="n">
        <v>5</v>
      </c>
      <c r="Y31" s="154" t="n">
        <v>0</v>
      </c>
      <c r="Z31" s="154" t="n">
        <v>9</v>
      </c>
      <c r="AA31" s="150" t="n">
        <v>20</v>
      </c>
    </row>
    <row r="32" customFormat="false" ht="12" hidden="false" customHeight="true" outlineLevel="0" collapsed="false">
      <c r="A32" s="152" t="n">
        <v>21</v>
      </c>
      <c r="B32" s="151" t="s">
        <v>228</v>
      </c>
      <c r="C32" s="154" t="n">
        <v>1905</v>
      </c>
      <c r="D32" s="154" t="n">
        <v>1688</v>
      </c>
      <c r="E32" s="154" t="n">
        <v>12</v>
      </c>
      <c r="F32" s="154" t="n">
        <v>6</v>
      </c>
      <c r="G32" s="154" t="n">
        <v>1</v>
      </c>
      <c r="H32" s="154" t="n">
        <v>21</v>
      </c>
      <c r="I32" s="154" t="n">
        <v>100</v>
      </c>
      <c r="J32" s="154" t="n">
        <v>62</v>
      </c>
      <c r="K32" s="154" t="n">
        <v>6</v>
      </c>
      <c r="L32" s="154" t="n">
        <v>4</v>
      </c>
      <c r="M32" s="154" t="n">
        <v>0</v>
      </c>
      <c r="N32" s="154" t="n">
        <v>5</v>
      </c>
      <c r="O32" s="154" t="n">
        <v>5212</v>
      </c>
      <c r="P32" s="154" t="n">
        <v>4747</v>
      </c>
      <c r="Q32" s="154" t="n">
        <v>36</v>
      </c>
      <c r="R32" s="154" t="n">
        <v>31</v>
      </c>
      <c r="S32" s="154" t="n">
        <v>0</v>
      </c>
      <c r="T32" s="154" t="n">
        <v>78</v>
      </c>
      <c r="U32" s="154" t="n">
        <v>179</v>
      </c>
      <c r="V32" s="154" t="n">
        <v>110</v>
      </c>
      <c r="W32" s="154" t="n">
        <v>12</v>
      </c>
      <c r="X32" s="154" t="n">
        <v>9</v>
      </c>
      <c r="Y32" s="154" t="n">
        <v>0</v>
      </c>
      <c r="Z32" s="154" t="n">
        <v>10</v>
      </c>
      <c r="AA32" s="150" t="n">
        <v>21</v>
      </c>
    </row>
    <row r="33" customFormat="false" ht="12" hidden="false" customHeight="true" outlineLevel="0" collapsed="false">
      <c r="A33" s="147" t="n">
        <v>22</v>
      </c>
      <c r="B33" s="151" t="s">
        <v>229</v>
      </c>
      <c r="C33" s="154" t="n">
        <v>1095</v>
      </c>
      <c r="D33" s="154" t="n">
        <v>798</v>
      </c>
      <c r="E33" s="154" t="n">
        <v>17</v>
      </c>
      <c r="F33" s="154" t="n">
        <v>9</v>
      </c>
      <c r="G33" s="154" t="n">
        <v>3</v>
      </c>
      <c r="H33" s="154" t="n">
        <v>13</v>
      </c>
      <c r="I33" s="154" t="n">
        <v>138</v>
      </c>
      <c r="J33" s="154" t="n">
        <v>83</v>
      </c>
      <c r="K33" s="154" t="n">
        <v>12</v>
      </c>
      <c r="L33" s="154" t="n">
        <v>13</v>
      </c>
      <c r="M33" s="154" t="n">
        <v>5</v>
      </c>
      <c r="N33" s="154" t="n">
        <v>4</v>
      </c>
      <c r="O33" s="154" t="n">
        <v>2938</v>
      </c>
      <c r="P33" s="154" t="n">
        <v>2402</v>
      </c>
      <c r="Q33" s="154" t="n">
        <v>29</v>
      </c>
      <c r="R33" s="154" t="n">
        <v>17</v>
      </c>
      <c r="S33" s="154" t="n">
        <v>3</v>
      </c>
      <c r="T33" s="154" t="n">
        <v>60</v>
      </c>
      <c r="U33" s="154" t="n">
        <v>252</v>
      </c>
      <c r="V33" s="154" t="n">
        <v>136</v>
      </c>
      <c r="W33" s="154" t="n">
        <v>16</v>
      </c>
      <c r="X33" s="154" t="n">
        <v>11</v>
      </c>
      <c r="Y33" s="154" t="n">
        <v>2</v>
      </c>
      <c r="Z33" s="154" t="n">
        <v>10</v>
      </c>
      <c r="AA33" s="150" t="n">
        <v>22</v>
      </c>
    </row>
    <row r="34" customFormat="false" ht="12" hidden="false" customHeight="true" outlineLevel="0" collapsed="false">
      <c r="A34" s="152" t="n">
        <v>23</v>
      </c>
      <c r="B34" s="151" t="s">
        <v>230</v>
      </c>
      <c r="C34" s="154" t="n">
        <v>803</v>
      </c>
      <c r="D34" s="154" t="n">
        <v>365</v>
      </c>
      <c r="E34" s="154" t="n">
        <v>24</v>
      </c>
      <c r="F34" s="154" t="n">
        <v>7</v>
      </c>
      <c r="G34" s="154" t="n">
        <v>63</v>
      </c>
      <c r="H34" s="154" t="n">
        <v>10</v>
      </c>
      <c r="I34" s="154" t="n">
        <v>186</v>
      </c>
      <c r="J34" s="154" t="n">
        <v>77</v>
      </c>
      <c r="K34" s="154" t="n">
        <v>15</v>
      </c>
      <c r="L34" s="154" t="n">
        <v>36</v>
      </c>
      <c r="M34" s="154" t="n">
        <v>20</v>
      </c>
      <c r="N34" s="154" t="n">
        <v>0</v>
      </c>
      <c r="O34" s="154" t="n">
        <v>1659</v>
      </c>
      <c r="P34" s="154" t="n">
        <v>988</v>
      </c>
      <c r="Q34" s="154" t="n">
        <v>22</v>
      </c>
      <c r="R34" s="154" t="n">
        <v>14</v>
      </c>
      <c r="S34" s="154" t="n">
        <v>47</v>
      </c>
      <c r="T34" s="154" t="n">
        <v>50</v>
      </c>
      <c r="U34" s="154" t="n">
        <v>335</v>
      </c>
      <c r="V34" s="154" t="n">
        <v>125</v>
      </c>
      <c r="W34" s="154" t="n">
        <v>19</v>
      </c>
      <c r="X34" s="154" t="n">
        <v>34</v>
      </c>
      <c r="Y34" s="154" t="n">
        <v>18</v>
      </c>
      <c r="Z34" s="154" t="n">
        <v>7</v>
      </c>
      <c r="AA34" s="150" t="n">
        <v>23</v>
      </c>
    </row>
    <row r="35" customFormat="false" ht="12" hidden="false" customHeight="true" outlineLevel="0" collapsed="false">
      <c r="A35" s="147" t="n">
        <v>24</v>
      </c>
      <c r="B35" s="151" t="s">
        <v>231</v>
      </c>
      <c r="C35" s="154" t="n">
        <v>63</v>
      </c>
      <c r="D35" s="154" t="n">
        <v>19</v>
      </c>
      <c r="E35" s="154" t="n">
        <v>0</v>
      </c>
      <c r="F35" s="154" t="n">
        <v>0</v>
      </c>
      <c r="G35" s="154" t="n">
        <v>8</v>
      </c>
      <c r="H35" s="154" t="n">
        <v>1</v>
      </c>
      <c r="I35" s="154" t="n">
        <v>29</v>
      </c>
      <c r="J35" s="154" t="n">
        <v>5</v>
      </c>
      <c r="K35" s="154" t="n">
        <v>1</v>
      </c>
      <c r="L35" s="154" t="n">
        <v>0</v>
      </c>
      <c r="M35" s="154" t="n">
        <v>0</v>
      </c>
      <c r="N35" s="154" t="n">
        <v>0</v>
      </c>
      <c r="O35" s="154" t="n">
        <v>575</v>
      </c>
      <c r="P35" s="154" t="n">
        <v>304</v>
      </c>
      <c r="Q35" s="154" t="n">
        <v>8</v>
      </c>
      <c r="R35" s="154" t="n">
        <v>11</v>
      </c>
      <c r="S35" s="154" t="n">
        <v>40</v>
      </c>
      <c r="T35" s="154" t="n">
        <v>9</v>
      </c>
      <c r="U35" s="154" t="n">
        <v>127</v>
      </c>
      <c r="V35" s="154" t="n">
        <v>52</v>
      </c>
      <c r="W35" s="154" t="n">
        <v>6</v>
      </c>
      <c r="X35" s="154" t="n">
        <v>11</v>
      </c>
      <c r="Y35" s="154" t="n">
        <v>6</v>
      </c>
      <c r="Z35" s="154" t="n">
        <v>1</v>
      </c>
      <c r="AA35" s="150" t="n">
        <v>24</v>
      </c>
    </row>
    <row r="36" customFormat="false" ht="16.5" hidden="false" customHeight="true" outlineLevel="0" collapsed="false">
      <c r="A36" s="152" t="n">
        <v>25</v>
      </c>
      <c r="B36" s="151" t="s">
        <v>232</v>
      </c>
      <c r="C36" s="154" t="n">
        <v>9859</v>
      </c>
      <c r="D36" s="154" t="n">
        <v>8999</v>
      </c>
      <c r="E36" s="154" t="n">
        <v>76</v>
      </c>
      <c r="F36" s="154" t="n">
        <v>40</v>
      </c>
      <c r="G36" s="154" t="n">
        <v>4</v>
      </c>
      <c r="H36" s="154" t="n">
        <v>129</v>
      </c>
      <c r="I36" s="154" t="n">
        <v>331</v>
      </c>
      <c r="J36" s="154" t="n">
        <v>198</v>
      </c>
      <c r="K36" s="154" t="n">
        <v>30</v>
      </c>
      <c r="L36" s="154" t="n">
        <v>30</v>
      </c>
      <c r="M36" s="154" t="n">
        <v>5</v>
      </c>
      <c r="N36" s="154" t="n">
        <v>17</v>
      </c>
      <c r="O36" s="154" t="n">
        <v>18706</v>
      </c>
      <c r="P36" s="154" t="n">
        <v>17173</v>
      </c>
      <c r="Q36" s="154" t="n">
        <v>146</v>
      </c>
      <c r="R36" s="154" t="n">
        <v>80</v>
      </c>
      <c r="S36" s="154" t="n">
        <v>3</v>
      </c>
      <c r="T36" s="154" t="n">
        <v>302</v>
      </c>
      <c r="U36" s="154" t="n">
        <v>573</v>
      </c>
      <c r="V36" s="154" t="n">
        <v>319</v>
      </c>
      <c r="W36" s="154" t="n">
        <v>40</v>
      </c>
      <c r="X36" s="154" t="n">
        <v>34</v>
      </c>
      <c r="Y36" s="154" t="n">
        <v>2</v>
      </c>
      <c r="Z36" s="154" t="n">
        <v>34</v>
      </c>
      <c r="AA36" s="150" t="n">
        <v>25</v>
      </c>
    </row>
    <row r="37" customFormat="false" ht="12" hidden="false" customHeight="true" outlineLevel="0" collapsed="false">
      <c r="A37" s="147" t="n">
        <v>26</v>
      </c>
      <c r="B37" s="151" t="s">
        <v>233</v>
      </c>
      <c r="C37" s="154" t="n">
        <v>866</v>
      </c>
      <c r="D37" s="154" t="n">
        <v>384</v>
      </c>
      <c r="E37" s="154" t="n">
        <v>24</v>
      </c>
      <c r="F37" s="154" t="n">
        <v>7</v>
      </c>
      <c r="G37" s="154" t="n">
        <v>71</v>
      </c>
      <c r="H37" s="154" t="n">
        <v>11</v>
      </c>
      <c r="I37" s="154" t="n">
        <v>215</v>
      </c>
      <c r="J37" s="154" t="n">
        <v>82</v>
      </c>
      <c r="K37" s="154" t="n">
        <v>16</v>
      </c>
      <c r="L37" s="154" t="n">
        <v>36</v>
      </c>
      <c r="M37" s="154" t="n">
        <v>20</v>
      </c>
      <c r="N37" s="154" t="n">
        <v>0</v>
      </c>
      <c r="O37" s="154" t="n">
        <v>2234</v>
      </c>
      <c r="P37" s="154" t="n">
        <v>1292</v>
      </c>
      <c r="Q37" s="154" t="n">
        <v>30</v>
      </c>
      <c r="R37" s="154" t="n">
        <v>25</v>
      </c>
      <c r="S37" s="154" t="n">
        <v>87</v>
      </c>
      <c r="T37" s="154" t="n">
        <v>59</v>
      </c>
      <c r="U37" s="154" t="n">
        <v>462</v>
      </c>
      <c r="V37" s="154" t="n">
        <v>177</v>
      </c>
      <c r="W37" s="154" t="n">
        <v>25</v>
      </c>
      <c r="X37" s="154" t="n">
        <v>45</v>
      </c>
      <c r="Y37" s="154" t="n">
        <v>24</v>
      </c>
      <c r="Z37" s="154" t="n">
        <v>8</v>
      </c>
      <c r="AA37" s="150" t="n">
        <v>26</v>
      </c>
    </row>
    <row r="38" customFormat="false" ht="16.5" hidden="false" customHeight="true" outlineLevel="0" collapsed="false">
      <c r="A38" s="152"/>
      <c r="B38" s="153" t="s">
        <v>23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</row>
    <row r="39" customFormat="false" ht="12" hidden="false" customHeight="true" outlineLevel="0" collapsed="false">
      <c r="A39" s="147" t="n">
        <v>27</v>
      </c>
      <c r="B39" s="153" t="s">
        <v>235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</row>
    <row r="40" customFormat="false" ht="9.75" hidden="false" customHeight="true" outlineLevel="0" collapsed="false">
      <c r="A40" s="147"/>
      <c r="B40" s="155" t="s">
        <v>236</v>
      </c>
      <c r="C40" s="154" t="n">
        <v>1795</v>
      </c>
      <c r="D40" s="154" t="n">
        <v>1572</v>
      </c>
      <c r="E40" s="154" t="n">
        <v>17</v>
      </c>
      <c r="F40" s="154" t="n">
        <v>7</v>
      </c>
      <c r="G40" s="154" t="n">
        <v>9</v>
      </c>
      <c r="H40" s="154" t="n">
        <v>20</v>
      </c>
      <c r="I40" s="154" t="n">
        <v>78</v>
      </c>
      <c r="J40" s="154" t="n">
        <v>63</v>
      </c>
      <c r="K40" s="154" t="n">
        <v>9</v>
      </c>
      <c r="L40" s="154" t="n">
        <v>15</v>
      </c>
      <c r="M40" s="154" t="n">
        <v>2</v>
      </c>
      <c r="N40" s="154" t="n">
        <v>3</v>
      </c>
      <c r="O40" s="154" t="n">
        <v>3263</v>
      </c>
      <c r="P40" s="154" t="n">
        <v>2861</v>
      </c>
      <c r="Q40" s="154" t="n">
        <v>36</v>
      </c>
      <c r="R40" s="154" t="n">
        <v>14</v>
      </c>
      <c r="S40" s="154" t="n">
        <v>16</v>
      </c>
      <c r="T40" s="154" t="n">
        <v>53</v>
      </c>
      <c r="U40" s="154" t="n">
        <v>152</v>
      </c>
      <c r="V40" s="154" t="n">
        <v>87</v>
      </c>
      <c r="W40" s="154" t="n">
        <v>9</v>
      </c>
      <c r="X40" s="154" t="n">
        <v>18</v>
      </c>
      <c r="Y40" s="154" t="n">
        <v>5</v>
      </c>
      <c r="Z40" s="154" t="n">
        <v>12</v>
      </c>
      <c r="AA40" s="150" t="n">
        <v>27</v>
      </c>
    </row>
    <row r="41" customFormat="false" ht="12" hidden="false" customHeight="true" outlineLevel="0" collapsed="false">
      <c r="A41" s="147" t="n">
        <v>28</v>
      </c>
      <c r="B41" s="153" t="s">
        <v>237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</row>
    <row r="42" customFormat="false" ht="9.75" hidden="false" customHeight="true" outlineLevel="0" collapsed="false">
      <c r="A42" s="147"/>
      <c r="B42" s="155" t="s">
        <v>238</v>
      </c>
      <c r="C42" s="154" t="n">
        <v>783</v>
      </c>
      <c r="D42" s="154" t="n">
        <v>681</v>
      </c>
      <c r="E42" s="154" t="n">
        <v>7</v>
      </c>
      <c r="F42" s="154" t="n">
        <v>3</v>
      </c>
      <c r="G42" s="154" t="n">
        <v>11</v>
      </c>
      <c r="H42" s="154" t="n">
        <v>8</v>
      </c>
      <c r="I42" s="154" t="n">
        <v>33</v>
      </c>
      <c r="J42" s="154" t="n">
        <v>22</v>
      </c>
      <c r="K42" s="154" t="n">
        <v>4</v>
      </c>
      <c r="L42" s="154" t="n">
        <v>10</v>
      </c>
      <c r="M42" s="154" t="n">
        <v>4</v>
      </c>
      <c r="N42" s="154" t="n">
        <v>0</v>
      </c>
      <c r="O42" s="154" t="n">
        <v>1513</v>
      </c>
      <c r="P42" s="154" t="n">
        <v>1349</v>
      </c>
      <c r="Q42" s="154" t="n">
        <v>16</v>
      </c>
      <c r="R42" s="154" t="n">
        <v>5</v>
      </c>
      <c r="S42" s="154" t="n">
        <v>13</v>
      </c>
      <c r="T42" s="154" t="n">
        <v>16</v>
      </c>
      <c r="U42" s="154" t="n">
        <v>63</v>
      </c>
      <c r="V42" s="154" t="n">
        <v>32</v>
      </c>
      <c r="W42" s="154" t="n">
        <v>7</v>
      </c>
      <c r="X42" s="154" t="n">
        <v>6</v>
      </c>
      <c r="Y42" s="154" t="n">
        <v>3</v>
      </c>
      <c r="Z42" s="154" t="n">
        <v>3</v>
      </c>
      <c r="AA42" s="150" t="n">
        <v>28</v>
      </c>
    </row>
    <row r="43" customFormat="false" ht="21" hidden="false" customHeight="true" outlineLevel="0" collapsed="false">
      <c r="A43" s="147" t="n">
        <v>29</v>
      </c>
      <c r="B43" s="148" t="s">
        <v>240</v>
      </c>
      <c r="C43" s="154" t="n">
        <v>5346</v>
      </c>
      <c r="D43" s="154" t="n">
        <v>4350</v>
      </c>
      <c r="E43" s="154" t="n">
        <v>56</v>
      </c>
      <c r="F43" s="154" t="n">
        <v>41</v>
      </c>
      <c r="G43" s="154" t="n">
        <v>104</v>
      </c>
      <c r="H43" s="154" t="n">
        <v>103</v>
      </c>
      <c r="I43" s="154" t="n">
        <v>360</v>
      </c>
      <c r="J43" s="154" t="n">
        <v>235</v>
      </c>
      <c r="K43" s="154" t="n">
        <v>25</v>
      </c>
      <c r="L43" s="154" t="n">
        <v>33</v>
      </c>
      <c r="M43" s="154" t="n">
        <v>26</v>
      </c>
      <c r="N43" s="154" t="n">
        <v>13</v>
      </c>
      <c r="O43" s="154" t="n">
        <v>9686</v>
      </c>
      <c r="P43" s="154" t="n">
        <v>8031</v>
      </c>
      <c r="Q43" s="154" t="n">
        <v>98</v>
      </c>
      <c r="R43" s="154" t="n">
        <v>65</v>
      </c>
      <c r="S43" s="154" t="n">
        <v>130</v>
      </c>
      <c r="T43" s="154" t="n">
        <v>215</v>
      </c>
      <c r="U43" s="154" t="n">
        <v>605</v>
      </c>
      <c r="V43" s="154" t="n">
        <v>405</v>
      </c>
      <c r="W43" s="154" t="n">
        <v>37</v>
      </c>
      <c r="X43" s="154" t="n">
        <v>40</v>
      </c>
      <c r="Y43" s="154" t="n">
        <v>28</v>
      </c>
      <c r="Z43" s="154" t="n">
        <v>32</v>
      </c>
      <c r="AA43" s="150" t="n">
        <v>29</v>
      </c>
    </row>
    <row r="44" customFormat="false" ht="12" hidden="false" customHeight="true" outlineLevel="0" collapsed="false">
      <c r="A44" s="147" t="n">
        <v>30</v>
      </c>
      <c r="B44" s="148" t="s">
        <v>223</v>
      </c>
      <c r="C44" s="154" t="n">
        <v>13</v>
      </c>
      <c r="D44" s="154" t="n">
        <v>12</v>
      </c>
      <c r="E44" s="154" t="n">
        <v>0</v>
      </c>
      <c r="F44" s="154" t="n">
        <v>1</v>
      </c>
      <c r="G44" s="154" t="n">
        <v>0</v>
      </c>
      <c r="H44" s="154" t="n">
        <v>0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9</v>
      </c>
      <c r="P44" s="154" t="n">
        <v>8</v>
      </c>
      <c r="Q44" s="154" t="n">
        <v>0</v>
      </c>
      <c r="R44" s="154" t="n">
        <v>1</v>
      </c>
      <c r="S44" s="154" t="n">
        <v>0</v>
      </c>
      <c r="T44" s="154" t="n">
        <v>0</v>
      </c>
      <c r="U44" s="154" t="n">
        <v>0</v>
      </c>
      <c r="V44" s="154" t="n">
        <v>0</v>
      </c>
      <c r="W44" s="154" t="n">
        <v>0</v>
      </c>
      <c r="X44" s="154" t="n">
        <v>0</v>
      </c>
      <c r="Y44" s="154" t="n">
        <v>0</v>
      </c>
      <c r="Z44" s="154" t="n">
        <v>0</v>
      </c>
      <c r="AA44" s="150" t="n">
        <v>30</v>
      </c>
    </row>
    <row r="45" customFormat="false" ht="12" hidden="false" customHeight="true" outlineLevel="0" collapsed="false">
      <c r="A45" s="147" t="n">
        <v>31</v>
      </c>
      <c r="B45" s="151" t="s">
        <v>224</v>
      </c>
      <c r="C45" s="154" t="n">
        <v>18</v>
      </c>
      <c r="D45" s="154" t="n">
        <v>15</v>
      </c>
      <c r="E45" s="154" t="n">
        <v>0</v>
      </c>
      <c r="F45" s="154" t="n">
        <v>0</v>
      </c>
      <c r="G45" s="154" t="n">
        <v>0</v>
      </c>
      <c r="H45" s="154" t="n">
        <v>2</v>
      </c>
      <c r="I45" s="154" t="n">
        <v>0</v>
      </c>
      <c r="J45" s="154" t="n">
        <v>0</v>
      </c>
      <c r="K45" s="154" t="n">
        <v>1</v>
      </c>
      <c r="L45" s="154" t="n">
        <v>0</v>
      </c>
      <c r="M45" s="154" t="n">
        <v>0</v>
      </c>
      <c r="N45" s="154" t="n">
        <v>0</v>
      </c>
      <c r="O45" s="154" t="n">
        <v>15</v>
      </c>
      <c r="P45" s="154" t="n">
        <v>12</v>
      </c>
      <c r="Q45" s="154" t="n">
        <v>0</v>
      </c>
      <c r="R45" s="154" t="n">
        <v>0</v>
      </c>
      <c r="S45" s="154" t="n">
        <v>0</v>
      </c>
      <c r="T45" s="154" t="n">
        <v>2</v>
      </c>
      <c r="U45" s="154" t="n">
        <v>0</v>
      </c>
      <c r="V45" s="154" t="n">
        <v>0</v>
      </c>
      <c r="W45" s="154" t="n">
        <v>1</v>
      </c>
      <c r="X45" s="154" t="n">
        <v>0</v>
      </c>
      <c r="Y45" s="154" t="n">
        <v>0</v>
      </c>
      <c r="Z45" s="154" t="n">
        <v>0</v>
      </c>
      <c r="AA45" s="150" t="n">
        <v>31</v>
      </c>
    </row>
    <row r="46" customFormat="false" ht="12" hidden="false" customHeight="true" outlineLevel="0" collapsed="false">
      <c r="A46" s="147" t="n">
        <v>32</v>
      </c>
      <c r="B46" s="151" t="s">
        <v>225</v>
      </c>
      <c r="C46" s="154" t="n">
        <v>163</v>
      </c>
      <c r="D46" s="154" t="n">
        <v>153</v>
      </c>
      <c r="E46" s="154" t="n">
        <v>2</v>
      </c>
      <c r="F46" s="154" t="n">
        <v>1</v>
      </c>
      <c r="G46" s="154" t="n">
        <v>0</v>
      </c>
      <c r="H46" s="154" t="n">
        <v>7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  <c r="N46" s="154" t="n">
        <v>0</v>
      </c>
      <c r="O46" s="154" t="n">
        <v>167</v>
      </c>
      <c r="P46" s="154" t="n">
        <v>157</v>
      </c>
      <c r="Q46" s="154" t="n">
        <v>0</v>
      </c>
      <c r="R46" s="154" t="n">
        <v>3</v>
      </c>
      <c r="S46" s="154" t="n">
        <v>0</v>
      </c>
      <c r="T46" s="154" t="n">
        <v>6</v>
      </c>
      <c r="U46" s="154" t="n">
        <v>1</v>
      </c>
      <c r="V46" s="154" t="n">
        <v>0</v>
      </c>
      <c r="W46" s="154" t="n">
        <v>0</v>
      </c>
      <c r="X46" s="154" t="n">
        <v>0</v>
      </c>
      <c r="Y46" s="154" t="n">
        <v>0</v>
      </c>
      <c r="Z46" s="154" t="n">
        <v>0</v>
      </c>
      <c r="AA46" s="150" t="n">
        <v>32</v>
      </c>
    </row>
    <row r="47" customFormat="false" ht="12" hidden="false" customHeight="true" outlineLevel="0" collapsed="false">
      <c r="A47" s="147" t="n">
        <v>33</v>
      </c>
      <c r="B47" s="151" t="s">
        <v>226</v>
      </c>
      <c r="C47" s="154" t="n">
        <v>1134</v>
      </c>
      <c r="D47" s="154" t="n">
        <v>1070</v>
      </c>
      <c r="E47" s="154" t="n">
        <v>6</v>
      </c>
      <c r="F47" s="154" t="n">
        <v>11</v>
      </c>
      <c r="G47" s="154" t="n">
        <v>0</v>
      </c>
      <c r="H47" s="154" t="n">
        <v>24</v>
      </c>
      <c r="I47" s="154" t="n">
        <v>13</v>
      </c>
      <c r="J47" s="154" t="n">
        <v>5</v>
      </c>
      <c r="K47" s="154" t="n">
        <v>2</v>
      </c>
      <c r="L47" s="154" t="n">
        <v>1</v>
      </c>
      <c r="M47" s="154" t="n">
        <v>0</v>
      </c>
      <c r="N47" s="154" t="n">
        <v>2</v>
      </c>
      <c r="O47" s="154" t="n">
        <v>1035</v>
      </c>
      <c r="P47" s="154" t="n">
        <v>962</v>
      </c>
      <c r="Q47" s="154" t="n">
        <v>10</v>
      </c>
      <c r="R47" s="154" t="n">
        <v>12</v>
      </c>
      <c r="S47" s="154" t="n">
        <v>0</v>
      </c>
      <c r="T47" s="154" t="n">
        <v>28</v>
      </c>
      <c r="U47" s="154" t="n">
        <v>13</v>
      </c>
      <c r="V47" s="154" t="n">
        <v>4</v>
      </c>
      <c r="W47" s="154" t="n">
        <v>2</v>
      </c>
      <c r="X47" s="154" t="n">
        <v>1</v>
      </c>
      <c r="Y47" s="154" t="n">
        <v>0</v>
      </c>
      <c r="Z47" s="154" t="n">
        <v>3</v>
      </c>
      <c r="AA47" s="150" t="n">
        <v>33</v>
      </c>
    </row>
    <row r="48" customFormat="false" ht="12" hidden="false" customHeight="true" outlineLevel="0" collapsed="false">
      <c r="A48" s="147" t="n">
        <v>34</v>
      </c>
      <c r="B48" s="151" t="s">
        <v>227</v>
      </c>
      <c r="C48" s="154" t="n">
        <v>1768</v>
      </c>
      <c r="D48" s="154" t="n">
        <v>1683</v>
      </c>
      <c r="E48" s="154" t="n">
        <v>15</v>
      </c>
      <c r="F48" s="154" t="n">
        <v>6</v>
      </c>
      <c r="G48" s="154" t="n">
        <v>0</v>
      </c>
      <c r="H48" s="154" t="n">
        <v>31</v>
      </c>
      <c r="I48" s="154" t="n">
        <v>27</v>
      </c>
      <c r="J48" s="154" t="n">
        <v>4</v>
      </c>
      <c r="K48" s="154" t="n">
        <v>0</v>
      </c>
      <c r="L48" s="154" t="n">
        <v>1</v>
      </c>
      <c r="M48" s="154" t="n">
        <v>0</v>
      </c>
      <c r="N48" s="154" t="n">
        <v>1</v>
      </c>
      <c r="O48" s="154" t="n">
        <v>3491</v>
      </c>
      <c r="P48" s="154" t="n">
        <v>3324</v>
      </c>
      <c r="Q48" s="154" t="n">
        <v>26</v>
      </c>
      <c r="R48" s="154" t="n">
        <v>13</v>
      </c>
      <c r="S48" s="154" t="n">
        <v>0</v>
      </c>
      <c r="T48" s="154" t="n">
        <v>64</v>
      </c>
      <c r="U48" s="154" t="n">
        <v>47</v>
      </c>
      <c r="V48" s="154" t="n">
        <v>8</v>
      </c>
      <c r="W48" s="154" t="n">
        <v>0</v>
      </c>
      <c r="X48" s="154" t="n">
        <v>2</v>
      </c>
      <c r="Y48" s="154" t="n">
        <v>0</v>
      </c>
      <c r="Z48" s="154" t="n">
        <v>7</v>
      </c>
      <c r="AA48" s="150" t="n">
        <v>34</v>
      </c>
    </row>
    <row r="49" customFormat="false" ht="12" hidden="false" customHeight="true" outlineLevel="0" collapsed="false">
      <c r="A49" s="147" t="n">
        <v>35</v>
      </c>
      <c r="B49" s="151" t="s">
        <v>228</v>
      </c>
      <c r="C49" s="154" t="n">
        <v>753</v>
      </c>
      <c r="D49" s="154" t="n">
        <v>622</v>
      </c>
      <c r="E49" s="154" t="n">
        <v>11</v>
      </c>
      <c r="F49" s="154" t="n">
        <v>4</v>
      </c>
      <c r="G49" s="154" t="n">
        <v>0</v>
      </c>
      <c r="H49" s="154" t="n">
        <v>14</v>
      </c>
      <c r="I49" s="154" t="n">
        <v>53</v>
      </c>
      <c r="J49" s="154" t="n">
        <v>42</v>
      </c>
      <c r="K49" s="154" t="n">
        <v>1</v>
      </c>
      <c r="L49" s="154" t="n">
        <v>1</v>
      </c>
      <c r="M49" s="154" t="n">
        <v>1</v>
      </c>
      <c r="N49" s="154" t="n">
        <v>4</v>
      </c>
      <c r="O49" s="154" t="n">
        <v>1903</v>
      </c>
      <c r="P49" s="154" t="n">
        <v>1698</v>
      </c>
      <c r="Q49" s="154" t="n">
        <v>20</v>
      </c>
      <c r="R49" s="154" t="n">
        <v>13</v>
      </c>
      <c r="S49" s="154" t="n">
        <v>0</v>
      </c>
      <c r="T49" s="154" t="n">
        <v>38</v>
      </c>
      <c r="U49" s="154" t="n">
        <v>72</v>
      </c>
      <c r="V49" s="154" t="n">
        <v>50</v>
      </c>
      <c r="W49" s="154" t="n">
        <v>2</v>
      </c>
      <c r="X49" s="154" t="n">
        <v>4</v>
      </c>
      <c r="Y49" s="154" t="n">
        <v>1</v>
      </c>
      <c r="Z49" s="154" t="n">
        <v>5</v>
      </c>
      <c r="AA49" s="150" t="n">
        <v>35</v>
      </c>
    </row>
    <row r="50" customFormat="false" ht="12" hidden="false" customHeight="true" outlineLevel="0" collapsed="false">
      <c r="A50" s="147" t="n">
        <v>36</v>
      </c>
      <c r="B50" s="151" t="s">
        <v>229</v>
      </c>
      <c r="C50" s="154" t="n">
        <v>766</v>
      </c>
      <c r="D50" s="154" t="n">
        <v>502</v>
      </c>
      <c r="E50" s="154" t="n">
        <v>14</v>
      </c>
      <c r="F50" s="154" t="n">
        <v>7</v>
      </c>
      <c r="G50" s="154" t="n">
        <v>3</v>
      </c>
      <c r="H50" s="154" t="n">
        <v>14</v>
      </c>
      <c r="I50" s="154" t="n">
        <v>88</v>
      </c>
      <c r="J50" s="154" t="n">
        <v>105</v>
      </c>
      <c r="K50" s="154" t="n">
        <v>7</v>
      </c>
      <c r="L50" s="154" t="n">
        <v>12</v>
      </c>
      <c r="M50" s="154" t="n">
        <v>11</v>
      </c>
      <c r="N50" s="154" t="n">
        <v>3</v>
      </c>
      <c r="O50" s="154" t="n">
        <v>1421</v>
      </c>
      <c r="P50" s="154" t="n">
        <v>1055</v>
      </c>
      <c r="Q50" s="154" t="n">
        <v>21</v>
      </c>
      <c r="R50" s="154" t="n">
        <v>9</v>
      </c>
      <c r="S50" s="154" t="n">
        <v>2</v>
      </c>
      <c r="T50" s="154" t="n">
        <v>33</v>
      </c>
      <c r="U50" s="154" t="n">
        <v>118</v>
      </c>
      <c r="V50" s="154" t="n">
        <v>145</v>
      </c>
      <c r="W50" s="154" t="n">
        <v>9</v>
      </c>
      <c r="X50" s="154" t="n">
        <v>13</v>
      </c>
      <c r="Y50" s="154" t="n">
        <v>8</v>
      </c>
      <c r="Z50" s="154" t="n">
        <v>8</v>
      </c>
      <c r="AA50" s="150" t="n">
        <v>36</v>
      </c>
    </row>
    <row r="51" customFormat="false" ht="12" hidden="false" customHeight="true" outlineLevel="0" collapsed="false">
      <c r="A51" s="147" t="n">
        <v>37</v>
      </c>
      <c r="B51" s="151" t="s">
        <v>230</v>
      </c>
      <c r="C51" s="154" t="n">
        <v>670</v>
      </c>
      <c r="D51" s="154" t="n">
        <v>284</v>
      </c>
      <c r="E51" s="154" t="n">
        <v>8</v>
      </c>
      <c r="F51" s="154" t="n">
        <v>11</v>
      </c>
      <c r="G51" s="154" t="n">
        <v>86</v>
      </c>
      <c r="H51" s="154" t="n">
        <v>9</v>
      </c>
      <c r="I51" s="154" t="n">
        <v>155</v>
      </c>
      <c r="J51" s="154" t="n">
        <v>71</v>
      </c>
      <c r="K51" s="154" t="n">
        <v>13</v>
      </c>
      <c r="L51" s="154" t="n">
        <v>17</v>
      </c>
      <c r="M51" s="154" t="n">
        <v>14</v>
      </c>
      <c r="N51" s="154" t="n">
        <v>2</v>
      </c>
      <c r="O51" s="154" t="n">
        <v>1205</v>
      </c>
      <c r="P51" s="154" t="n">
        <v>638</v>
      </c>
      <c r="Q51" s="154" t="n">
        <v>18</v>
      </c>
      <c r="R51" s="154" t="n">
        <v>13</v>
      </c>
      <c r="S51" s="154" t="n">
        <v>65</v>
      </c>
      <c r="T51" s="154" t="n">
        <v>30</v>
      </c>
      <c r="U51" s="154" t="n">
        <v>258</v>
      </c>
      <c r="V51" s="154" t="n">
        <v>136</v>
      </c>
      <c r="W51" s="154" t="n">
        <v>15</v>
      </c>
      <c r="X51" s="154" t="n">
        <v>13</v>
      </c>
      <c r="Y51" s="154" t="n">
        <v>12</v>
      </c>
      <c r="Z51" s="154" t="n">
        <v>7</v>
      </c>
      <c r="AA51" s="150" t="n">
        <v>37</v>
      </c>
    </row>
    <row r="52" customFormat="false" ht="12" hidden="false" customHeight="true" outlineLevel="0" collapsed="false">
      <c r="A52" s="147" t="n">
        <v>38</v>
      </c>
      <c r="B52" s="151" t="s">
        <v>231</v>
      </c>
      <c r="C52" s="154" t="n">
        <v>61</v>
      </c>
      <c r="D52" s="154" t="n">
        <v>9</v>
      </c>
      <c r="E52" s="154" t="n">
        <v>0</v>
      </c>
      <c r="F52" s="154" t="n">
        <v>0</v>
      </c>
      <c r="G52" s="154" t="n">
        <v>15</v>
      </c>
      <c r="H52" s="154" t="n">
        <v>2</v>
      </c>
      <c r="I52" s="154" t="n">
        <v>24</v>
      </c>
      <c r="J52" s="154" t="n">
        <v>8</v>
      </c>
      <c r="K52" s="154" t="n">
        <v>1</v>
      </c>
      <c r="L52" s="154" t="n">
        <v>1</v>
      </c>
      <c r="M52" s="154" t="n">
        <v>0</v>
      </c>
      <c r="N52" s="154" t="n">
        <v>1</v>
      </c>
      <c r="O52" s="154" t="n">
        <v>440</v>
      </c>
      <c r="P52" s="154" t="n">
        <v>177</v>
      </c>
      <c r="Q52" s="154" t="n">
        <v>3</v>
      </c>
      <c r="R52" s="154" t="n">
        <v>1</v>
      </c>
      <c r="S52" s="154" t="n">
        <v>63</v>
      </c>
      <c r="T52" s="154" t="n">
        <v>14</v>
      </c>
      <c r="U52" s="154" t="n">
        <v>96</v>
      </c>
      <c r="V52" s="154" t="n">
        <v>62</v>
      </c>
      <c r="W52" s="154" t="n">
        <v>8</v>
      </c>
      <c r="X52" s="154" t="n">
        <v>7</v>
      </c>
      <c r="Y52" s="154" t="n">
        <v>7</v>
      </c>
      <c r="Z52" s="154" t="n">
        <v>2</v>
      </c>
      <c r="AA52" s="150" t="n">
        <v>38</v>
      </c>
    </row>
    <row r="53" customFormat="false" ht="16.5" hidden="false" customHeight="true" outlineLevel="0" collapsed="false">
      <c r="A53" s="147" t="n">
        <v>39</v>
      </c>
      <c r="B53" s="151" t="s">
        <v>232</v>
      </c>
      <c r="C53" s="154" t="n">
        <v>4615</v>
      </c>
      <c r="D53" s="154" t="n">
        <v>4057</v>
      </c>
      <c r="E53" s="154" t="n">
        <v>48</v>
      </c>
      <c r="F53" s="154" t="n">
        <v>30</v>
      </c>
      <c r="G53" s="154" t="n">
        <v>3</v>
      </c>
      <c r="H53" s="154" t="n">
        <v>92</v>
      </c>
      <c r="I53" s="154" t="n">
        <v>181</v>
      </c>
      <c r="J53" s="154" t="n">
        <v>156</v>
      </c>
      <c r="K53" s="154" t="n">
        <v>11</v>
      </c>
      <c r="L53" s="154" t="n">
        <v>15</v>
      </c>
      <c r="M53" s="154" t="n">
        <v>12</v>
      </c>
      <c r="N53" s="154" t="n">
        <v>10</v>
      </c>
      <c r="O53" s="154" t="n">
        <v>8041</v>
      </c>
      <c r="P53" s="154" t="n">
        <v>7216</v>
      </c>
      <c r="Q53" s="154" t="n">
        <v>77</v>
      </c>
      <c r="R53" s="154" t="n">
        <v>51</v>
      </c>
      <c r="S53" s="154" t="n">
        <v>2</v>
      </c>
      <c r="T53" s="154" t="n">
        <v>171</v>
      </c>
      <c r="U53" s="154" t="n">
        <v>251</v>
      </c>
      <c r="V53" s="154" t="n">
        <v>207</v>
      </c>
      <c r="W53" s="154" t="n">
        <v>14</v>
      </c>
      <c r="X53" s="154" t="n">
        <v>20</v>
      </c>
      <c r="Y53" s="154" t="n">
        <v>9</v>
      </c>
      <c r="Z53" s="154" t="n">
        <v>23</v>
      </c>
      <c r="AA53" s="150" t="n">
        <v>39</v>
      </c>
    </row>
    <row r="54" customFormat="false" ht="12" hidden="false" customHeight="true" outlineLevel="0" collapsed="false">
      <c r="A54" s="147" t="n">
        <v>40</v>
      </c>
      <c r="B54" s="151" t="s">
        <v>233</v>
      </c>
      <c r="C54" s="154" t="n">
        <v>731</v>
      </c>
      <c r="D54" s="154" t="n">
        <v>293</v>
      </c>
      <c r="E54" s="154" t="n">
        <v>8</v>
      </c>
      <c r="F54" s="154" t="n">
        <v>11</v>
      </c>
      <c r="G54" s="154" t="n">
        <v>101</v>
      </c>
      <c r="H54" s="154" t="n">
        <v>11</v>
      </c>
      <c r="I54" s="154" t="n">
        <v>179</v>
      </c>
      <c r="J54" s="154" t="n">
        <v>79</v>
      </c>
      <c r="K54" s="154" t="n">
        <v>14</v>
      </c>
      <c r="L54" s="154" t="n">
        <v>18</v>
      </c>
      <c r="M54" s="154" t="n">
        <v>14</v>
      </c>
      <c r="N54" s="154" t="n">
        <v>3</v>
      </c>
      <c r="O54" s="154" t="n">
        <v>1645</v>
      </c>
      <c r="P54" s="154" t="n">
        <v>815</v>
      </c>
      <c r="Q54" s="154" t="n">
        <v>21</v>
      </c>
      <c r="R54" s="154" t="n">
        <v>14</v>
      </c>
      <c r="S54" s="154" t="n">
        <v>128</v>
      </c>
      <c r="T54" s="154" t="n">
        <v>44</v>
      </c>
      <c r="U54" s="154" t="n">
        <v>354</v>
      </c>
      <c r="V54" s="154" t="n">
        <v>198</v>
      </c>
      <c r="W54" s="154" t="n">
        <v>23</v>
      </c>
      <c r="X54" s="154" t="n">
        <v>20</v>
      </c>
      <c r="Y54" s="154" t="n">
        <v>19</v>
      </c>
      <c r="Z54" s="154" t="n">
        <v>9</v>
      </c>
      <c r="AA54" s="150" t="n">
        <v>40</v>
      </c>
    </row>
    <row r="55" customFormat="false" ht="16.5" hidden="false" customHeight="true" outlineLevel="0" collapsed="false">
      <c r="A55" s="147"/>
      <c r="B55" s="153" t="s">
        <v>234</v>
      </c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0"/>
    </row>
    <row r="56" customFormat="false" ht="12" hidden="false" customHeight="true" outlineLevel="0" collapsed="false">
      <c r="A56" s="147" t="n">
        <v>41</v>
      </c>
      <c r="B56" s="153" t="s">
        <v>235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</row>
    <row r="57" customFormat="false" ht="9.75" hidden="false" customHeight="true" outlineLevel="0" collapsed="false">
      <c r="A57" s="147"/>
      <c r="B57" s="155" t="s">
        <v>236</v>
      </c>
      <c r="C57" s="154" t="n">
        <v>930</v>
      </c>
      <c r="D57" s="154" t="n">
        <v>775</v>
      </c>
      <c r="E57" s="154" t="n">
        <v>13</v>
      </c>
      <c r="F57" s="154" t="n">
        <v>6</v>
      </c>
      <c r="G57" s="154" t="n">
        <v>14</v>
      </c>
      <c r="H57" s="154" t="n">
        <v>13</v>
      </c>
      <c r="I57" s="154" t="n">
        <v>51</v>
      </c>
      <c r="J57" s="154" t="n">
        <v>44</v>
      </c>
      <c r="K57" s="154" t="n">
        <v>3</v>
      </c>
      <c r="L57" s="154" t="n">
        <v>5</v>
      </c>
      <c r="M57" s="154" t="n">
        <v>3</v>
      </c>
      <c r="N57" s="154" t="n">
        <v>3</v>
      </c>
      <c r="O57" s="154" t="n">
        <v>1544</v>
      </c>
      <c r="P57" s="154" t="n">
        <v>1274</v>
      </c>
      <c r="Q57" s="154" t="n">
        <v>20</v>
      </c>
      <c r="R57" s="154" t="n">
        <v>11</v>
      </c>
      <c r="S57" s="154" t="n">
        <v>17</v>
      </c>
      <c r="T57" s="154" t="n">
        <v>31</v>
      </c>
      <c r="U57" s="154" t="n">
        <v>101</v>
      </c>
      <c r="V57" s="154" t="n">
        <v>66</v>
      </c>
      <c r="W57" s="154" t="n">
        <v>5</v>
      </c>
      <c r="X57" s="154" t="n">
        <v>8</v>
      </c>
      <c r="Y57" s="154" t="n">
        <v>5</v>
      </c>
      <c r="Z57" s="154" t="n">
        <v>6</v>
      </c>
      <c r="AA57" s="150" t="n">
        <v>41</v>
      </c>
    </row>
    <row r="58" customFormat="false" ht="12" hidden="false" customHeight="true" outlineLevel="0" collapsed="false">
      <c r="A58" s="147" t="n">
        <v>42</v>
      </c>
      <c r="B58" s="153" t="s">
        <v>237</v>
      </c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</row>
    <row r="59" customFormat="false" ht="9.75" hidden="false" customHeight="true" outlineLevel="0" collapsed="false">
      <c r="A59" s="147"/>
      <c r="B59" s="155" t="s">
        <v>238</v>
      </c>
      <c r="C59" s="154" t="n">
        <v>407</v>
      </c>
      <c r="D59" s="154" t="n">
        <v>332</v>
      </c>
      <c r="E59" s="154" t="n">
        <v>6</v>
      </c>
      <c r="F59" s="154" t="n">
        <v>2</v>
      </c>
      <c r="G59" s="154" t="n">
        <v>10</v>
      </c>
      <c r="H59" s="154" t="n">
        <v>5</v>
      </c>
      <c r="I59" s="154" t="n">
        <v>23</v>
      </c>
      <c r="J59" s="154" t="n">
        <v>20</v>
      </c>
      <c r="K59" s="154" t="n">
        <v>2</v>
      </c>
      <c r="L59" s="154" t="n">
        <v>5</v>
      </c>
      <c r="M59" s="154" t="n">
        <v>0</v>
      </c>
      <c r="N59" s="154" t="n">
        <v>2</v>
      </c>
      <c r="O59" s="154" t="n">
        <v>730</v>
      </c>
      <c r="P59" s="154" t="n">
        <v>595</v>
      </c>
      <c r="Q59" s="154" t="n">
        <v>11</v>
      </c>
      <c r="R59" s="154" t="n">
        <v>5</v>
      </c>
      <c r="S59" s="154" t="n">
        <v>15</v>
      </c>
      <c r="T59" s="154" t="n">
        <v>17</v>
      </c>
      <c r="U59" s="154" t="n">
        <v>38</v>
      </c>
      <c r="V59" s="154" t="n">
        <v>35</v>
      </c>
      <c r="W59" s="154" t="n">
        <v>3</v>
      </c>
      <c r="X59" s="154" t="n">
        <v>6</v>
      </c>
      <c r="Y59" s="154" t="n">
        <v>1</v>
      </c>
      <c r="Z59" s="154" t="n">
        <v>4</v>
      </c>
      <c r="AA59" s="150" t="n">
        <v>42</v>
      </c>
    </row>
    <row r="60" customFormat="false" ht="4.5" hidden="false" customHeight="true" outlineLevel="0" collapsed="false">
      <c r="B60" s="157" t="s">
        <v>241</v>
      </c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</row>
    <row r="61" customFormat="false" ht="9.75" hidden="false" customHeight="true" outlineLevel="0" collapsed="false">
      <c r="B61" s="157" t="s">
        <v>242</v>
      </c>
      <c r="D61" s="134"/>
      <c r="E61" s="222"/>
      <c r="P61" s="134"/>
      <c r="Q61" s="222"/>
    </row>
    <row r="62" customFormat="false" ht="9.75" hidden="false" customHeight="true" outlineLevel="0" collapsed="false">
      <c r="A62" s="245"/>
      <c r="B62" s="157"/>
    </row>
    <row r="63" customFormat="false" ht="9.75" hidden="false" customHeight="true" outlineLevel="0" collapsed="false">
      <c r="A63" s="245"/>
      <c r="B63" s="157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</row>
    <row r="64" customFormat="false" ht="9.75" hidden="false" customHeight="true" outlineLevel="0" collapsed="false">
      <c r="A64" s="245"/>
      <c r="B64" s="157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</row>
    <row r="65" customFormat="false" ht="9.75" hidden="false" customHeight="true" outlineLevel="0" collapsed="false">
      <c r="A65" s="245"/>
      <c r="B65" s="157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</row>
    <row r="66" customFormat="false" ht="9.75" hidden="false" customHeight="true" outlineLevel="0" collapsed="false">
      <c r="A66" s="245"/>
      <c r="B66" s="157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</row>
    <row r="67" customFormat="false" ht="9.75" hidden="false" customHeight="true" outlineLevel="0" collapsed="false">
      <c r="A67" s="245"/>
      <c r="B67" s="157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</row>
    <row r="68" customFormat="false" ht="9.75" hidden="false" customHeight="true" outlineLevel="0" collapsed="false">
      <c r="A68" s="245"/>
      <c r="B68" s="157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</row>
    <row r="69" customFormat="false" ht="9.75" hidden="false" customHeight="true" outlineLevel="0" collapsed="false">
      <c r="A69" s="245"/>
      <c r="B69" s="157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</row>
    <row r="70" customFormat="false" ht="9.75" hidden="false" customHeight="true" outlineLevel="0" collapsed="false">
      <c r="A70" s="245"/>
      <c r="B70" s="157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</row>
    <row r="71" customFormat="false" ht="9.75" hidden="false" customHeight="true" outlineLevel="0" collapsed="false">
      <c r="A71" s="245"/>
      <c r="B71" s="157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</row>
    <row r="72" customFormat="false" ht="9.75" hidden="false" customHeight="true" outlineLevel="0" collapsed="false">
      <c r="A72" s="245"/>
      <c r="B72" s="157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</row>
    <row r="73" customFormat="false" ht="9.75" hidden="false" customHeight="true" outlineLevel="0" collapsed="false">
      <c r="A73" s="245"/>
      <c r="B73" s="157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</row>
    <row r="74" customFormat="false" ht="9.75" hidden="false" customHeight="true" outlineLevel="0" collapsed="false">
      <c r="A74" s="245"/>
      <c r="B74" s="157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</row>
    <row r="75" customFormat="false" ht="9.75" hidden="false" customHeight="true" outlineLevel="0" collapsed="false">
      <c r="A75" s="245"/>
      <c r="B75" s="157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</row>
    <row r="76" customFormat="false" ht="9.75" hidden="false" customHeight="true" outlineLevel="0" collapsed="false">
      <c r="A76" s="245"/>
      <c r="B76" s="157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</row>
    <row r="77" customFormat="false" ht="18" hidden="false" customHeight="true" outlineLevel="0" collapsed="false">
      <c r="A77" s="150"/>
      <c r="B77" s="159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</row>
    <row r="78" customFormat="false" ht="12.75" hidden="false" customHeight="true" outlineLevel="0" collapsed="false">
      <c r="A78" s="150"/>
      <c r="B78" s="160"/>
    </row>
    <row r="79" customFormat="false" ht="9.75" hidden="false" customHeight="true" outlineLevel="0" collapsed="false">
      <c r="A79" s="150"/>
      <c r="B79" s="160"/>
    </row>
    <row r="80" customFormat="false" ht="9.75" hidden="false" customHeight="true" outlineLevel="0" collapsed="false">
      <c r="A80" s="150"/>
      <c r="B80" s="160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</row>
    <row r="81" customFormat="false" ht="9.75" hidden="false" customHeight="true" outlineLevel="0" collapsed="false">
      <c r="A81" s="150"/>
      <c r="B81" s="160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</row>
    <row r="82" customFormat="false" ht="9.75" hidden="false" customHeight="true" outlineLevel="0" collapsed="false">
      <c r="A82" s="150"/>
      <c r="B82" s="160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</row>
    <row r="83" customFormat="false" ht="9.75" hidden="false" customHeight="true" outlineLevel="0" collapsed="false">
      <c r="A83" s="245"/>
      <c r="B83" s="160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</row>
    <row r="84" customFormat="false" ht="9.75" hidden="false" customHeight="true" outlineLevel="0" collapsed="false">
      <c r="A84" s="245"/>
      <c r="B84" s="160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</row>
    <row r="85" customFormat="false" ht="9.75" hidden="false" customHeight="true" outlineLevel="0" collapsed="false">
      <c r="A85" s="150"/>
      <c r="B85" s="160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</row>
    <row r="86" customFormat="false" ht="9.75" hidden="false" customHeight="true" outlineLevel="0" collapsed="false">
      <c r="A86" s="150"/>
      <c r="B86" s="160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</row>
    <row r="87" customFormat="false" ht="9.75" hidden="false" customHeight="true" outlineLevel="0" collapsed="false">
      <c r="A87" s="150"/>
      <c r="B87" s="160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</row>
    <row r="88" customFormat="false" ht="9.75" hidden="false" customHeight="true" outlineLevel="0" collapsed="false">
      <c r="A88" s="150"/>
      <c r="B88" s="160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</row>
    <row r="89" customFormat="false" ht="9.75" hidden="false" customHeight="true" outlineLevel="0" collapsed="false">
      <c r="A89" s="150"/>
      <c r="B89" s="160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</row>
    <row r="90" customFormat="false" ht="9.75" hidden="false" customHeight="true" outlineLevel="0" collapsed="false">
      <c r="A90" s="150"/>
      <c r="B90" s="160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</row>
    <row r="91" customFormat="false" ht="9.75" hidden="false" customHeight="true" outlineLevel="0" collapsed="false">
      <c r="A91" s="150"/>
      <c r="B91" s="160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</row>
    <row r="92" customFormat="false" ht="9.75" hidden="false" customHeight="true" outlineLevel="0" collapsed="false">
      <c r="A92" s="150"/>
      <c r="B92" s="160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</row>
    <row r="93" customFormat="false" ht="9.75" hidden="false" customHeight="true" outlineLevel="0" collapsed="false">
      <c r="A93" s="150"/>
      <c r="B93" s="160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</row>
    <row r="94" customFormat="false" ht="9.75" hidden="false" customHeight="true" outlineLevel="0" collapsed="false">
      <c r="A94" s="150"/>
      <c r="B94" s="160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</row>
    <row r="95" customFormat="false" ht="9" hidden="false" customHeight="false" outlineLevel="0" collapsed="false">
      <c r="A95" s="128"/>
      <c r="B95" s="160"/>
    </row>
    <row r="96" customFormat="false" ht="9" hidden="false" customHeight="false" outlineLevel="0" collapsed="false">
      <c r="B96" s="160"/>
    </row>
    <row r="97" customFormat="false" ht="9" hidden="false" customHeight="false" outlineLevel="0" collapsed="false">
      <c r="B97" s="160"/>
    </row>
    <row r="98" customFormat="false" ht="9" hidden="false" customHeight="false" outlineLevel="0" collapsed="false">
      <c r="B98" s="160"/>
    </row>
    <row r="99" customFormat="false" ht="9" hidden="false" customHeight="false" outlineLevel="0" collapsed="false">
      <c r="B99" s="160"/>
    </row>
    <row r="100" customFormat="false" ht="9" hidden="false" customHeight="false" outlineLevel="0" collapsed="false">
      <c r="B100" s="160"/>
    </row>
    <row r="101" customFormat="false" ht="9" hidden="false" customHeight="false" outlineLevel="0" collapsed="false">
      <c r="B101" s="160"/>
    </row>
    <row r="102" customFormat="false" ht="9" hidden="false" customHeight="false" outlineLevel="0" collapsed="false">
      <c r="B102" s="160"/>
    </row>
    <row r="103" customFormat="false" ht="9" hidden="false" customHeight="false" outlineLevel="0" collapsed="false">
      <c r="B103" s="160"/>
    </row>
    <row r="104" customFormat="false" ht="9" hidden="false" customHeight="false" outlineLevel="0" collapsed="false">
      <c r="B104" s="160"/>
    </row>
    <row r="105" customFormat="false" ht="9" hidden="false" customHeight="false" outlineLevel="0" collapsed="false">
      <c r="B105" s="161"/>
    </row>
    <row r="106" customFormat="false" ht="9" hidden="false" customHeight="false" outlineLevel="0" collapsed="false">
      <c r="B106" s="161"/>
    </row>
    <row r="107" customFormat="false" ht="9" hidden="false" customHeight="false" outlineLevel="0" collapsed="false">
      <c r="B107" s="161"/>
    </row>
    <row r="108" customFormat="false" ht="9" hidden="false" customHeight="false" outlineLevel="0" collapsed="false">
      <c r="B108" s="132"/>
    </row>
    <row r="109" customFormat="false" ht="9" hidden="false" customHeight="false" outlineLevel="0" collapsed="false">
      <c r="B109" s="132"/>
    </row>
    <row r="110" customFormat="false" ht="9" hidden="false" customHeight="false" outlineLevel="0" collapsed="false">
      <c r="B110" s="132"/>
    </row>
    <row r="111" customFormat="false" ht="9" hidden="false" customHeight="false" outlineLevel="0" collapsed="false">
      <c r="B111" s="132"/>
    </row>
    <row r="112" customFormat="false" ht="9" hidden="false" customHeight="false" outlineLevel="0" collapsed="false">
      <c r="B112" s="132"/>
    </row>
  </sheetData>
  <mergeCells count="19">
    <mergeCell ref="K1:M1"/>
    <mergeCell ref="N1:P1"/>
    <mergeCell ref="S1:T1"/>
    <mergeCell ref="U1:V1"/>
    <mergeCell ref="Z1:AA1"/>
    <mergeCell ref="I2:M2"/>
    <mergeCell ref="N2:T2"/>
    <mergeCell ref="U2:Y2"/>
    <mergeCell ref="G3:M3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21.28"/>
    <col collapsed="false" customWidth="true" hidden="false" outlineLevel="0" max="3" min="3" style="162" width="7.85"/>
    <col collapsed="false" customWidth="true" hidden="false" outlineLevel="0" max="4" min="4" style="162" width="7.28"/>
    <col collapsed="false" customWidth="true" hidden="false" outlineLevel="0" max="5" min="5" style="162" width="6.56"/>
    <col collapsed="false" customWidth="true" hidden="false" outlineLevel="0" max="6" min="6" style="162" width="7.42"/>
    <col collapsed="false" customWidth="true" hidden="false" outlineLevel="0" max="7" min="7" style="162" width="6.7"/>
    <col collapsed="false" customWidth="true" hidden="false" outlineLevel="0" max="8" min="8" style="162" width="7.13"/>
    <col collapsed="false" customWidth="true" hidden="false" outlineLevel="0" max="9" min="9" style="162" width="6.99"/>
    <col collapsed="false" customWidth="true" hidden="false" outlineLevel="0" max="10" min="10" style="162" width="6.13"/>
    <col collapsed="false" customWidth="true" hidden="false" outlineLevel="0" max="11" min="11" style="162" width="7.85"/>
    <col collapsed="false" customWidth="true" hidden="false" outlineLevel="0" max="12" min="12" style="162" width="6.85"/>
    <col collapsed="false" customWidth="true" hidden="false" outlineLevel="0" max="14" min="13" style="162" width="6.13"/>
    <col collapsed="false" customWidth="true" hidden="false" outlineLevel="0" max="15" min="15" style="162" width="7.42"/>
    <col collapsed="false" customWidth="true" hidden="false" outlineLevel="0" max="16" min="16" style="162" width="8.13"/>
    <col collapsed="false" customWidth="true" hidden="false" outlineLevel="0" max="18" min="17" style="162" width="7.85"/>
    <col collapsed="false" customWidth="true" hidden="false" outlineLevel="0" max="19" min="19" style="162" width="6.7"/>
    <col collapsed="false" customWidth="true" hidden="false" outlineLevel="0" max="20" min="20" style="162" width="7.13"/>
    <col collapsed="false" customWidth="true" hidden="false" outlineLevel="0" max="21" min="21" style="162" width="7.7"/>
    <col collapsed="false" customWidth="true" hidden="false" outlineLevel="0" max="22" min="22" style="162" width="6.13"/>
    <col collapsed="false" customWidth="true" hidden="false" outlineLevel="0" max="23" min="23" style="162" width="8.56"/>
    <col collapsed="false" customWidth="true" hidden="false" outlineLevel="0" max="25" min="24" style="162" width="7.13"/>
    <col collapsed="false" customWidth="true" hidden="false" outlineLevel="0" max="26" min="26" style="162" width="6.28"/>
    <col collapsed="false" customWidth="true" hidden="false" outlineLevel="0" max="27" min="27" style="162" width="3.7"/>
    <col collapsed="false" customWidth="false" hidden="false" outlineLevel="0" max="257" min="28" style="162" width="11.42"/>
  </cols>
  <sheetData>
    <row r="1" customFormat="false" ht="9.75" hidden="false" customHeight="true" outlineLevel="0" collapsed="false">
      <c r="A1" s="162" t="s">
        <v>193</v>
      </c>
      <c r="E1" s="163"/>
      <c r="F1" s="163"/>
      <c r="G1" s="163"/>
      <c r="H1" s="163"/>
      <c r="I1" s="163"/>
      <c r="J1" s="163"/>
      <c r="K1" s="223" t="s">
        <v>262</v>
      </c>
      <c r="L1" s="223"/>
      <c r="M1" s="223"/>
      <c r="N1" s="166" t="s">
        <v>195</v>
      </c>
      <c r="O1" s="166"/>
      <c r="P1" s="166"/>
      <c r="Q1" s="165"/>
      <c r="S1" s="223"/>
      <c r="T1" s="223"/>
      <c r="U1" s="171"/>
      <c r="V1" s="171"/>
      <c r="Z1" s="223" t="s">
        <v>193</v>
      </c>
      <c r="AA1" s="223"/>
    </row>
    <row r="2" customFormat="false" ht="9.75" hidden="false" customHeight="true" outlineLevel="0" collapsed="false">
      <c r="A2" s="165" t="s">
        <v>305</v>
      </c>
      <c r="F2" s="163"/>
      <c r="G2" s="163"/>
      <c r="I2" s="223" t="s">
        <v>3</v>
      </c>
      <c r="J2" s="223"/>
      <c r="K2" s="223"/>
      <c r="L2" s="223"/>
      <c r="M2" s="223"/>
      <c r="N2" s="171" t="s">
        <v>4</v>
      </c>
      <c r="O2" s="171"/>
      <c r="P2" s="171"/>
      <c r="Q2" s="171"/>
      <c r="R2" s="171"/>
      <c r="S2" s="171"/>
      <c r="T2" s="171"/>
      <c r="U2" s="166"/>
      <c r="V2" s="166"/>
      <c r="W2" s="166"/>
      <c r="X2" s="166"/>
      <c r="Y2" s="166"/>
      <c r="AA2" s="164" t="str">
        <f aca="false">A2</f>
        <v> 7.9.1</v>
      </c>
    </row>
    <row r="3" customFormat="false" ht="9.75" hidden="false" customHeight="true" outlineLevel="0" collapsed="false">
      <c r="G3" s="246"/>
      <c r="H3" s="246"/>
      <c r="I3" s="246"/>
      <c r="J3" s="246"/>
      <c r="K3" s="246"/>
      <c r="L3" s="246"/>
      <c r="M3" s="246" t="s">
        <v>306</v>
      </c>
      <c r="N3" s="247" t="s">
        <v>283</v>
      </c>
      <c r="O3" s="247"/>
      <c r="P3" s="247"/>
      <c r="Q3" s="247"/>
      <c r="R3" s="247"/>
      <c r="T3" s="164"/>
      <c r="U3" s="165"/>
      <c r="V3" s="165"/>
      <c r="W3" s="165"/>
      <c r="X3" s="165"/>
      <c r="Y3" s="165"/>
      <c r="AA3" s="164"/>
    </row>
    <row r="4" customFormat="false" ht="14.25" hidden="false" customHeight="true" outlineLevel="0" collapsed="false">
      <c r="G4" s="246"/>
      <c r="H4" s="246"/>
      <c r="I4" s="246"/>
      <c r="J4" s="246"/>
      <c r="K4" s="246"/>
      <c r="L4" s="246"/>
      <c r="M4" s="174" t="s">
        <v>284</v>
      </c>
      <c r="N4" s="175" t="s">
        <v>201</v>
      </c>
      <c r="O4" s="248"/>
      <c r="P4" s="248"/>
      <c r="Q4" s="248"/>
      <c r="R4" s="248"/>
      <c r="T4" s="164"/>
      <c r="U4" s="165"/>
      <c r="V4" s="165"/>
      <c r="W4" s="165"/>
      <c r="X4" s="165"/>
      <c r="Y4" s="165"/>
      <c r="AA4" s="164"/>
    </row>
    <row r="5" customFormat="false" ht="17.25" hidden="false" customHeight="true" outlineLevel="0" collapsed="false">
      <c r="B5" s="163"/>
      <c r="C5" s="163"/>
      <c r="D5" s="163"/>
      <c r="M5" s="168"/>
      <c r="N5" s="169"/>
      <c r="O5" s="163"/>
      <c r="P5" s="163"/>
      <c r="Q5" s="165"/>
      <c r="T5" s="164"/>
    </row>
    <row r="6" customFormat="false" ht="14.25" hidden="false" customHeight="true" outlineLevel="0" collapsed="false">
      <c r="A6" s="177" t="s">
        <v>202</v>
      </c>
      <c r="B6" s="178" t="s">
        <v>168</v>
      </c>
      <c r="C6" s="229" t="s">
        <v>159</v>
      </c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49" t="s">
        <v>285</v>
      </c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181" t="s">
        <v>202</v>
      </c>
    </row>
    <row r="7" customFormat="false" ht="13.5" hidden="false" customHeight="true" outlineLevel="0" collapsed="false">
      <c r="A7" s="177"/>
      <c r="B7" s="178"/>
      <c r="C7" s="178" t="s">
        <v>90</v>
      </c>
      <c r="D7" s="229" t="s">
        <v>287</v>
      </c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8" t="s">
        <v>90</v>
      </c>
      <c r="P7" s="229" t="s">
        <v>288</v>
      </c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181"/>
    </row>
    <row r="8" customFormat="false" ht="93.75" hidden="false" customHeight="true" outlineLevel="0" collapsed="false">
      <c r="A8" s="177"/>
      <c r="B8" s="178"/>
      <c r="C8" s="178"/>
      <c r="D8" s="228" t="s">
        <v>289</v>
      </c>
      <c r="E8" s="228" t="s">
        <v>290</v>
      </c>
      <c r="F8" s="250" t="s">
        <v>291</v>
      </c>
      <c r="G8" s="250" t="s">
        <v>292</v>
      </c>
      <c r="H8" s="250" t="s">
        <v>293</v>
      </c>
      <c r="I8" s="251" t="s">
        <v>294</v>
      </c>
      <c r="J8" s="251" t="s">
        <v>295</v>
      </c>
      <c r="K8" s="250" t="s">
        <v>307</v>
      </c>
      <c r="L8" s="250" t="s">
        <v>297</v>
      </c>
      <c r="M8" s="252" t="s">
        <v>298</v>
      </c>
      <c r="N8" s="251" t="s">
        <v>299</v>
      </c>
      <c r="O8" s="228"/>
      <c r="P8" s="228" t="s">
        <v>300</v>
      </c>
      <c r="Q8" s="228" t="s">
        <v>301</v>
      </c>
      <c r="R8" s="250" t="s">
        <v>302</v>
      </c>
      <c r="S8" s="250" t="s">
        <v>292</v>
      </c>
      <c r="T8" s="250" t="s">
        <v>293</v>
      </c>
      <c r="U8" s="251" t="s">
        <v>303</v>
      </c>
      <c r="V8" s="251" t="s">
        <v>295</v>
      </c>
      <c r="W8" s="250" t="s">
        <v>308</v>
      </c>
      <c r="X8" s="250" t="s">
        <v>297</v>
      </c>
      <c r="Y8" s="251" t="s">
        <v>304</v>
      </c>
      <c r="Z8" s="250" t="s">
        <v>299</v>
      </c>
      <c r="AA8" s="181"/>
    </row>
    <row r="9" customFormat="false" ht="21" hidden="false" customHeight="true" outlineLevel="0" collapsed="false">
      <c r="A9" s="187"/>
      <c r="B9" s="188"/>
      <c r="C9" s="188"/>
      <c r="D9" s="187"/>
      <c r="E9" s="187"/>
      <c r="F9" s="236"/>
      <c r="G9" s="236"/>
      <c r="H9" s="236"/>
      <c r="I9" s="236"/>
      <c r="J9" s="236"/>
      <c r="K9" s="236"/>
      <c r="L9" s="236"/>
      <c r="M9" s="192" t="s">
        <v>309</v>
      </c>
      <c r="N9" s="193" t="s">
        <v>249</v>
      </c>
      <c r="O9" s="187"/>
      <c r="P9" s="187"/>
      <c r="Q9" s="187"/>
      <c r="R9" s="236"/>
      <c r="S9" s="236"/>
      <c r="T9" s="236"/>
      <c r="U9" s="236"/>
      <c r="V9" s="236"/>
      <c r="W9" s="236"/>
      <c r="X9" s="236"/>
      <c r="Y9" s="236"/>
      <c r="Z9" s="236"/>
      <c r="AA9" s="187"/>
    </row>
    <row r="10" customFormat="false" ht="21" hidden="false" customHeight="true" outlineLevel="0" collapsed="false">
      <c r="A10" s="194" t="n">
        <v>1</v>
      </c>
      <c r="B10" s="195" t="s">
        <v>90</v>
      </c>
      <c r="C10" s="196" t="n">
        <v>11825</v>
      </c>
      <c r="D10" s="196" t="n">
        <v>10919</v>
      </c>
      <c r="E10" s="196" t="n">
        <v>94</v>
      </c>
      <c r="F10" s="196" t="n">
        <v>48</v>
      </c>
      <c r="G10" s="196" t="n">
        <v>143</v>
      </c>
      <c r="H10" s="196" t="n">
        <v>163</v>
      </c>
      <c r="I10" s="196" t="n">
        <v>319</v>
      </c>
      <c r="J10" s="196" t="n">
        <v>71</v>
      </c>
      <c r="K10" s="196" t="n">
        <v>20</v>
      </c>
      <c r="L10" s="196" t="n">
        <v>20</v>
      </c>
      <c r="M10" s="196" t="n">
        <v>16</v>
      </c>
      <c r="N10" s="196" t="n">
        <v>12</v>
      </c>
      <c r="O10" s="196" t="n">
        <v>21469</v>
      </c>
      <c r="P10" s="196" t="n">
        <v>20076</v>
      </c>
      <c r="Q10" s="196" t="n">
        <v>160</v>
      </c>
      <c r="R10" s="196" t="n">
        <v>84</v>
      </c>
      <c r="S10" s="196" t="n">
        <v>165</v>
      </c>
      <c r="T10" s="196" t="n">
        <v>292</v>
      </c>
      <c r="U10" s="196" t="n">
        <v>476</v>
      </c>
      <c r="V10" s="196" t="n">
        <v>112</v>
      </c>
      <c r="W10" s="196" t="n">
        <v>31</v>
      </c>
      <c r="X10" s="196" t="n">
        <v>26</v>
      </c>
      <c r="Y10" s="196" t="n">
        <v>18</v>
      </c>
      <c r="Z10" s="196" t="n">
        <v>29</v>
      </c>
      <c r="AA10" s="194" t="n">
        <v>1</v>
      </c>
    </row>
    <row r="11" customFormat="false" ht="21" hidden="false" customHeight="true" outlineLevel="0" collapsed="false">
      <c r="A11" s="194" t="n">
        <v>2</v>
      </c>
      <c r="B11" s="195" t="s">
        <v>250</v>
      </c>
      <c r="C11" s="196" t="n">
        <v>8038</v>
      </c>
      <c r="D11" s="196" t="n">
        <v>7533</v>
      </c>
      <c r="E11" s="196" t="n">
        <v>62</v>
      </c>
      <c r="F11" s="196" t="n">
        <v>27</v>
      </c>
      <c r="G11" s="196" t="n">
        <v>62</v>
      </c>
      <c r="H11" s="196" t="n">
        <v>98</v>
      </c>
      <c r="I11" s="196" t="n">
        <v>175</v>
      </c>
      <c r="J11" s="196" t="n">
        <v>43</v>
      </c>
      <c r="K11" s="196" t="n">
        <v>10</v>
      </c>
      <c r="L11" s="196" t="n">
        <v>14</v>
      </c>
      <c r="M11" s="196" t="n">
        <v>8</v>
      </c>
      <c r="N11" s="196" t="n">
        <v>6</v>
      </c>
      <c r="O11" s="196" t="n">
        <v>14822</v>
      </c>
      <c r="P11" s="196" t="n">
        <v>14028</v>
      </c>
      <c r="Q11" s="196" t="n">
        <v>111</v>
      </c>
      <c r="R11" s="196" t="n">
        <v>52</v>
      </c>
      <c r="S11" s="196" t="n">
        <v>67</v>
      </c>
      <c r="T11" s="196" t="n">
        <v>175</v>
      </c>
      <c r="U11" s="196" t="n">
        <v>266</v>
      </c>
      <c r="V11" s="196" t="n">
        <v>62</v>
      </c>
      <c r="W11" s="196" t="n">
        <v>18</v>
      </c>
      <c r="X11" s="196" t="n">
        <v>18</v>
      </c>
      <c r="Y11" s="196" t="n">
        <v>8</v>
      </c>
      <c r="Z11" s="196" t="n">
        <v>17</v>
      </c>
      <c r="AA11" s="194" t="n">
        <v>2</v>
      </c>
    </row>
    <row r="12" customFormat="false" ht="21" hidden="false" customHeight="true" outlineLevel="0" collapsed="false">
      <c r="A12" s="194" t="n">
        <v>3</v>
      </c>
      <c r="B12" s="195" t="s">
        <v>251</v>
      </c>
      <c r="C12" s="196" t="n">
        <v>3787</v>
      </c>
      <c r="D12" s="196" t="n">
        <v>3386</v>
      </c>
      <c r="E12" s="196" t="n">
        <v>32</v>
      </c>
      <c r="F12" s="196" t="n">
        <v>21</v>
      </c>
      <c r="G12" s="196" t="n">
        <v>81</v>
      </c>
      <c r="H12" s="196" t="n">
        <v>65</v>
      </c>
      <c r="I12" s="196" t="n">
        <v>144</v>
      </c>
      <c r="J12" s="196" t="n">
        <v>28</v>
      </c>
      <c r="K12" s="196" t="n">
        <v>10</v>
      </c>
      <c r="L12" s="196" t="n">
        <v>6</v>
      </c>
      <c r="M12" s="196" t="n">
        <v>8</v>
      </c>
      <c r="N12" s="196" t="n">
        <v>6</v>
      </c>
      <c r="O12" s="196" t="n">
        <v>6647</v>
      </c>
      <c r="P12" s="196" t="n">
        <v>6048</v>
      </c>
      <c r="Q12" s="196" t="n">
        <v>49</v>
      </c>
      <c r="R12" s="196" t="n">
        <v>32</v>
      </c>
      <c r="S12" s="196" t="n">
        <v>98</v>
      </c>
      <c r="T12" s="196" t="n">
        <v>117</v>
      </c>
      <c r="U12" s="196" t="n">
        <v>210</v>
      </c>
      <c r="V12" s="196" t="n">
        <v>50</v>
      </c>
      <c r="W12" s="196" t="n">
        <v>13</v>
      </c>
      <c r="X12" s="196" t="n">
        <v>8</v>
      </c>
      <c r="Y12" s="196" t="n">
        <v>10</v>
      </c>
      <c r="Z12" s="196" t="n">
        <v>12</v>
      </c>
      <c r="AA12" s="194" t="n">
        <v>3</v>
      </c>
    </row>
    <row r="13" customFormat="false" ht="34.5" hidden="false" customHeight="true" outlineLevel="0" collapsed="false">
      <c r="A13" s="194"/>
      <c r="B13" s="198"/>
      <c r="C13" s="200"/>
      <c r="E13" s="200"/>
      <c r="F13" s="200"/>
      <c r="G13" s="200"/>
      <c r="H13" s="200"/>
      <c r="I13" s="200"/>
      <c r="J13" s="200"/>
      <c r="K13" s="200"/>
      <c r="L13" s="200"/>
      <c r="M13" s="192" t="s">
        <v>310</v>
      </c>
      <c r="N13" s="193" t="s">
        <v>253</v>
      </c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194"/>
    </row>
    <row r="14" customFormat="false" ht="21" hidden="false" customHeight="true" outlineLevel="0" collapsed="false">
      <c r="A14" s="194" t="n">
        <v>4</v>
      </c>
      <c r="B14" s="195" t="s">
        <v>90</v>
      </c>
      <c r="C14" s="196" t="n">
        <v>116</v>
      </c>
      <c r="D14" s="196" t="n">
        <v>72</v>
      </c>
      <c r="E14" s="196" t="n">
        <v>2</v>
      </c>
      <c r="F14" s="196" t="n">
        <v>12</v>
      </c>
      <c r="G14" s="196" t="n">
        <v>0</v>
      </c>
      <c r="H14" s="196" t="n">
        <v>6</v>
      </c>
      <c r="I14" s="196" t="n">
        <v>18</v>
      </c>
      <c r="J14" s="196" t="n">
        <v>4</v>
      </c>
      <c r="K14" s="196" t="n">
        <v>0</v>
      </c>
      <c r="L14" s="196" t="n">
        <v>2</v>
      </c>
      <c r="M14" s="196" t="n">
        <v>0</v>
      </c>
      <c r="N14" s="196" t="n">
        <v>0</v>
      </c>
      <c r="O14" s="196" t="n">
        <v>337</v>
      </c>
      <c r="P14" s="196" t="n">
        <v>225</v>
      </c>
      <c r="Q14" s="196" t="n">
        <v>3</v>
      </c>
      <c r="R14" s="196" t="n">
        <v>17</v>
      </c>
      <c r="S14" s="196" t="n">
        <v>1</v>
      </c>
      <c r="T14" s="196" t="n">
        <v>38</v>
      </c>
      <c r="U14" s="196" t="n">
        <v>36</v>
      </c>
      <c r="V14" s="196" t="n">
        <v>11</v>
      </c>
      <c r="W14" s="196" t="n">
        <v>1</v>
      </c>
      <c r="X14" s="196" t="n">
        <v>5</v>
      </c>
      <c r="Y14" s="196" t="n">
        <v>0</v>
      </c>
      <c r="Z14" s="196" t="n">
        <v>0</v>
      </c>
      <c r="AA14" s="194" t="n">
        <v>4</v>
      </c>
    </row>
    <row r="15" customFormat="false" ht="21" hidden="false" customHeight="true" outlineLevel="0" collapsed="false">
      <c r="A15" s="194" t="n">
        <v>5</v>
      </c>
      <c r="B15" s="195" t="s">
        <v>250</v>
      </c>
      <c r="C15" s="196" t="n">
        <v>70</v>
      </c>
      <c r="D15" s="196" t="n">
        <v>44</v>
      </c>
      <c r="E15" s="196" t="n">
        <v>1</v>
      </c>
      <c r="F15" s="196" t="n">
        <v>8</v>
      </c>
      <c r="G15" s="196" t="n">
        <v>0</v>
      </c>
      <c r="H15" s="196" t="n">
        <v>3</v>
      </c>
      <c r="I15" s="196" t="n">
        <v>10</v>
      </c>
      <c r="J15" s="196" t="n">
        <v>3</v>
      </c>
      <c r="K15" s="196" t="n">
        <v>0</v>
      </c>
      <c r="L15" s="196" t="n">
        <v>1</v>
      </c>
      <c r="M15" s="196" t="n">
        <v>0</v>
      </c>
      <c r="N15" s="196" t="n">
        <v>0</v>
      </c>
      <c r="O15" s="196" t="n">
        <v>210</v>
      </c>
      <c r="P15" s="196" t="n">
        <v>144</v>
      </c>
      <c r="Q15" s="196" t="n">
        <v>2</v>
      </c>
      <c r="R15" s="196" t="n">
        <v>11</v>
      </c>
      <c r="S15" s="196" t="n">
        <v>1</v>
      </c>
      <c r="T15" s="196" t="n">
        <v>23</v>
      </c>
      <c r="U15" s="196" t="n">
        <v>20</v>
      </c>
      <c r="V15" s="196" t="n">
        <v>7</v>
      </c>
      <c r="W15" s="196" t="n">
        <v>0</v>
      </c>
      <c r="X15" s="196" t="n">
        <v>2</v>
      </c>
      <c r="Y15" s="196" t="n">
        <v>0</v>
      </c>
      <c r="Z15" s="196" t="n">
        <v>0</v>
      </c>
      <c r="AA15" s="194" t="n">
        <v>5</v>
      </c>
    </row>
    <row r="16" customFormat="false" ht="21" hidden="false" customHeight="true" outlineLevel="0" collapsed="false">
      <c r="A16" s="194" t="n">
        <v>6</v>
      </c>
      <c r="B16" s="195" t="s">
        <v>251</v>
      </c>
      <c r="C16" s="196" t="n">
        <v>46</v>
      </c>
      <c r="D16" s="196" t="n">
        <v>28</v>
      </c>
      <c r="E16" s="196" t="n">
        <v>1</v>
      </c>
      <c r="F16" s="196" t="n">
        <v>4</v>
      </c>
      <c r="G16" s="196" t="n">
        <v>0</v>
      </c>
      <c r="H16" s="196" t="n">
        <v>3</v>
      </c>
      <c r="I16" s="196" t="n">
        <v>8</v>
      </c>
      <c r="J16" s="196" t="n">
        <v>1</v>
      </c>
      <c r="K16" s="196" t="n">
        <v>0</v>
      </c>
      <c r="L16" s="196" t="n">
        <v>1</v>
      </c>
      <c r="M16" s="196" t="n">
        <v>0</v>
      </c>
      <c r="N16" s="196" t="n">
        <v>0</v>
      </c>
      <c r="O16" s="196" t="n">
        <v>127</v>
      </c>
      <c r="P16" s="196" t="n">
        <v>81</v>
      </c>
      <c r="Q16" s="196" t="n">
        <v>1</v>
      </c>
      <c r="R16" s="196" t="n">
        <v>6</v>
      </c>
      <c r="S16" s="196" t="n">
        <v>0</v>
      </c>
      <c r="T16" s="196" t="n">
        <v>15</v>
      </c>
      <c r="U16" s="196" t="n">
        <v>16</v>
      </c>
      <c r="V16" s="196" t="n">
        <v>4</v>
      </c>
      <c r="W16" s="196" t="n">
        <v>1</v>
      </c>
      <c r="X16" s="196" t="n">
        <v>3</v>
      </c>
      <c r="Y16" s="196" t="n">
        <v>0</v>
      </c>
      <c r="Z16" s="196" t="n">
        <v>0</v>
      </c>
      <c r="AA16" s="194" t="n">
        <v>6</v>
      </c>
    </row>
    <row r="17" customFormat="false" ht="34.5" hidden="false" customHeight="true" outlineLevel="0" collapsed="false">
      <c r="A17" s="194"/>
      <c r="B17" s="198"/>
      <c r="C17" s="200"/>
      <c r="E17" s="200"/>
      <c r="F17" s="200"/>
      <c r="G17" s="200"/>
      <c r="H17" s="200"/>
      <c r="I17" s="200"/>
      <c r="J17" s="200"/>
      <c r="K17" s="200"/>
      <c r="L17" s="200"/>
      <c r="M17" s="192" t="s">
        <v>311</v>
      </c>
      <c r="N17" s="193" t="s">
        <v>255</v>
      </c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194"/>
    </row>
    <row r="18" customFormat="false" ht="21" hidden="false" customHeight="true" outlineLevel="0" collapsed="false">
      <c r="A18" s="194" t="n">
        <v>7</v>
      </c>
      <c r="B18" s="195" t="s">
        <v>90</v>
      </c>
      <c r="C18" s="196" t="n">
        <v>4130</v>
      </c>
      <c r="D18" s="196" t="n">
        <v>2742</v>
      </c>
      <c r="E18" s="196" t="n">
        <v>60</v>
      </c>
      <c r="F18" s="196" t="n">
        <v>28</v>
      </c>
      <c r="G18" s="196" t="n">
        <v>36</v>
      </c>
      <c r="H18" s="196" t="n">
        <v>74</v>
      </c>
      <c r="I18" s="196" t="n">
        <v>569</v>
      </c>
      <c r="J18" s="196" t="n">
        <v>440</v>
      </c>
      <c r="K18" s="196" t="n">
        <v>51</v>
      </c>
      <c r="L18" s="196" t="n">
        <v>77</v>
      </c>
      <c r="M18" s="196" t="n">
        <v>35</v>
      </c>
      <c r="N18" s="196" t="n">
        <v>18</v>
      </c>
      <c r="O18" s="196" t="n">
        <v>8820</v>
      </c>
      <c r="P18" s="196" t="n">
        <v>6195</v>
      </c>
      <c r="Q18" s="196" t="n">
        <v>111</v>
      </c>
      <c r="R18" s="196" t="n">
        <v>69</v>
      </c>
      <c r="S18" s="196" t="n">
        <v>54</v>
      </c>
      <c r="T18" s="196" t="n">
        <v>246</v>
      </c>
      <c r="U18" s="196" t="n">
        <v>1128</v>
      </c>
      <c r="V18" s="196" t="n">
        <v>778</v>
      </c>
      <c r="W18" s="196" t="n">
        <v>70</v>
      </c>
      <c r="X18" s="196" t="n">
        <v>88</v>
      </c>
      <c r="Y18" s="196" t="n">
        <v>36</v>
      </c>
      <c r="Z18" s="196" t="n">
        <v>45</v>
      </c>
      <c r="AA18" s="194" t="n">
        <v>7</v>
      </c>
    </row>
    <row r="19" customFormat="false" ht="21" hidden="false" customHeight="true" outlineLevel="0" collapsed="false">
      <c r="A19" s="194" t="n">
        <v>8</v>
      </c>
      <c r="B19" s="195" t="s">
        <v>250</v>
      </c>
      <c r="C19" s="196" t="n">
        <v>2617</v>
      </c>
      <c r="D19" s="196" t="n">
        <v>1806</v>
      </c>
      <c r="E19" s="196" t="n">
        <v>37</v>
      </c>
      <c r="F19" s="196" t="n">
        <v>12</v>
      </c>
      <c r="G19" s="196" t="n">
        <v>13</v>
      </c>
      <c r="H19" s="196" t="n">
        <v>39</v>
      </c>
      <c r="I19" s="196" t="n">
        <v>361</v>
      </c>
      <c r="J19" s="196" t="n">
        <v>234</v>
      </c>
      <c r="K19" s="196" t="n">
        <v>36</v>
      </c>
      <c r="L19" s="196" t="n">
        <v>51</v>
      </c>
      <c r="M19" s="196" t="n">
        <v>17</v>
      </c>
      <c r="N19" s="196" t="n">
        <v>11</v>
      </c>
      <c r="O19" s="196" t="n">
        <v>5908</v>
      </c>
      <c r="P19" s="196" t="n">
        <v>4293</v>
      </c>
      <c r="Q19" s="196" t="n">
        <v>63</v>
      </c>
      <c r="R19" s="196" t="n">
        <v>42</v>
      </c>
      <c r="S19" s="196" t="n">
        <v>22</v>
      </c>
      <c r="T19" s="196" t="n">
        <v>163</v>
      </c>
      <c r="U19" s="196" t="n">
        <v>749</v>
      </c>
      <c r="V19" s="196" t="n">
        <v>427</v>
      </c>
      <c r="W19" s="196" t="n">
        <v>47</v>
      </c>
      <c r="X19" s="196" t="n">
        <v>59</v>
      </c>
      <c r="Y19" s="196" t="n">
        <v>18</v>
      </c>
      <c r="Z19" s="196" t="n">
        <v>25</v>
      </c>
      <c r="AA19" s="194" t="n">
        <v>8</v>
      </c>
    </row>
    <row r="20" customFormat="false" ht="21" hidden="false" customHeight="true" outlineLevel="0" collapsed="false">
      <c r="A20" s="194" t="n">
        <v>9</v>
      </c>
      <c r="B20" s="195" t="s">
        <v>251</v>
      </c>
      <c r="C20" s="196" t="n">
        <v>1513</v>
      </c>
      <c r="D20" s="196" t="n">
        <v>936</v>
      </c>
      <c r="E20" s="196" t="n">
        <v>23</v>
      </c>
      <c r="F20" s="196" t="n">
        <v>16</v>
      </c>
      <c r="G20" s="196" t="n">
        <v>23</v>
      </c>
      <c r="H20" s="196" t="n">
        <v>35</v>
      </c>
      <c r="I20" s="196" t="n">
        <v>208</v>
      </c>
      <c r="J20" s="196" t="n">
        <v>206</v>
      </c>
      <c r="K20" s="196" t="n">
        <v>15</v>
      </c>
      <c r="L20" s="196" t="n">
        <v>26</v>
      </c>
      <c r="M20" s="196" t="n">
        <v>18</v>
      </c>
      <c r="N20" s="196" t="n">
        <v>7</v>
      </c>
      <c r="O20" s="196" t="n">
        <v>2912</v>
      </c>
      <c r="P20" s="196" t="n">
        <v>1902</v>
      </c>
      <c r="Q20" s="196" t="n">
        <v>48</v>
      </c>
      <c r="R20" s="196" t="n">
        <v>27</v>
      </c>
      <c r="S20" s="196" t="n">
        <v>32</v>
      </c>
      <c r="T20" s="196" t="n">
        <v>83</v>
      </c>
      <c r="U20" s="196" t="n">
        <v>379</v>
      </c>
      <c r="V20" s="196" t="n">
        <v>351</v>
      </c>
      <c r="W20" s="196" t="n">
        <v>23</v>
      </c>
      <c r="X20" s="196" t="n">
        <v>29</v>
      </c>
      <c r="Y20" s="196" t="n">
        <v>18</v>
      </c>
      <c r="Z20" s="196" t="n">
        <v>20</v>
      </c>
      <c r="AA20" s="194" t="n">
        <v>9</v>
      </c>
    </row>
    <row r="21" customFormat="false" ht="6" hidden="false" customHeight="true" outlineLevel="0" collapsed="false">
      <c r="A21" s="198"/>
      <c r="B21" s="198"/>
    </row>
    <row r="22" customFormat="false" ht="9.75" hidden="false" customHeight="true" outlineLevel="0" collapsed="false">
      <c r="A22" s="198"/>
      <c r="B22" s="198"/>
      <c r="C22" s="200"/>
      <c r="D22" s="200"/>
      <c r="E22" s="200"/>
      <c r="F22" s="200"/>
      <c r="G22" s="200"/>
      <c r="H22" s="200"/>
    </row>
    <row r="23" customFormat="false" ht="12.75" hidden="false" customHeight="true" outlineLevel="0" collapsed="false">
      <c r="A23" s="199" t="s">
        <v>241</v>
      </c>
      <c r="B23" s="204"/>
    </row>
    <row r="24" customFormat="false" ht="36.75" hidden="false" customHeight="true" outlineLevel="0" collapsed="false">
      <c r="A24" s="201" t="s">
        <v>256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</row>
    <row r="25" customFormat="false" ht="21" hidden="false" customHeight="true" outlineLevel="0" collapsed="false">
      <c r="A25" s="201" t="s">
        <v>257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9.75" hidden="false" customHeight="true" outlineLevel="0" collapsed="false">
      <c r="A26" s="253"/>
      <c r="B26" s="204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9.75" hidden="false" customHeight="true" outlineLevel="0" collapsed="false">
      <c r="A27" s="253"/>
      <c r="B27" s="204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9.75" hidden="false" customHeight="true" outlineLevel="0" collapsed="false">
      <c r="A28" s="254"/>
      <c r="B28" s="204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9.75" hidden="false" customHeight="true" outlineLevel="0" collapsed="false">
      <c r="A29" s="254"/>
      <c r="B29" s="204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</row>
    <row r="30" customFormat="false" ht="9.75" hidden="false" customHeight="true" outlineLevel="0" collapsed="false">
      <c r="A30" s="253"/>
      <c r="B30" s="204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</row>
    <row r="31" customFormat="false" ht="9.75" hidden="false" customHeight="true" outlineLevel="0" collapsed="false">
      <c r="A31" s="253"/>
      <c r="B31" s="204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</row>
    <row r="32" customFormat="false" ht="9.75" hidden="false" customHeight="true" outlineLevel="0" collapsed="false">
      <c r="A32" s="253"/>
      <c r="B32" s="204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</row>
    <row r="33" customFormat="false" ht="9.75" hidden="false" customHeight="true" outlineLevel="0" collapsed="false">
      <c r="A33" s="253"/>
      <c r="B33" s="204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</row>
    <row r="34" customFormat="false" ht="9.75" hidden="false" customHeight="true" outlineLevel="0" collapsed="false">
      <c r="A34" s="253"/>
      <c r="B34" s="204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</row>
    <row r="35" customFormat="false" ht="9.75" hidden="false" customHeight="true" outlineLevel="0" collapsed="false">
      <c r="A35" s="253"/>
      <c r="B35" s="204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</row>
    <row r="36" customFormat="false" ht="9.75" hidden="false" customHeight="true" outlineLevel="0" collapsed="false">
      <c r="A36" s="253"/>
      <c r="B36" s="204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</row>
    <row r="37" customFormat="false" ht="9.75" hidden="false" customHeight="true" outlineLevel="0" collapsed="false">
      <c r="A37" s="253"/>
      <c r="B37" s="204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</row>
    <row r="38" customFormat="false" ht="9.75" hidden="false" customHeight="true" outlineLevel="0" collapsed="false">
      <c r="A38" s="253"/>
      <c r="B38" s="204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</row>
    <row r="39" customFormat="false" ht="9.75" hidden="false" customHeight="true" outlineLevel="0" collapsed="false">
      <c r="A39" s="253"/>
      <c r="B39" s="204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</row>
    <row r="40" customFormat="false" ht="9" hidden="false" customHeight="false" outlineLevel="0" collapsed="false">
      <c r="A40" s="164"/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4"/>
    </row>
    <row r="46" customFormat="false" ht="9" hidden="false" customHeight="false" outlineLevel="0" collapsed="false">
      <c r="B46" s="204"/>
    </row>
    <row r="47" customFormat="false" ht="9" hidden="false" customHeight="false" outlineLevel="0" collapsed="false">
      <c r="B47" s="204"/>
    </row>
    <row r="48" customFormat="false" ht="9" hidden="false" customHeight="false" outlineLevel="0" collapsed="false">
      <c r="B48" s="204"/>
    </row>
    <row r="49" customFormat="false" ht="9" hidden="false" customHeight="false" outlineLevel="0" collapsed="false">
      <c r="B49" s="204"/>
    </row>
    <row r="50" customFormat="false" ht="9" hidden="false" customHeight="false" outlineLevel="0" collapsed="false">
      <c r="B50" s="205"/>
    </row>
    <row r="51" customFormat="false" ht="9" hidden="false" customHeight="false" outlineLevel="0" collapsed="false">
      <c r="B51" s="205"/>
    </row>
    <row r="52" customFormat="false" ht="9" hidden="false" customHeight="false" outlineLevel="0" collapsed="false">
      <c r="B52" s="205"/>
    </row>
    <row r="53" customFormat="false" ht="9" hidden="false" customHeight="false" outlineLevel="0" collapsed="false">
      <c r="B53" s="170"/>
    </row>
    <row r="54" customFormat="false" ht="9" hidden="false" customHeight="false" outlineLevel="0" collapsed="false">
      <c r="B54" s="170"/>
    </row>
    <row r="55" customFormat="false" ht="9" hidden="false" customHeight="false" outlineLevel="0" collapsed="false">
      <c r="B55" s="170"/>
    </row>
    <row r="56" customFormat="false" ht="9" hidden="false" customHeight="false" outlineLevel="0" collapsed="false">
      <c r="B56" s="170"/>
    </row>
    <row r="57" customFormat="false" ht="9" hidden="false" customHeight="false" outlineLevel="0" collapsed="false">
      <c r="B57" s="170"/>
    </row>
  </sheetData>
  <mergeCells count="20">
    <mergeCell ref="K1:M1"/>
    <mergeCell ref="N1:P1"/>
    <mergeCell ref="S1:T1"/>
    <mergeCell ref="U1:V1"/>
    <mergeCell ref="Z1:AA1"/>
    <mergeCell ref="I2:M2"/>
    <mergeCell ref="N2:T2"/>
    <mergeCell ref="U2:Y2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A24:M24"/>
    <mergeCell ref="A25:M25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16.99"/>
    <col collapsed="false" customWidth="true" hidden="false" outlineLevel="0" max="3" min="3" style="124" width="9.7"/>
    <col collapsed="false" customWidth="true" hidden="false" outlineLevel="0" max="5" min="4" style="124" width="6.7"/>
    <col collapsed="false" customWidth="true" hidden="false" outlineLevel="0" max="6" min="6" style="124" width="7.28"/>
    <col collapsed="false" customWidth="true" hidden="false" outlineLevel="0" max="8" min="7" style="124" width="6.85"/>
    <col collapsed="false" customWidth="true" hidden="false" outlineLevel="0" max="9" min="9" style="124" width="7.28"/>
    <col collapsed="false" customWidth="true" hidden="false" outlineLevel="0" max="11" min="10" style="124" width="6.85"/>
    <col collapsed="false" customWidth="true" hidden="false" outlineLevel="0" max="13" min="12" style="124" width="7.56"/>
    <col collapsed="false" customWidth="true" hidden="false" outlineLevel="0" max="14" min="14" style="124" width="10.7"/>
    <col collapsed="false" customWidth="true" hidden="false" outlineLevel="0" max="16" min="15" style="124" width="7.56"/>
    <col collapsed="false" customWidth="true" hidden="false" outlineLevel="0" max="17" min="17" style="124" width="7.42"/>
    <col collapsed="false" customWidth="true" hidden="false" outlineLevel="0" max="19" min="18" style="124" width="7.13"/>
    <col collapsed="false" customWidth="true" hidden="false" outlineLevel="0" max="20" min="20" style="124" width="7.42"/>
    <col collapsed="false" customWidth="true" hidden="false" outlineLevel="0" max="22" min="21" style="124" width="7.13"/>
    <col collapsed="false" customWidth="true" hidden="false" outlineLevel="0" max="24" min="23" style="124" width="7.7"/>
    <col collapsed="false" customWidth="true" hidden="false" outlineLevel="0" max="25" min="25" style="124" width="3.56"/>
    <col collapsed="false" customWidth="false" hidden="false" outlineLevel="0" max="257" min="26" style="124" width="11.42"/>
  </cols>
  <sheetData>
    <row r="1" customFormat="false" ht="9.75" hidden="false" customHeight="true" outlineLevel="0" collapsed="false">
      <c r="A1" s="255" t="s">
        <v>193</v>
      </c>
      <c r="B1" s="255"/>
      <c r="D1" s="125"/>
      <c r="E1" s="125"/>
      <c r="F1" s="125"/>
      <c r="G1" s="125"/>
      <c r="H1" s="125"/>
      <c r="I1" s="125"/>
      <c r="J1" s="125"/>
      <c r="M1" s="128" t="s">
        <v>194</v>
      </c>
      <c r="N1" s="124" t="s">
        <v>195</v>
      </c>
      <c r="O1" s="128"/>
      <c r="Y1" s="128" t="str">
        <f aca="false">A1</f>
        <v>Deutschland</v>
      </c>
      <c r="Z1" s="128"/>
    </row>
    <row r="2" customFormat="false" ht="9.75" hidden="false" customHeight="true" outlineLevel="0" collapsed="false">
      <c r="A2" s="256" t="s">
        <v>312</v>
      </c>
      <c r="B2" s="256"/>
      <c r="D2" s="125"/>
      <c r="H2" s="152"/>
      <c r="I2" s="152"/>
      <c r="J2" s="128"/>
      <c r="K2" s="128"/>
      <c r="L2" s="128"/>
      <c r="M2" s="128" t="s">
        <v>3</v>
      </c>
      <c r="N2" s="152" t="s">
        <v>4</v>
      </c>
      <c r="Y2" s="128" t="s">
        <v>312</v>
      </c>
      <c r="Z2" s="128"/>
    </row>
    <row r="3" customFormat="false" ht="15" hidden="false" customHeight="true" outlineLevel="0" collapsed="false">
      <c r="D3" s="257" t="s">
        <v>313</v>
      </c>
      <c r="E3" s="257"/>
      <c r="F3" s="257"/>
      <c r="G3" s="257"/>
      <c r="H3" s="257"/>
      <c r="I3" s="257"/>
      <c r="J3" s="257"/>
      <c r="K3" s="257"/>
      <c r="L3" s="257"/>
      <c r="M3" s="257"/>
      <c r="N3" s="258" t="s">
        <v>314</v>
      </c>
      <c r="O3" s="258"/>
      <c r="P3" s="258"/>
      <c r="Q3" s="258"/>
      <c r="R3" s="258"/>
      <c r="S3" s="258"/>
      <c r="T3" s="258"/>
      <c r="U3" s="258"/>
      <c r="V3" s="258"/>
      <c r="W3" s="259"/>
      <c r="X3" s="259"/>
    </row>
    <row r="4" s="132" customFormat="true" ht="15" hidden="false" customHeight="true" outlineLevel="0" collapsed="false">
      <c r="D4" s="257"/>
      <c r="E4" s="257"/>
      <c r="F4" s="257"/>
      <c r="G4" s="257"/>
      <c r="H4" s="257"/>
      <c r="I4" s="257"/>
      <c r="J4" s="257"/>
      <c r="K4" s="257"/>
      <c r="L4" s="257"/>
      <c r="M4" s="130" t="s">
        <v>315</v>
      </c>
      <c r="N4" s="135" t="s">
        <v>201</v>
      </c>
      <c r="O4" s="258"/>
      <c r="P4" s="258"/>
      <c r="Q4" s="258"/>
      <c r="R4" s="258"/>
      <c r="S4" s="258"/>
      <c r="T4" s="258"/>
      <c r="U4" s="258"/>
      <c r="V4" s="258"/>
      <c r="W4" s="258"/>
      <c r="X4" s="258"/>
    </row>
    <row r="5" customFormat="false" ht="15.75" hidden="false" customHeight="true" outlineLevel="0" collapsed="false">
      <c r="D5" s="125"/>
      <c r="E5" s="152"/>
    </row>
    <row r="6" customFormat="false" ht="18.75" hidden="false" customHeight="true" outlineLevel="0" collapsed="false">
      <c r="A6" s="137" t="s">
        <v>202</v>
      </c>
      <c r="B6" s="208" t="s">
        <v>203</v>
      </c>
      <c r="C6" s="209" t="s">
        <v>159</v>
      </c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10" t="s">
        <v>161</v>
      </c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141" t="s">
        <v>202</v>
      </c>
    </row>
    <row r="7" customFormat="false" ht="18.75" hidden="false" customHeight="true" outlineLevel="0" collapsed="false">
      <c r="A7" s="137"/>
      <c r="B7" s="137"/>
      <c r="C7" s="138" t="s">
        <v>90</v>
      </c>
      <c r="D7" s="209" t="s">
        <v>234</v>
      </c>
      <c r="E7" s="209"/>
      <c r="F7" s="209"/>
      <c r="G7" s="209"/>
      <c r="H7" s="209"/>
      <c r="I7" s="209"/>
      <c r="J7" s="209"/>
      <c r="K7" s="209"/>
      <c r="L7" s="209"/>
      <c r="M7" s="209"/>
      <c r="N7" s="208" t="s">
        <v>90</v>
      </c>
      <c r="O7" s="212" t="s">
        <v>316</v>
      </c>
      <c r="P7" s="212"/>
      <c r="Q7" s="212"/>
      <c r="R7" s="212"/>
      <c r="S7" s="212"/>
      <c r="T7" s="212"/>
      <c r="U7" s="212"/>
      <c r="V7" s="212"/>
      <c r="W7" s="212"/>
      <c r="X7" s="212"/>
      <c r="Y7" s="141"/>
    </row>
    <row r="8" customFormat="false" ht="51.75" hidden="false" customHeight="true" outlineLevel="0" collapsed="false">
      <c r="A8" s="137"/>
      <c r="B8" s="137"/>
      <c r="C8" s="138"/>
      <c r="D8" s="138" t="s">
        <v>317</v>
      </c>
      <c r="E8" s="138"/>
      <c r="F8" s="138" t="s">
        <v>318</v>
      </c>
      <c r="G8" s="138"/>
      <c r="H8" s="138"/>
      <c r="I8" s="138"/>
      <c r="J8" s="138"/>
      <c r="K8" s="138"/>
      <c r="L8" s="260" t="s">
        <v>319</v>
      </c>
      <c r="M8" s="260"/>
      <c r="N8" s="208"/>
      <c r="O8" s="138" t="s">
        <v>317</v>
      </c>
      <c r="P8" s="138"/>
      <c r="Q8" s="208" t="s">
        <v>318</v>
      </c>
      <c r="R8" s="208"/>
      <c r="S8" s="208"/>
      <c r="T8" s="208"/>
      <c r="U8" s="208"/>
      <c r="V8" s="208"/>
      <c r="W8" s="138" t="s">
        <v>319</v>
      </c>
      <c r="X8" s="138"/>
      <c r="Y8" s="141"/>
    </row>
    <row r="9" customFormat="false" ht="17.25" hidden="false" customHeight="true" outlineLevel="0" collapsed="false">
      <c r="A9" s="137"/>
      <c r="B9" s="137"/>
      <c r="C9" s="138"/>
      <c r="D9" s="138" t="s">
        <v>320</v>
      </c>
      <c r="E9" s="138" t="s">
        <v>321</v>
      </c>
      <c r="F9" s="138" t="s">
        <v>320</v>
      </c>
      <c r="G9" s="138"/>
      <c r="H9" s="138"/>
      <c r="I9" s="261" t="s">
        <v>321</v>
      </c>
      <c r="J9" s="261"/>
      <c r="K9" s="261"/>
      <c r="L9" s="260"/>
      <c r="M9" s="260"/>
      <c r="N9" s="208"/>
      <c r="O9" s="138" t="s">
        <v>320</v>
      </c>
      <c r="P9" s="138" t="s">
        <v>321</v>
      </c>
      <c r="Q9" s="208" t="s">
        <v>320</v>
      </c>
      <c r="R9" s="208"/>
      <c r="S9" s="208"/>
      <c r="T9" s="262" t="s">
        <v>321</v>
      </c>
      <c r="U9" s="262"/>
      <c r="V9" s="262"/>
      <c r="W9" s="138"/>
      <c r="X9" s="138"/>
      <c r="Y9" s="141"/>
    </row>
    <row r="10" customFormat="false" ht="38.25" hidden="false" customHeight="true" outlineLevel="0" collapsed="false">
      <c r="A10" s="137"/>
      <c r="B10" s="137"/>
      <c r="C10" s="138"/>
      <c r="D10" s="138"/>
      <c r="E10" s="138"/>
      <c r="F10" s="138" t="s">
        <v>322</v>
      </c>
      <c r="G10" s="138" t="s">
        <v>317</v>
      </c>
      <c r="H10" s="138"/>
      <c r="I10" s="260" t="s">
        <v>322</v>
      </c>
      <c r="J10" s="138" t="s">
        <v>317</v>
      </c>
      <c r="K10" s="138"/>
      <c r="L10" s="260"/>
      <c r="M10" s="260"/>
      <c r="N10" s="208"/>
      <c r="O10" s="138"/>
      <c r="P10" s="138"/>
      <c r="Q10" s="208" t="s">
        <v>322</v>
      </c>
      <c r="R10" s="138" t="s">
        <v>317</v>
      </c>
      <c r="S10" s="138"/>
      <c r="T10" s="260" t="s">
        <v>322</v>
      </c>
      <c r="U10" s="260" t="s">
        <v>317</v>
      </c>
      <c r="V10" s="260"/>
      <c r="W10" s="138"/>
      <c r="X10" s="138"/>
      <c r="Y10" s="141"/>
    </row>
    <row r="11" customFormat="false" ht="21.75" hidden="false" customHeight="true" outlineLevel="0" collapsed="false">
      <c r="A11" s="137"/>
      <c r="B11" s="137"/>
      <c r="C11" s="138"/>
      <c r="D11" s="138"/>
      <c r="E11" s="138"/>
      <c r="F11" s="138"/>
      <c r="G11" s="263" t="s">
        <v>320</v>
      </c>
      <c r="H11" s="264" t="s">
        <v>321</v>
      </c>
      <c r="I11" s="260"/>
      <c r="J11" s="263" t="s">
        <v>320</v>
      </c>
      <c r="K11" s="261" t="s">
        <v>321</v>
      </c>
      <c r="L11" s="260" t="s">
        <v>323</v>
      </c>
      <c r="M11" s="260" t="s">
        <v>321</v>
      </c>
      <c r="N11" s="208"/>
      <c r="O11" s="138"/>
      <c r="P11" s="138"/>
      <c r="Q11" s="208"/>
      <c r="R11" s="263" t="s">
        <v>320</v>
      </c>
      <c r="S11" s="264" t="s">
        <v>321</v>
      </c>
      <c r="T11" s="260"/>
      <c r="U11" s="263" t="s">
        <v>320</v>
      </c>
      <c r="V11" s="262" t="s">
        <v>321</v>
      </c>
      <c r="W11" s="260" t="s">
        <v>323</v>
      </c>
      <c r="X11" s="138" t="s">
        <v>321</v>
      </c>
      <c r="Y11" s="141"/>
    </row>
    <row r="12" customFormat="false" ht="21" hidden="false" customHeight="true" outlineLevel="0" collapsed="false">
      <c r="A12" s="147" t="n">
        <v>1</v>
      </c>
      <c r="B12" s="148" t="s">
        <v>90</v>
      </c>
      <c r="C12" s="154" t="n">
        <v>16071</v>
      </c>
      <c r="D12" s="154" t="n">
        <v>14881</v>
      </c>
      <c r="E12" s="154" t="n">
        <v>1190</v>
      </c>
      <c r="F12" s="154" t="n">
        <v>2725</v>
      </c>
      <c r="G12" s="154" t="n">
        <v>1819</v>
      </c>
      <c r="H12" s="154" t="n">
        <v>906</v>
      </c>
      <c r="I12" s="154" t="n">
        <v>13346</v>
      </c>
      <c r="J12" s="154" t="n">
        <v>13062</v>
      </c>
      <c r="K12" s="154" t="n">
        <v>284</v>
      </c>
      <c r="L12" s="154" t="n">
        <v>4009</v>
      </c>
      <c r="M12" s="154" t="n">
        <v>12062</v>
      </c>
      <c r="N12" s="154" t="n">
        <v>30626</v>
      </c>
      <c r="O12" s="154" t="n">
        <v>28383</v>
      </c>
      <c r="P12" s="154" t="n">
        <v>2243</v>
      </c>
      <c r="Q12" s="154" t="n">
        <v>4807</v>
      </c>
      <c r="R12" s="154" t="n">
        <v>3134</v>
      </c>
      <c r="S12" s="154" t="n">
        <v>1673</v>
      </c>
      <c r="T12" s="154" t="n">
        <v>25819</v>
      </c>
      <c r="U12" s="154" t="n">
        <v>25249</v>
      </c>
      <c r="V12" s="154" t="n">
        <v>570</v>
      </c>
      <c r="W12" s="154" t="n">
        <v>7693</v>
      </c>
      <c r="X12" s="154" t="n">
        <v>22933</v>
      </c>
      <c r="Y12" s="147" t="n">
        <v>1</v>
      </c>
    </row>
    <row r="13" customFormat="false" ht="12" hidden="false" customHeight="true" outlineLevel="0" collapsed="false">
      <c r="A13" s="147" t="n">
        <v>2</v>
      </c>
      <c r="B13" s="148" t="s">
        <v>223</v>
      </c>
      <c r="C13" s="154" t="n">
        <v>31</v>
      </c>
      <c r="D13" s="154" t="n">
        <v>31</v>
      </c>
      <c r="E13" s="154" t="n">
        <v>0</v>
      </c>
      <c r="F13" s="154" t="n">
        <v>5</v>
      </c>
      <c r="G13" s="154" t="n">
        <v>5</v>
      </c>
      <c r="H13" s="154" t="n">
        <v>0</v>
      </c>
      <c r="I13" s="154" t="n">
        <v>26</v>
      </c>
      <c r="J13" s="154" t="n">
        <v>26</v>
      </c>
      <c r="K13" s="154" t="n">
        <v>0</v>
      </c>
      <c r="L13" s="154" t="n">
        <v>12</v>
      </c>
      <c r="M13" s="154" t="n">
        <v>19</v>
      </c>
      <c r="N13" s="154" t="n">
        <v>21</v>
      </c>
      <c r="O13" s="154" t="n">
        <v>21</v>
      </c>
      <c r="P13" s="154" t="n">
        <v>0</v>
      </c>
      <c r="Q13" s="154" t="n">
        <v>4</v>
      </c>
      <c r="R13" s="154" t="n">
        <v>4</v>
      </c>
      <c r="S13" s="154" t="n">
        <v>0</v>
      </c>
      <c r="T13" s="154" t="n">
        <v>17</v>
      </c>
      <c r="U13" s="154" t="n">
        <v>17</v>
      </c>
      <c r="V13" s="154" t="n">
        <v>0</v>
      </c>
      <c r="W13" s="154" t="n">
        <v>8</v>
      </c>
      <c r="X13" s="154" t="n">
        <v>13</v>
      </c>
      <c r="Y13" s="147" t="n">
        <v>2</v>
      </c>
    </row>
    <row r="14" customFormat="false" ht="12" hidden="false" customHeight="true" outlineLevel="0" collapsed="false">
      <c r="A14" s="147" t="n">
        <v>3</v>
      </c>
      <c r="B14" s="151" t="s">
        <v>224</v>
      </c>
      <c r="C14" s="154" t="n">
        <v>39</v>
      </c>
      <c r="D14" s="154" t="n">
        <v>36</v>
      </c>
      <c r="E14" s="154" t="n">
        <v>3</v>
      </c>
      <c r="F14" s="154" t="n">
        <v>5</v>
      </c>
      <c r="G14" s="154" t="n">
        <v>3</v>
      </c>
      <c r="H14" s="154" t="n">
        <v>2</v>
      </c>
      <c r="I14" s="154" t="n">
        <v>34</v>
      </c>
      <c r="J14" s="154" t="n">
        <v>33</v>
      </c>
      <c r="K14" s="154" t="n">
        <v>1</v>
      </c>
      <c r="L14" s="154" t="n">
        <v>17</v>
      </c>
      <c r="M14" s="154" t="n">
        <v>22</v>
      </c>
      <c r="N14" s="154" t="n">
        <v>42</v>
      </c>
      <c r="O14" s="154" t="n">
        <v>41</v>
      </c>
      <c r="P14" s="154" t="n">
        <v>1</v>
      </c>
      <c r="Q14" s="154" t="n">
        <v>3</v>
      </c>
      <c r="R14" s="154" t="n">
        <v>2</v>
      </c>
      <c r="S14" s="154" t="n">
        <v>1</v>
      </c>
      <c r="T14" s="154" t="n">
        <v>39</v>
      </c>
      <c r="U14" s="154" t="n">
        <v>39</v>
      </c>
      <c r="V14" s="154" t="n">
        <v>0</v>
      </c>
      <c r="W14" s="154" t="n">
        <v>15</v>
      </c>
      <c r="X14" s="154" t="n">
        <v>27</v>
      </c>
      <c r="Y14" s="147" t="n">
        <v>3</v>
      </c>
    </row>
    <row r="15" customFormat="false" ht="12" hidden="false" customHeight="true" outlineLevel="0" collapsed="false">
      <c r="A15" s="147" t="n">
        <v>4</v>
      </c>
      <c r="B15" s="151" t="s">
        <v>225</v>
      </c>
      <c r="C15" s="154" t="n">
        <v>633</v>
      </c>
      <c r="D15" s="154" t="n">
        <v>570</v>
      </c>
      <c r="E15" s="154" t="n">
        <v>63</v>
      </c>
      <c r="F15" s="154" t="n">
        <v>97</v>
      </c>
      <c r="G15" s="154" t="n">
        <v>57</v>
      </c>
      <c r="H15" s="154" t="n">
        <v>40</v>
      </c>
      <c r="I15" s="154" t="n">
        <v>536</v>
      </c>
      <c r="J15" s="154" t="n">
        <v>513</v>
      </c>
      <c r="K15" s="154" t="n">
        <v>23</v>
      </c>
      <c r="L15" s="154" t="n">
        <v>175</v>
      </c>
      <c r="M15" s="154" t="n">
        <v>458</v>
      </c>
      <c r="N15" s="154" t="n">
        <v>621</v>
      </c>
      <c r="O15" s="154" t="n">
        <v>558</v>
      </c>
      <c r="P15" s="154" t="n">
        <v>63</v>
      </c>
      <c r="Q15" s="154" t="n">
        <v>90</v>
      </c>
      <c r="R15" s="154" t="n">
        <v>54</v>
      </c>
      <c r="S15" s="154" t="n">
        <v>36</v>
      </c>
      <c r="T15" s="154" t="n">
        <v>531</v>
      </c>
      <c r="U15" s="154" t="n">
        <v>504</v>
      </c>
      <c r="V15" s="154" t="n">
        <v>27</v>
      </c>
      <c r="W15" s="154" t="n">
        <v>185</v>
      </c>
      <c r="X15" s="154" t="n">
        <v>436</v>
      </c>
      <c r="Y15" s="147" t="n">
        <v>4</v>
      </c>
    </row>
    <row r="16" customFormat="false" ht="12" hidden="false" customHeight="true" outlineLevel="0" collapsed="false">
      <c r="A16" s="147" t="n">
        <v>5</v>
      </c>
      <c r="B16" s="151" t="s">
        <v>226</v>
      </c>
      <c r="C16" s="154" t="n">
        <v>3746</v>
      </c>
      <c r="D16" s="154" t="n">
        <v>3414</v>
      </c>
      <c r="E16" s="154" t="n">
        <v>332</v>
      </c>
      <c r="F16" s="154" t="n">
        <v>744</v>
      </c>
      <c r="G16" s="154" t="n">
        <v>478</v>
      </c>
      <c r="H16" s="154" t="n">
        <v>266</v>
      </c>
      <c r="I16" s="154" t="n">
        <v>3002</v>
      </c>
      <c r="J16" s="154" t="n">
        <v>2936</v>
      </c>
      <c r="K16" s="154" t="n">
        <v>66</v>
      </c>
      <c r="L16" s="154" t="n">
        <v>845</v>
      </c>
      <c r="M16" s="154" t="n">
        <v>2901</v>
      </c>
      <c r="N16" s="154" t="n">
        <v>3894</v>
      </c>
      <c r="O16" s="154" t="n">
        <v>3524</v>
      </c>
      <c r="P16" s="154" t="n">
        <v>370</v>
      </c>
      <c r="Q16" s="154" t="n">
        <v>766</v>
      </c>
      <c r="R16" s="154" t="n">
        <v>483</v>
      </c>
      <c r="S16" s="154" t="n">
        <v>283</v>
      </c>
      <c r="T16" s="154" t="n">
        <v>3128</v>
      </c>
      <c r="U16" s="154" t="n">
        <v>3041</v>
      </c>
      <c r="V16" s="154" t="n">
        <v>87</v>
      </c>
      <c r="W16" s="154" t="n">
        <v>939</v>
      </c>
      <c r="X16" s="154" t="n">
        <v>2955</v>
      </c>
      <c r="Y16" s="147" t="n">
        <v>5</v>
      </c>
    </row>
    <row r="17" customFormat="false" ht="12" hidden="false" customHeight="true" outlineLevel="0" collapsed="false">
      <c r="A17" s="147" t="n">
        <v>6</v>
      </c>
      <c r="B17" s="151" t="s">
        <v>227</v>
      </c>
      <c r="C17" s="154" t="n">
        <v>5506</v>
      </c>
      <c r="D17" s="154" t="n">
        <v>5166</v>
      </c>
      <c r="E17" s="154" t="n">
        <v>340</v>
      </c>
      <c r="F17" s="154" t="n">
        <v>852</v>
      </c>
      <c r="G17" s="154" t="n">
        <v>590</v>
      </c>
      <c r="H17" s="154" t="n">
        <v>262</v>
      </c>
      <c r="I17" s="154" t="n">
        <v>4654</v>
      </c>
      <c r="J17" s="154" t="n">
        <v>4576</v>
      </c>
      <c r="K17" s="154" t="n">
        <v>78</v>
      </c>
      <c r="L17" s="154" t="n">
        <v>1038</v>
      </c>
      <c r="M17" s="154" t="n">
        <v>4468</v>
      </c>
      <c r="N17" s="154" t="n">
        <v>10695</v>
      </c>
      <c r="O17" s="154" t="n">
        <v>9959</v>
      </c>
      <c r="P17" s="154" t="n">
        <v>736</v>
      </c>
      <c r="Q17" s="154" t="n">
        <v>1621</v>
      </c>
      <c r="R17" s="154" t="n">
        <v>1071</v>
      </c>
      <c r="S17" s="154" t="n">
        <v>550</v>
      </c>
      <c r="T17" s="154" t="n">
        <v>9074</v>
      </c>
      <c r="U17" s="154" t="n">
        <v>8888</v>
      </c>
      <c r="V17" s="154" t="n">
        <v>186</v>
      </c>
      <c r="W17" s="154" t="n">
        <v>2061</v>
      </c>
      <c r="X17" s="154" t="n">
        <v>8634</v>
      </c>
      <c r="Y17" s="147" t="n">
        <v>6</v>
      </c>
    </row>
    <row r="18" customFormat="false" ht="12" hidden="false" customHeight="true" outlineLevel="0" collapsed="false">
      <c r="A18" s="147" t="n">
        <v>7</v>
      </c>
      <c r="B18" s="151" t="s">
        <v>228</v>
      </c>
      <c r="C18" s="154" t="n">
        <v>2658</v>
      </c>
      <c r="D18" s="154" t="n">
        <v>2461</v>
      </c>
      <c r="E18" s="154" t="n">
        <v>197</v>
      </c>
      <c r="F18" s="154" t="n">
        <v>430</v>
      </c>
      <c r="G18" s="154" t="n">
        <v>291</v>
      </c>
      <c r="H18" s="154" t="n">
        <v>139</v>
      </c>
      <c r="I18" s="154" t="n">
        <v>2228</v>
      </c>
      <c r="J18" s="154" t="n">
        <v>2170</v>
      </c>
      <c r="K18" s="154" t="n">
        <v>58</v>
      </c>
      <c r="L18" s="154" t="n">
        <v>689</v>
      </c>
      <c r="M18" s="154" t="n">
        <v>1969</v>
      </c>
      <c r="N18" s="154" t="n">
        <v>7115</v>
      </c>
      <c r="O18" s="154" t="n">
        <v>6650</v>
      </c>
      <c r="P18" s="154" t="n">
        <v>465</v>
      </c>
      <c r="Q18" s="154" t="n">
        <v>1034</v>
      </c>
      <c r="R18" s="154" t="n">
        <v>689</v>
      </c>
      <c r="S18" s="154" t="n">
        <v>345</v>
      </c>
      <c r="T18" s="154" t="n">
        <v>6081</v>
      </c>
      <c r="U18" s="154" t="n">
        <v>5961</v>
      </c>
      <c r="V18" s="154" t="n">
        <v>120</v>
      </c>
      <c r="W18" s="154" t="n">
        <v>1694</v>
      </c>
      <c r="X18" s="154" t="n">
        <v>5421</v>
      </c>
      <c r="Y18" s="147" t="n">
        <v>7</v>
      </c>
    </row>
    <row r="19" customFormat="false" ht="12" hidden="false" customHeight="true" outlineLevel="0" collapsed="false">
      <c r="A19" s="147" t="n">
        <v>8</v>
      </c>
      <c r="B19" s="151" t="s">
        <v>229</v>
      </c>
      <c r="C19" s="154" t="n">
        <v>1861</v>
      </c>
      <c r="D19" s="154" t="n">
        <v>1742</v>
      </c>
      <c r="E19" s="154" t="n">
        <v>119</v>
      </c>
      <c r="F19" s="154" t="n">
        <v>335</v>
      </c>
      <c r="G19" s="154" t="n">
        <v>235</v>
      </c>
      <c r="H19" s="154" t="n">
        <v>100</v>
      </c>
      <c r="I19" s="154" t="n">
        <v>1526</v>
      </c>
      <c r="J19" s="154" t="n">
        <v>1507</v>
      </c>
      <c r="K19" s="154" t="n">
        <v>19</v>
      </c>
      <c r="L19" s="154" t="n">
        <v>593</v>
      </c>
      <c r="M19" s="154" t="n">
        <v>1268</v>
      </c>
      <c r="N19" s="154" t="n">
        <v>4359</v>
      </c>
      <c r="O19" s="154" t="n">
        <v>4072</v>
      </c>
      <c r="P19" s="154" t="n">
        <v>287</v>
      </c>
      <c r="Q19" s="154" t="n">
        <v>669</v>
      </c>
      <c r="R19" s="154" t="n">
        <v>451</v>
      </c>
      <c r="S19" s="154" t="n">
        <v>218</v>
      </c>
      <c r="T19" s="154" t="n">
        <v>3690</v>
      </c>
      <c r="U19" s="154" t="n">
        <v>3621</v>
      </c>
      <c r="V19" s="154" t="n">
        <v>69</v>
      </c>
      <c r="W19" s="154" t="n">
        <v>1299</v>
      </c>
      <c r="X19" s="154" t="n">
        <v>3060</v>
      </c>
      <c r="Y19" s="147" t="n">
        <v>8</v>
      </c>
    </row>
    <row r="20" customFormat="false" ht="12" hidden="false" customHeight="true" outlineLevel="0" collapsed="false">
      <c r="A20" s="147" t="n">
        <v>9</v>
      </c>
      <c r="B20" s="151" t="s">
        <v>230</v>
      </c>
      <c r="C20" s="154" t="n">
        <v>1473</v>
      </c>
      <c r="D20" s="154" t="n">
        <v>1354</v>
      </c>
      <c r="E20" s="154" t="n">
        <v>119</v>
      </c>
      <c r="F20" s="154" t="n">
        <v>237</v>
      </c>
      <c r="G20" s="154" t="n">
        <v>152</v>
      </c>
      <c r="H20" s="154" t="n">
        <v>85</v>
      </c>
      <c r="I20" s="154" t="n">
        <v>1236</v>
      </c>
      <c r="J20" s="154" t="n">
        <v>1202</v>
      </c>
      <c r="K20" s="154" t="n">
        <v>34</v>
      </c>
      <c r="L20" s="154" t="n">
        <v>585</v>
      </c>
      <c r="M20" s="154" t="n">
        <v>888</v>
      </c>
      <c r="N20" s="154" t="n">
        <v>2864</v>
      </c>
      <c r="O20" s="154" t="n">
        <v>2634</v>
      </c>
      <c r="P20" s="154" t="n">
        <v>230</v>
      </c>
      <c r="Q20" s="154" t="n">
        <v>452</v>
      </c>
      <c r="R20" s="154" t="n">
        <v>281</v>
      </c>
      <c r="S20" s="154" t="n">
        <v>171</v>
      </c>
      <c r="T20" s="154" t="n">
        <v>2412</v>
      </c>
      <c r="U20" s="154" t="n">
        <v>2353</v>
      </c>
      <c r="V20" s="154" t="n">
        <v>59</v>
      </c>
      <c r="W20" s="154" t="n">
        <v>1059</v>
      </c>
      <c r="X20" s="154" t="n">
        <v>1805</v>
      </c>
      <c r="Y20" s="147" t="n">
        <v>9</v>
      </c>
    </row>
    <row r="21" customFormat="false" ht="12" hidden="false" customHeight="true" outlineLevel="0" collapsed="false">
      <c r="A21" s="147" t="n">
        <v>10</v>
      </c>
      <c r="B21" s="151" t="s">
        <v>231</v>
      </c>
      <c r="C21" s="154" t="n">
        <v>124</v>
      </c>
      <c r="D21" s="154" t="n">
        <v>107</v>
      </c>
      <c r="E21" s="154" t="n">
        <v>17</v>
      </c>
      <c r="F21" s="154" t="n">
        <v>20</v>
      </c>
      <c r="G21" s="154" t="n">
        <v>8</v>
      </c>
      <c r="H21" s="154" t="n">
        <v>12</v>
      </c>
      <c r="I21" s="154" t="n">
        <v>104</v>
      </c>
      <c r="J21" s="154" t="n">
        <v>99</v>
      </c>
      <c r="K21" s="154" t="n">
        <v>5</v>
      </c>
      <c r="L21" s="154" t="n">
        <v>55</v>
      </c>
      <c r="M21" s="154" t="n">
        <v>69</v>
      </c>
      <c r="N21" s="154" t="n">
        <v>1015</v>
      </c>
      <c r="O21" s="154" t="n">
        <v>924</v>
      </c>
      <c r="P21" s="154" t="n">
        <v>91</v>
      </c>
      <c r="Q21" s="154" t="n">
        <v>168</v>
      </c>
      <c r="R21" s="154" t="n">
        <v>99</v>
      </c>
      <c r="S21" s="154" t="n">
        <v>69</v>
      </c>
      <c r="T21" s="154" t="n">
        <v>847</v>
      </c>
      <c r="U21" s="154" t="n">
        <v>825</v>
      </c>
      <c r="V21" s="154" t="n">
        <v>22</v>
      </c>
      <c r="W21" s="154" t="n">
        <v>433</v>
      </c>
      <c r="X21" s="154" t="n">
        <v>582</v>
      </c>
      <c r="Y21" s="147" t="n">
        <v>10</v>
      </c>
    </row>
    <row r="22" customFormat="false" ht="16.5" hidden="false" customHeight="true" outlineLevel="0" collapsed="false">
      <c r="A22" s="147" t="n">
        <v>11</v>
      </c>
      <c r="B22" s="151" t="s">
        <v>232</v>
      </c>
      <c r="C22" s="154" t="n">
        <v>14474</v>
      </c>
      <c r="D22" s="154" t="n">
        <v>13420</v>
      </c>
      <c r="E22" s="154" t="n">
        <v>1054</v>
      </c>
      <c r="F22" s="154" t="n">
        <v>2468</v>
      </c>
      <c r="G22" s="154" t="n">
        <v>1659</v>
      </c>
      <c r="H22" s="154" t="n">
        <v>809</v>
      </c>
      <c r="I22" s="154" t="n">
        <v>12006</v>
      </c>
      <c r="J22" s="154" t="n">
        <v>11761</v>
      </c>
      <c r="K22" s="154" t="n">
        <v>245</v>
      </c>
      <c r="L22" s="154" t="n">
        <v>3369</v>
      </c>
      <c r="M22" s="154" t="n">
        <v>11105</v>
      </c>
      <c r="N22" s="154" t="n">
        <v>26747</v>
      </c>
      <c r="O22" s="154" t="n">
        <v>24825</v>
      </c>
      <c r="P22" s="154" t="n">
        <v>1922</v>
      </c>
      <c r="Q22" s="154" t="n">
        <v>4187</v>
      </c>
      <c r="R22" s="154" t="n">
        <v>2754</v>
      </c>
      <c r="S22" s="154" t="n">
        <v>1433</v>
      </c>
      <c r="T22" s="154" t="n">
        <v>22560</v>
      </c>
      <c r="U22" s="154" t="n">
        <v>22071</v>
      </c>
      <c r="V22" s="154" t="n">
        <v>489</v>
      </c>
      <c r="W22" s="154" t="n">
        <v>6201</v>
      </c>
      <c r="X22" s="154" t="n">
        <v>20546</v>
      </c>
      <c r="Y22" s="147" t="n">
        <v>11</v>
      </c>
    </row>
    <row r="23" customFormat="false" ht="12" hidden="false" customHeight="true" outlineLevel="0" collapsed="false">
      <c r="A23" s="147" t="n">
        <v>12</v>
      </c>
      <c r="B23" s="151" t="s">
        <v>233</v>
      </c>
      <c r="C23" s="154" t="n">
        <v>1597</v>
      </c>
      <c r="D23" s="154" t="n">
        <v>1461</v>
      </c>
      <c r="E23" s="154" t="n">
        <v>136</v>
      </c>
      <c r="F23" s="154" t="n">
        <v>257</v>
      </c>
      <c r="G23" s="154" t="n">
        <v>160</v>
      </c>
      <c r="H23" s="154" t="n">
        <v>97</v>
      </c>
      <c r="I23" s="154" t="n">
        <v>1340</v>
      </c>
      <c r="J23" s="154" t="n">
        <v>1301</v>
      </c>
      <c r="K23" s="154" t="n">
        <v>39</v>
      </c>
      <c r="L23" s="154" t="n">
        <v>640</v>
      </c>
      <c r="M23" s="154" t="n">
        <v>957</v>
      </c>
      <c r="N23" s="154" t="n">
        <v>3879</v>
      </c>
      <c r="O23" s="154" t="n">
        <v>3558</v>
      </c>
      <c r="P23" s="154" t="n">
        <v>321</v>
      </c>
      <c r="Q23" s="154" t="n">
        <v>620</v>
      </c>
      <c r="R23" s="154" t="n">
        <v>380</v>
      </c>
      <c r="S23" s="154" t="n">
        <v>240</v>
      </c>
      <c r="T23" s="154" t="n">
        <v>3259</v>
      </c>
      <c r="U23" s="154" t="n">
        <v>3178</v>
      </c>
      <c r="V23" s="154" t="n">
        <v>81</v>
      </c>
      <c r="W23" s="154" t="n">
        <v>1492</v>
      </c>
      <c r="X23" s="154" t="n">
        <v>2387</v>
      </c>
      <c r="Y23" s="147" t="n">
        <v>12</v>
      </c>
    </row>
    <row r="24" customFormat="false" ht="21" hidden="false" customHeight="true" outlineLevel="0" collapsed="false">
      <c r="A24" s="152" t="n">
        <v>13</v>
      </c>
      <c r="B24" s="148" t="s">
        <v>239</v>
      </c>
      <c r="C24" s="154" t="n">
        <v>10725</v>
      </c>
      <c r="D24" s="154" t="n">
        <v>9942</v>
      </c>
      <c r="E24" s="154" t="n">
        <v>783</v>
      </c>
      <c r="F24" s="154" t="n">
        <v>1795</v>
      </c>
      <c r="G24" s="154" t="n">
        <v>1201</v>
      </c>
      <c r="H24" s="154" t="n">
        <v>594</v>
      </c>
      <c r="I24" s="154" t="n">
        <v>8930</v>
      </c>
      <c r="J24" s="154" t="n">
        <v>8741</v>
      </c>
      <c r="K24" s="154" t="n">
        <v>189</v>
      </c>
      <c r="L24" s="154" t="n">
        <v>2633</v>
      </c>
      <c r="M24" s="154" t="n">
        <v>8092</v>
      </c>
      <c r="N24" s="154" t="n">
        <v>20940</v>
      </c>
      <c r="O24" s="154" t="n">
        <v>19427</v>
      </c>
      <c r="P24" s="154" t="n">
        <v>1513</v>
      </c>
      <c r="Q24" s="154" t="n">
        <v>3263</v>
      </c>
      <c r="R24" s="154" t="n">
        <v>2130</v>
      </c>
      <c r="S24" s="154" t="n">
        <v>1133</v>
      </c>
      <c r="T24" s="154" t="n">
        <v>17677</v>
      </c>
      <c r="U24" s="154" t="n">
        <v>17297</v>
      </c>
      <c r="V24" s="154" t="n">
        <v>380</v>
      </c>
      <c r="W24" s="154" t="n">
        <v>5188</v>
      </c>
      <c r="X24" s="154" t="n">
        <v>15752</v>
      </c>
      <c r="Y24" s="152" t="n">
        <v>13</v>
      </c>
    </row>
    <row r="25" customFormat="false" ht="12" hidden="false" customHeight="true" outlineLevel="0" collapsed="false">
      <c r="A25" s="147" t="n">
        <v>14</v>
      </c>
      <c r="B25" s="148" t="s">
        <v>223</v>
      </c>
      <c r="C25" s="154" t="n">
        <v>18</v>
      </c>
      <c r="D25" s="154" t="n">
        <v>18</v>
      </c>
      <c r="E25" s="154" t="n">
        <v>0</v>
      </c>
      <c r="F25" s="154" t="n">
        <v>1</v>
      </c>
      <c r="G25" s="154" t="n">
        <v>1</v>
      </c>
      <c r="H25" s="154" t="n">
        <v>0</v>
      </c>
      <c r="I25" s="154" t="n">
        <v>17</v>
      </c>
      <c r="J25" s="154" t="n">
        <v>17</v>
      </c>
      <c r="K25" s="154" t="n">
        <v>0</v>
      </c>
      <c r="L25" s="154" t="n">
        <v>6</v>
      </c>
      <c r="M25" s="154" t="n">
        <v>12</v>
      </c>
      <c r="N25" s="154" t="n">
        <v>12</v>
      </c>
      <c r="O25" s="154" t="n">
        <v>12</v>
      </c>
      <c r="P25" s="154" t="n">
        <v>0</v>
      </c>
      <c r="Q25" s="154" t="n">
        <v>1</v>
      </c>
      <c r="R25" s="154" t="n">
        <v>1</v>
      </c>
      <c r="S25" s="154" t="n">
        <v>0</v>
      </c>
      <c r="T25" s="154" t="n">
        <v>11</v>
      </c>
      <c r="U25" s="154" t="n">
        <v>11</v>
      </c>
      <c r="V25" s="154" t="n">
        <v>0</v>
      </c>
      <c r="W25" s="154" t="n">
        <v>4</v>
      </c>
      <c r="X25" s="154" t="n">
        <v>8</v>
      </c>
      <c r="Y25" s="147" t="n">
        <v>14</v>
      </c>
    </row>
    <row r="26" customFormat="false" ht="12" hidden="false" customHeight="true" outlineLevel="0" collapsed="false">
      <c r="A26" s="152" t="n">
        <v>15</v>
      </c>
      <c r="B26" s="151" t="s">
        <v>224</v>
      </c>
      <c r="C26" s="154" t="n">
        <v>21</v>
      </c>
      <c r="D26" s="154" t="n">
        <v>19</v>
      </c>
      <c r="E26" s="154" t="n">
        <v>2</v>
      </c>
      <c r="F26" s="154" t="n">
        <v>3</v>
      </c>
      <c r="G26" s="154" t="n">
        <v>1</v>
      </c>
      <c r="H26" s="154" t="n">
        <v>2</v>
      </c>
      <c r="I26" s="154" t="n">
        <v>18</v>
      </c>
      <c r="J26" s="154" t="n">
        <v>18</v>
      </c>
      <c r="K26" s="154" t="n">
        <v>0</v>
      </c>
      <c r="L26" s="154" t="n">
        <v>11</v>
      </c>
      <c r="M26" s="154" t="n">
        <v>10</v>
      </c>
      <c r="N26" s="154" t="n">
        <v>27</v>
      </c>
      <c r="O26" s="154" t="n">
        <v>26</v>
      </c>
      <c r="P26" s="154" t="n">
        <v>1</v>
      </c>
      <c r="Q26" s="154" t="n">
        <v>3</v>
      </c>
      <c r="R26" s="154" t="n">
        <v>2</v>
      </c>
      <c r="S26" s="154" t="n">
        <v>1</v>
      </c>
      <c r="T26" s="154" t="n">
        <v>24</v>
      </c>
      <c r="U26" s="154" t="n">
        <v>24</v>
      </c>
      <c r="V26" s="154" t="n">
        <v>0</v>
      </c>
      <c r="W26" s="154" t="n">
        <v>7</v>
      </c>
      <c r="X26" s="154" t="n">
        <v>20</v>
      </c>
      <c r="Y26" s="152" t="n">
        <v>15</v>
      </c>
    </row>
    <row r="27" customFormat="false" ht="12" hidden="false" customHeight="true" outlineLevel="0" collapsed="false">
      <c r="A27" s="147" t="n">
        <v>16</v>
      </c>
      <c r="B27" s="151" t="s">
        <v>225</v>
      </c>
      <c r="C27" s="154" t="n">
        <v>470</v>
      </c>
      <c r="D27" s="154" t="n">
        <v>427</v>
      </c>
      <c r="E27" s="154" t="n">
        <v>43</v>
      </c>
      <c r="F27" s="154" t="n">
        <v>72</v>
      </c>
      <c r="G27" s="154" t="n">
        <v>48</v>
      </c>
      <c r="H27" s="154" t="n">
        <v>24</v>
      </c>
      <c r="I27" s="154" t="n">
        <v>398</v>
      </c>
      <c r="J27" s="154" t="n">
        <v>379</v>
      </c>
      <c r="K27" s="154" t="n">
        <v>19</v>
      </c>
      <c r="L27" s="154" t="n">
        <v>128</v>
      </c>
      <c r="M27" s="154" t="n">
        <v>342</v>
      </c>
      <c r="N27" s="154" t="n">
        <v>454</v>
      </c>
      <c r="O27" s="154" t="n">
        <v>405</v>
      </c>
      <c r="P27" s="154" t="n">
        <v>49</v>
      </c>
      <c r="Q27" s="154" t="n">
        <v>63</v>
      </c>
      <c r="R27" s="154" t="n">
        <v>38</v>
      </c>
      <c r="S27" s="154" t="n">
        <v>25</v>
      </c>
      <c r="T27" s="154" t="n">
        <v>391</v>
      </c>
      <c r="U27" s="154" t="n">
        <v>367</v>
      </c>
      <c r="V27" s="154" t="n">
        <v>24</v>
      </c>
      <c r="W27" s="154" t="n">
        <v>132</v>
      </c>
      <c r="X27" s="154" t="n">
        <v>322</v>
      </c>
      <c r="Y27" s="147" t="n">
        <v>16</v>
      </c>
    </row>
    <row r="28" customFormat="false" ht="12" hidden="false" customHeight="true" outlineLevel="0" collapsed="false">
      <c r="A28" s="152" t="n">
        <v>17</v>
      </c>
      <c r="B28" s="151" t="s">
        <v>226</v>
      </c>
      <c r="C28" s="154" t="n">
        <v>2612</v>
      </c>
      <c r="D28" s="154" t="n">
        <v>2375</v>
      </c>
      <c r="E28" s="154" t="n">
        <v>237</v>
      </c>
      <c r="F28" s="154" t="n">
        <v>532</v>
      </c>
      <c r="G28" s="154" t="n">
        <v>342</v>
      </c>
      <c r="H28" s="154" t="n">
        <v>190</v>
      </c>
      <c r="I28" s="154" t="n">
        <v>2080</v>
      </c>
      <c r="J28" s="154" t="n">
        <v>2033</v>
      </c>
      <c r="K28" s="154" t="n">
        <v>47</v>
      </c>
      <c r="L28" s="154" t="n">
        <v>590</v>
      </c>
      <c r="M28" s="154" t="n">
        <v>2022</v>
      </c>
      <c r="N28" s="154" t="n">
        <v>2859</v>
      </c>
      <c r="O28" s="154" t="n">
        <v>2588</v>
      </c>
      <c r="P28" s="154" t="n">
        <v>271</v>
      </c>
      <c r="Q28" s="154" t="n">
        <v>572</v>
      </c>
      <c r="R28" s="154" t="n">
        <v>360</v>
      </c>
      <c r="S28" s="154" t="n">
        <v>212</v>
      </c>
      <c r="T28" s="154" t="n">
        <v>2287</v>
      </c>
      <c r="U28" s="154" t="n">
        <v>2228</v>
      </c>
      <c r="V28" s="154" t="n">
        <v>59</v>
      </c>
      <c r="W28" s="154" t="n">
        <v>680</v>
      </c>
      <c r="X28" s="154" t="n">
        <v>2179</v>
      </c>
      <c r="Y28" s="152" t="n">
        <v>17</v>
      </c>
    </row>
    <row r="29" customFormat="false" ht="12" hidden="false" customHeight="true" outlineLevel="0" collapsed="false">
      <c r="A29" s="147" t="n">
        <v>18</v>
      </c>
      <c r="B29" s="151" t="s">
        <v>227</v>
      </c>
      <c r="C29" s="154" t="n">
        <v>3738</v>
      </c>
      <c r="D29" s="154" t="n">
        <v>3518</v>
      </c>
      <c r="E29" s="154" t="n">
        <v>220</v>
      </c>
      <c r="F29" s="154" t="n">
        <v>571</v>
      </c>
      <c r="G29" s="154" t="n">
        <v>401</v>
      </c>
      <c r="H29" s="154" t="n">
        <v>170</v>
      </c>
      <c r="I29" s="154" t="n">
        <v>3167</v>
      </c>
      <c r="J29" s="154" t="n">
        <v>3117</v>
      </c>
      <c r="K29" s="154" t="n">
        <v>50</v>
      </c>
      <c r="L29" s="154" t="n">
        <v>698</v>
      </c>
      <c r="M29" s="154" t="n">
        <v>3040</v>
      </c>
      <c r="N29" s="154" t="n">
        <v>7204</v>
      </c>
      <c r="O29" s="154" t="n">
        <v>6706</v>
      </c>
      <c r="P29" s="154" t="n">
        <v>498</v>
      </c>
      <c r="Q29" s="154" t="n">
        <v>1096</v>
      </c>
      <c r="R29" s="154" t="n">
        <v>719</v>
      </c>
      <c r="S29" s="154" t="n">
        <v>377</v>
      </c>
      <c r="T29" s="154" t="n">
        <v>6108</v>
      </c>
      <c r="U29" s="154" t="n">
        <v>5987</v>
      </c>
      <c r="V29" s="154" t="n">
        <v>121</v>
      </c>
      <c r="W29" s="154" t="n">
        <v>1397</v>
      </c>
      <c r="X29" s="154" t="n">
        <v>5807</v>
      </c>
      <c r="Y29" s="147" t="n">
        <v>18</v>
      </c>
    </row>
    <row r="30" customFormat="false" ht="12" hidden="false" customHeight="true" outlineLevel="0" collapsed="false">
      <c r="A30" s="152" t="n">
        <v>19</v>
      </c>
      <c r="B30" s="151" t="s">
        <v>228</v>
      </c>
      <c r="C30" s="154" t="n">
        <v>1905</v>
      </c>
      <c r="D30" s="154" t="n">
        <v>1773</v>
      </c>
      <c r="E30" s="154" t="n">
        <v>132</v>
      </c>
      <c r="F30" s="154" t="n">
        <v>284</v>
      </c>
      <c r="G30" s="154" t="n">
        <v>195</v>
      </c>
      <c r="H30" s="154" t="n">
        <v>89</v>
      </c>
      <c r="I30" s="154" t="n">
        <v>1621</v>
      </c>
      <c r="J30" s="154" t="n">
        <v>1578</v>
      </c>
      <c r="K30" s="154" t="n">
        <v>43</v>
      </c>
      <c r="L30" s="154" t="n">
        <v>484</v>
      </c>
      <c r="M30" s="154" t="n">
        <v>1421</v>
      </c>
      <c r="N30" s="154" t="n">
        <v>5212</v>
      </c>
      <c r="O30" s="154" t="n">
        <v>4889</v>
      </c>
      <c r="P30" s="154" t="n">
        <v>323</v>
      </c>
      <c r="Q30" s="154" t="n">
        <v>744</v>
      </c>
      <c r="R30" s="154" t="n">
        <v>509</v>
      </c>
      <c r="S30" s="154" t="n">
        <v>235</v>
      </c>
      <c r="T30" s="154" t="n">
        <v>4468</v>
      </c>
      <c r="U30" s="154" t="n">
        <v>4380</v>
      </c>
      <c r="V30" s="154" t="n">
        <v>88</v>
      </c>
      <c r="W30" s="154" t="n">
        <v>1239</v>
      </c>
      <c r="X30" s="154" t="n">
        <v>3973</v>
      </c>
      <c r="Y30" s="152" t="n">
        <v>19</v>
      </c>
    </row>
    <row r="31" customFormat="false" ht="12" hidden="false" customHeight="true" outlineLevel="0" collapsed="false">
      <c r="A31" s="147" t="n">
        <v>20</v>
      </c>
      <c r="B31" s="151" t="s">
        <v>229</v>
      </c>
      <c r="C31" s="154" t="n">
        <v>1095</v>
      </c>
      <c r="D31" s="154" t="n">
        <v>1019</v>
      </c>
      <c r="E31" s="154" t="n">
        <v>76</v>
      </c>
      <c r="F31" s="154" t="n">
        <v>196</v>
      </c>
      <c r="G31" s="154" t="n">
        <v>132</v>
      </c>
      <c r="H31" s="154" t="n">
        <v>64</v>
      </c>
      <c r="I31" s="154" t="n">
        <v>899</v>
      </c>
      <c r="J31" s="154" t="n">
        <v>887</v>
      </c>
      <c r="K31" s="154" t="n">
        <v>12</v>
      </c>
      <c r="L31" s="154" t="n">
        <v>358</v>
      </c>
      <c r="M31" s="154" t="n">
        <v>737</v>
      </c>
      <c r="N31" s="154" t="n">
        <v>2938</v>
      </c>
      <c r="O31" s="154" t="n">
        <v>2745</v>
      </c>
      <c r="P31" s="154" t="n">
        <v>193</v>
      </c>
      <c r="Q31" s="154" t="n">
        <v>439</v>
      </c>
      <c r="R31" s="154" t="n">
        <v>293</v>
      </c>
      <c r="S31" s="154" t="n">
        <v>146</v>
      </c>
      <c r="T31" s="154" t="n">
        <v>2499</v>
      </c>
      <c r="U31" s="154" t="n">
        <v>2452</v>
      </c>
      <c r="V31" s="154" t="n">
        <v>47</v>
      </c>
      <c r="W31" s="154" t="n">
        <v>853</v>
      </c>
      <c r="X31" s="154" t="n">
        <v>2085</v>
      </c>
      <c r="Y31" s="147" t="n">
        <v>20</v>
      </c>
    </row>
    <row r="32" customFormat="false" ht="12" hidden="false" customHeight="true" outlineLevel="0" collapsed="false">
      <c r="A32" s="152" t="n">
        <v>21</v>
      </c>
      <c r="B32" s="151" t="s">
        <v>230</v>
      </c>
      <c r="C32" s="154" t="n">
        <v>803</v>
      </c>
      <c r="D32" s="154" t="n">
        <v>738</v>
      </c>
      <c r="E32" s="154" t="n">
        <v>65</v>
      </c>
      <c r="F32" s="154" t="n">
        <v>129</v>
      </c>
      <c r="G32" s="154" t="n">
        <v>78</v>
      </c>
      <c r="H32" s="154" t="n">
        <v>51</v>
      </c>
      <c r="I32" s="154" t="n">
        <v>674</v>
      </c>
      <c r="J32" s="154" t="n">
        <v>660</v>
      </c>
      <c r="K32" s="154" t="n">
        <v>14</v>
      </c>
      <c r="L32" s="154" t="n">
        <v>329</v>
      </c>
      <c r="M32" s="154" t="n">
        <v>474</v>
      </c>
      <c r="N32" s="154" t="n">
        <v>1659</v>
      </c>
      <c r="O32" s="154" t="n">
        <v>1526</v>
      </c>
      <c r="P32" s="154" t="n">
        <v>133</v>
      </c>
      <c r="Q32" s="154" t="n">
        <v>252</v>
      </c>
      <c r="R32" s="154" t="n">
        <v>146</v>
      </c>
      <c r="S32" s="154" t="n">
        <v>106</v>
      </c>
      <c r="T32" s="154" t="n">
        <v>1407</v>
      </c>
      <c r="U32" s="154" t="n">
        <v>1380</v>
      </c>
      <c r="V32" s="154" t="n">
        <v>27</v>
      </c>
      <c r="W32" s="154" t="n">
        <v>626</v>
      </c>
      <c r="X32" s="154" t="n">
        <v>1033</v>
      </c>
      <c r="Y32" s="152" t="n">
        <v>21</v>
      </c>
    </row>
    <row r="33" customFormat="false" ht="12" hidden="false" customHeight="true" outlineLevel="0" collapsed="false">
      <c r="A33" s="147" t="n">
        <v>22</v>
      </c>
      <c r="B33" s="151" t="s">
        <v>231</v>
      </c>
      <c r="C33" s="154" t="n">
        <v>63</v>
      </c>
      <c r="D33" s="154" t="n">
        <v>55</v>
      </c>
      <c r="E33" s="154" t="n">
        <v>8</v>
      </c>
      <c r="F33" s="154" t="n">
        <v>7</v>
      </c>
      <c r="G33" s="154" t="n">
        <v>3</v>
      </c>
      <c r="H33" s="154" t="n">
        <v>4</v>
      </c>
      <c r="I33" s="154" t="n">
        <v>56</v>
      </c>
      <c r="J33" s="154" t="n">
        <v>52</v>
      </c>
      <c r="K33" s="154" t="n">
        <v>4</v>
      </c>
      <c r="L33" s="154" t="n">
        <v>29</v>
      </c>
      <c r="M33" s="154" t="n">
        <v>34</v>
      </c>
      <c r="N33" s="154" t="n">
        <v>575</v>
      </c>
      <c r="O33" s="154" t="n">
        <v>530</v>
      </c>
      <c r="P33" s="154" t="n">
        <v>45</v>
      </c>
      <c r="Q33" s="154" t="n">
        <v>93</v>
      </c>
      <c r="R33" s="154" t="n">
        <v>62</v>
      </c>
      <c r="S33" s="154" t="n">
        <v>31</v>
      </c>
      <c r="T33" s="154" t="n">
        <v>482</v>
      </c>
      <c r="U33" s="154" t="n">
        <v>468</v>
      </c>
      <c r="V33" s="154" t="n">
        <v>14</v>
      </c>
      <c r="W33" s="154" t="n">
        <v>250</v>
      </c>
      <c r="X33" s="154" t="n">
        <v>325</v>
      </c>
      <c r="Y33" s="147" t="n">
        <v>22</v>
      </c>
    </row>
    <row r="34" customFormat="false" ht="16.5" hidden="false" customHeight="true" outlineLevel="0" collapsed="false">
      <c r="A34" s="152" t="n">
        <v>23</v>
      </c>
      <c r="B34" s="151" t="s">
        <v>232</v>
      </c>
      <c r="C34" s="154" t="n">
        <v>9859</v>
      </c>
      <c r="D34" s="154" t="n">
        <v>9149</v>
      </c>
      <c r="E34" s="154" t="n">
        <v>710</v>
      </c>
      <c r="F34" s="154" t="n">
        <v>1659</v>
      </c>
      <c r="G34" s="154" t="n">
        <v>1120</v>
      </c>
      <c r="H34" s="154" t="n">
        <v>539</v>
      </c>
      <c r="I34" s="154" t="n">
        <v>8200</v>
      </c>
      <c r="J34" s="154" t="n">
        <v>8029</v>
      </c>
      <c r="K34" s="154" t="n">
        <v>171</v>
      </c>
      <c r="L34" s="154" t="n">
        <v>2275</v>
      </c>
      <c r="M34" s="154" t="n">
        <v>7584</v>
      </c>
      <c r="N34" s="154" t="n">
        <v>18706</v>
      </c>
      <c r="O34" s="154" t="n">
        <v>17371</v>
      </c>
      <c r="P34" s="154" t="n">
        <v>1335</v>
      </c>
      <c r="Q34" s="154" t="n">
        <v>2918</v>
      </c>
      <c r="R34" s="154" t="n">
        <v>1922</v>
      </c>
      <c r="S34" s="154" t="n">
        <v>996</v>
      </c>
      <c r="T34" s="154" t="n">
        <v>15788</v>
      </c>
      <c r="U34" s="154" t="n">
        <v>15449</v>
      </c>
      <c r="V34" s="154" t="n">
        <v>339</v>
      </c>
      <c r="W34" s="154" t="n">
        <v>4312</v>
      </c>
      <c r="X34" s="154" t="n">
        <v>14394</v>
      </c>
      <c r="Y34" s="152" t="n">
        <v>23</v>
      </c>
    </row>
    <row r="35" customFormat="false" ht="12" hidden="false" customHeight="true" outlineLevel="0" collapsed="false">
      <c r="A35" s="147" t="n">
        <v>24</v>
      </c>
      <c r="B35" s="151" t="s">
        <v>233</v>
      </c>
      <c r="C35" s="154" t="n">
        <v>866</v>
      </c>
      <c r="D35" s="154" t="n">
        <v>793</v>
      </c>
      <c r="E35" s="154" t="n">
        <v>73</v>
      </c>
      <c r="F35" s="154" t="n">
        <v>136</v>
      </c>
      <c r="G35" s="154" t="n">
        <v>81</v>
      </c>
      <c r="H35" s="154" t="n">
        <v>55</v>
      </c>
      <c r="I35" s="154" t="n">
        <v>730</v>
      </c>
      <c r="J35" s="154" t="n">
        <v>712</v>
      </c>
      <c r="K35" s="154" t="n">
        <v>18</v>
      </c>
      <c r="L35" s="154" t="n">
        <v>358</v>
      </c>
      <c r="M35" s="154" t="n">
        <v>508</v>
      </c>
      <c r="N35" s="154" t="n">
        <v>2234</v>
      </c>
      <c r="O35" s="154" t="n">
        <v>2056</v>
      </c>
      <c r="P35" s="154" t="n">
        <v>178</v>
      </c>
      <c r="Q35" s="154" t="n">
        <v>345</v>
      </c>
      <c r="R35" s="154" t="n">
        <v>208</v>
      </c>
      <c r="S35" s="154" t="n">
        <v>137</v>
      </c>
      <c r="T35" s="154" t="n">
        <v>1889</v>
      </c>
      <c r="U35" s="154" t="n">
        <v>1848</v>
      </c>
      <c r="V35" s="154" t="n">
        <v>41</v>
      </c>
      <c r="W35" s="154" t="n">
        <v>876</v>
      </c>
      <c r="X35" s="154" t="n">
        <v>1358</v>
      </c>
      <c r="Y35" s="147" t="n">
        <v>24</v>
      </c>
    </row>
    <row r="36" customFormat="false" ht="21" hidden="false" customHeight="true" outlineLevel="0" collapsed="false">
      <c r="A36" s="147" t="n">
        <v>25</v>
      </c>
      <c r="B36" s="265" t="s">
        <v>240</v>
      </c>
      <c r="C36" s="154" t="n">
        <v>5346</v>
      </c>
      <c r="D36" s="154" t="n">
        <v>4939</v>
      </c>
      <c r="E36" s="154" t="n">
        <v>407</v>
      </c>
      <c r="F36" s="154" t="n">
        <v>930</v>
      </c>
      <c r="G36" s="154" t="n">
        <v>618</v>
      </c>
      <c r="H36" s="154" t="n">
        <v>312</v>
      </c>
      <c r="I36" s="154" t="n">
        <v>4416</v>
      </c>
      <c r="J36" s="154" t="n">
        <v>4321</v>
      </c>
      <c r="K36" s="154" t="n">
        <v>95</v>
      </c>
      <c r="L36" s="154" t="n">
        <v>1376</v>
      </c>
      <c r="M36" s="154" t="n">
        <v>3970</v>
      </c>
      <c r="N36" s="154" t="n">
        <v>9686</v>
      </c>
      <c r="O36" s="154" t="n">
        <v>8956</v>
      </c>
      <c r="P36" s="154" t="n">
        <v>730</v>
      </c>
      <c r="Q36" s="154" t="n">
        <v>1544</v>
      </c>
      <c r="R36" s="154" t="n">
        <v>1004</v>
      </c>
      <c r="S36" s="154" t="n">
        <v>540</v>
      </c>
      <c r="T36" s="154" t="n">
        <v>8142</v>
      </c>
      <c r="U36" s="154" t="n">
        <v>7952</v>
      </c>
      <c r="V36" s="154" t="n">
        <v>190</v>
      </c>
      <c r="W36" s="154" t="n">
        <v>2505</v>
      </c>
      <c r="X36" s="154" t="n">
        <v>7181</v>
      </c>
      <c r="Y36" s="147" t="n">
        <v>25</v>
      </c>
    </row>
    <row r="37" customFormat="false" ht="12" hidden="false" customHeight="true" outlineLevel="0" collapsed="false">
      <c r="A37" s="147" t="n">
        <v>26</v>
      </c>
      <c r="B37" s="148" t="s">
        <v>223</v>
      </c>
      <c r="C37" s="154" t="n">
        <v>13</v>
      </c>
      <c r="D37" s="154" t="n">
        <v>13</v>
      </c>
      <c r="E37" s="154" t="n">
        <v>0</v>
      </c>
      <c r="F37" s="154" t="n">
        <v>4</v>
      </c>
      <c r="G37" s="154" t="n">
        <v>4</v>
      </c>
      <c r="H37" s="154" t="n">
        <v>0</v>
      </c>
      <c r="I37" s="154" t="n">
        <v>9</v>
      </c>
      <c r="J37" s="154" t="n">
        <v>9</v>
      </c>
      <c r="K37" s="154" t="n">
        <v>0</v>
      </c>
      <c r="L37" s="154" t="n">
        <v>6</v>
      </c>
      <c r="M37" s="154" t="n">
        <v>7</v>
      </c>
      <c r="N37" s="154" t="n">
        <v>9</v>
      </c>
      <c r="O37" s="154" t="n">
        <v>9</v>
      </c>
      <c r="P37" s="154" t="n">
        <v>0</v>
      </c>
      <c r="Q37" s="154" t="n">
        <v>3</v>
      </c>
      <c r="R37" s="154" t="n">
        <v>3</v>
      </c>
      <c r="S37" s="154" t="n">
        <v>0</v>
      </c>
      <c r="T37" s="154" t="n">
        <v>6</v>
      </c>
      <c r="U37" s="154" t="n">
        <v>6</v>
      </c>
      <c r="V37" s="154" t="n">
        <v>0</v>
      </c>
      <c r="W37" s="154" t="n">
        <v>4</v>
      </c>
      <c r="X37" s="154" t="n">
        <v>5</v>
      </c>
      <c r="Y37" s="147" t="n">
        <v>26</v>
      </c>
    </row>
    <row r="38" customFormat="false" ht="12" hidden="false" customHeight="true" outlineLevel="0" collapsed="false">
      <c r="A38" s="147" t="n">
        <v>27</v>
      </c>
      <c r="B38" s="151" t="s">
        <v>224</v>
      </c>
      <c r="C38" s="154" t="n">
        <v>18</v>
      </c>
      <c r="D38" s="154" t="n">
        <v>17</v>
      </c>
      <c r="E38" s="154" t="n">
        <v>1</v>
      </c>
      <c r="F38" s="154" t="n">
        <v>2</v>
      </c>
      <c r="G38" s="154" t="n">
        <v>2</v>
      </c>
      <c r="H38" s="154" t="n">
        <v>0</v>
      </c>
      <c r="I38" s="154" t="n">
        <v>16</v>
      </c>
      <c r="J38" s="154" t="n">
        <v>15</v>
      </c>
      <c r="K38" s="154" t="n">
        <v>1</v>
      </c>
      <c r="L38" s="154" t="n">
        <v>6</v>
      </c>
      <c r="M38" s="154" t="n">
        <v>12</v>
      </c>
      <c r="N38" s="154" t="n">
        <v>15</v>
      </c>
      <c r="O38" s="154" t="n">
        <v>15</v>
      </c>
      <c r="P38" s="154" t="n">
        <v>0</v>
      </c>
      <c r="Q38" s="154" t="n">
        <v>0</v>
      </c>
      <c r="R38" s="154" t="n">
        <v>0</v>
      </c>
      <c r="S38" s="154" t="n">
        <v>0</v>
      </c>
      <c r="T38" s="154" t="n">
        <v>15</v>
      </c>
      <c r="U38" s="154" t="n">
        <v>15</v>
      </c>
      <c r="V38" s="154" t="n">
        <v>0</v>
      </c>
      <c r="W38" s="154" t="n">
        <v>8</v>
      </c>
      <c r="X38" s="154" t="n">
        <v>7</v>
      </c>
      <c r="Y38" s="147" t="n">
        <v>27</v>
      </c>
    </row>
    <row r="39" customFormat="false" ht="12" hidden="false" customHeight="true" outlineLevel="0" collapsed="false">
      <c r="A39" s="147" t="n">
        <v>28</v>
      </c>
      <c r="B39" s="151" t="s">
        <v>225</v>
      </c>
      <c r="C39" s="154" t="n">
        <v>163</v>
      </c>
      <c r="D39" s="154" t="n">
        <v>143</v>
      </c>
      <c r="E39" s="154" t="n">
        <v>20</v>
      </c>
      <c r="F39" s="154" t="n">
        <v>25</v>
      </c>
      <c r="G39" s="154" t="n">
        <v>9</v>
      </c>
      <c r="H39" s="154" t="n">
        <v>16</v>
      </c>
      <c r="I39" s="154" t="n">
        <v>138</v>
      </c>
      <c r="J39" s="154" t="n">
        <v>134</v>
      </c>
      <c r="K39" s="154" t="n">
        <v>4</v>
      </c>
      <c r="L39" s="154" t="n">
        <v>47</v>
      </c>
      <c r="M39" s="154" t="n">
        <v>116</v>
      </c>
      <c r="N39" s="154" t="n">
        <v>167</v>
      </c>
      <c r="O39" s="154" t="n">
        <v>153</v>
      </c>
      <c r="P39" s="154" t="n">
        <v>14</v>
      </c>
      <c r="Q39" s="154" t="n">
        <v>27</v>
      </c>
      <c r="R39" s="154" t="n">
        <v>16</v>
      </c>
      <c r="S39" s="154" t="n">
        <v>11</v>
      </c>
      <c r="T39" s="154" t="n">
        <v>140</v>
      </c>
      <c r="U39" s="154" t="n">
        <v>137</v>
      </c>
      <c r="V39" s="154" t="n">
        <v>3</v>
      </c>
      <c r="W39" s="154" t="n">
        <v>53</v>
      </c>
      <c r="X39" s="154" t="n">
        <v>114</v>
      </c>
      <c r="Y39" s="147" t="n">
        <v>28</v>
      </c>
    </row>
    <row r="40" customFormat="false" ht="12" hidden="false" customHeight="true" outlineLevel="0" collapsed="false">
      <c r="A40" s="147" t="n">
        <v>29</v>
      </c>
      <c r="B40" s="151" t="s">
        <v>226</v>
      </c>
      <c r="C40" s="154" t="n">
        <v>1134</v>
      </c>
      <c r="D40" s="154" t="n">
        <v>1039</v>
      </c>
      <c r="E40" s="154" t="n">
        <v>95</v>
      </c>
      <c r="F40" s="154" t="n">
        <v>212</v>
      </c>
      <c r="G40" s="154" t="n">
        <v>136</v>
      </c>
      <c r="H40" s="154" t="n">
        <v>76</v>
      </c>
      <c r="I40" s="154" t="n">
        <v>922</v>
      </c>
      <c r="J40" s="154" t="n">
        <v>903</v>
      </c>
      <c r="K40" s="154" t="n">
        <v>19</v>
      </c>
      <c r="L40" s="154" t="n">
        <v>255</v>
      </c>
      <c r="M40" s="154" t="n">
        <v>879</v>
      </c>
      <c r="N40" s="154" t="n">
        <v>1035</v>
      </c>
      <c r="O40" s="154" t="n">
        <v>936</v>
      </c>
      <c r="P40" s="154" t="n">
        <v>99</v>
      </c>
      <c r="Q40" s="154" t="n">
        <v>194</v>
      </c>
      <c r="R40" s="154" t="n">
        <v>123</v>
      </c>
      <c r="S40" s="154" t="n">
        <v>71</v>
      </c>
      <c r="T40" s="154" t="n">
        <v>841</v>
      </c>
      <c r="U40" s="154" t="n">
        <v>813</v>
      </c>
      <c r="V40" s="154" t="n">
        <v>28</v>
      </c>
      <c r="W40" s="154" t="n">
        <v>259</v>
      </c>
      <c r="X40" s="154" t="n">
        <v>776</v>
      </c>
      <c r="Y40" s="147" t="n">
        <v>29</v>
      </c>
    </row>
    <row r="41" customFormat="false" ht="12" hidden="false" customHeight="true" outlineLevel="0" collapsed="false">
      <c r="A41" s="147" t="n">
        <v>30</v>
      </c>
      <c r="B41" s="151" t="s">
        <v>227</v>
      </c>
      <c r="C41" s="154" t="n">
        <v>1768</v>
      </c>
      <c r="D41" s="154" t="n">
        <v>1648</v>
      </c>
      <c r="E41" s="154" t="n">
        <v>120</v>
      </c>
      <c r="F41" s="154" t="n">
        <v>281</v>
      </c>
      <c r="G41" s="154" t="n">
        <v>189</v>
      </c>
      <c r="H41" s="154" t="n">
        <v>92</v>
      </c>
      <c r="I41" s="154" t="n">
        <v>1487</v>
      </c>
      <c r="J41" s="154" t="n">
        <v>1459</v>
      </c>
      <c r="K41" s="154" t="n">
        <v>28</v>
      </c>
      <c r="L41" s="154" t="n">
        <v>340</v>
      </c>
      <c r="M41" s="154" t="n">
        <v>1428</v>
      </c>
      <c r="N41" s="154" t="n">
        <v>3491</v>
      </c>
      <c r="O41" s="154" t="n">
        <v>3253</v>
      </c>
      <c r="P41" s="154" t="n">
        <v>238</v>
      </c>
      <c r="Q41" s="154" t="n">
        <v>525</v>
      </c>
      <c r="R41" s="154" t="n">
        <v>352</v>
      </c>
      <c r="S41" s="154" t="n">
        <v>173</v>
      </c>
      <c r="T41" s="154" t="n">
        <v>2966</v>
      </c>
      <c r="U41" s="154" t="n">
        <v>2901</v>
      </c>
      <c r="V41" s="154" t="n">
        <v>65</v>
      </c>
      <c r="W41" s="154" t="n">
        <v>664</v>
      </c>
      <c r="X41" s="154" t="n">
        <v>2827</v>
      </c>
      <c r="Y41" s="147" t="n">
        <v>30</v>
      </c>
    </row>
    <row r="42" customFormat="false" ht="12" hidden="false" customHeight="true" outlineLevel="0" collapsed="false">
      <c r="A42" s="147" t="n">
        <v>31</v>
      </c>
      <c r="B42" s="151" t="s">
        <v>228</v>
      </c>
      <c r="C42" s="154" t="n">
        <v>753</v>
      </c>
      <c r="D42" s="154" t="n">
        <v>688</v>
      </c>
      <c r="E42" s="154" t="n">
        <v>65</v>
      </c>
      <c r="F42" s="154" t="n">
        <v>146</v>
      </c>
      <c r="G42" s="154" t="n">
        <v>96</v>
      </c>
      <c r="H42" s="154" t="n">
        <v>50</v>
      </c>
      <c r="I42" s="154" t="n">
        <v>607</v>
      </c>
      <c r="J42" s="154" t="n">
        <v>592</v>
      </c>
      <c r="K42" s="154" t="n">
        <v>15</v>
      </c>
      <c r="L42" s="154" t="n">
        <v>205</v>
      </c>
      <c r="M42" s="154" t="n">
        <v>548</v>
      </c>
      <c r="N42" s="154" t="n">
        <v>1903</v>
      </c>
      <c r="O42" s="154" t="n">
        <v>1761</v>
      </c>
      <c r="P42" s="154" t="n">
        <v>142</v>
      </c>
      <c r="Q42" s="154" t="n">
        <v>290</v>
      </c>
      <c r="R42" s="154" t="n">
        <v>180</v>
      </c>
      <c r="S42" s="154" t="n">
        <v>110</v>
      </c>
      <c r="T42" s="154" t="n">
        <v>1613</v>
      </c>
      <c r="U42" s="154" t="n">
        <v>1581</v>
      </c>
      <c r="V42" s="154" t="n">
        <v>32</v>
      </c>
      <c r="W42" s="154" t="n">
        <v>455</v>
      </c>
      <c r="X42" s="154" t="n">
        <v>1448</v>
      </c>
      <c r="Y42" s="147" t="n">
        <v>31</v>
      </c>
    </row>
    <row r="43" customFormat="false" ht="12" hidden="false" customHeight="true" outlineLevel="0" collapsed="false">
      <c r="A43" s="147" t="n">
        <v>32</v>
      </c>
      <c r="B43" s="151" t="s">
        <v>229</v>
      </c>
      <c r="C43" s="154" t="n">
        <v>766</v>
      </c>
      <c r="D43" s="154" t="n">
        <v>723</v>
      </c>
      <c r="E43" s="154" t="n">
        <v>43</v>
      </c>
      <c r="F43" s="154" t="n">
        <v>139</v>
      </c>
      <c r="G43" s="154" t="n">
        <v>103</v>
      </c>
      <c r="H43" s="154" t="n">
        <v>36</v>
      </c>
      <c r="I43" s="154" t="n">
        <v>627</v>
      </c>
      <c r="J43" s="154" t="n">
        <v>620</v>
      </c>
      <c r="K43" s="154" t="n">
        <v>7</v>
      </c>
      <c r="L43" s="154" t="n">
        <v>235</v>
      </c>
      <c r="M43" s="154" t="n">
        <v>531</v>
      </c>
      <c r="N43" s="154" t="n">
        <v>1421</v>
      </c>
      <c r="O43" s="154" t="n">
        <v>1327</v>
      </c>
      <c r="P43" s="154" t="n">
        <v>94</v>
      </c>
      <c r="Q43" s="154" t="n">
        <v>230</v>
      </c>
      <c r="R43" s="154" t="n">
        <v>158</v>
      </c>
      <c r="S43" s="154" t="n">
        <v>72</v>
      </c>
      <c r="T43" s="154" t="n">
        <v>1191</v>
      </c>
      <c r="U43" s="154" t="n">
        <v>1169</v>
      </c>
      <c r="V43" s="154" t="n">
        <v>22</v>
      </c>
      <c r="W43" s="154" t="n">
        <v>446</v>
      </c>
      <c r="X43" s="154" t="n">
        <v>975</v>
      </c>
      <c r="Y43" s="147" t="n">
        <v>32</v>
      </c>
    </row>
    <row r="44" customFormat="false" ht="12" hidden="false" customHeight="true" outlineLevel="0" collapsed="false">
      <c r="A44" s="147" t="n">
        <v>33</v>
      </c>
      <c r="B44" s="151" t="s">
        <v>230</v>
      </c>
      <c r="C44" s="154" t="n">
        <v>670</v>
      </c>
      <c r="D44" s="154" t="n">
        <v>616</v>
      </c>
      <c r="E44" s="154" t="n">
        <v>54</v>
      </c>
      <c r="F44" s="154" t="n">
        <v>108</v>
      </c>
      <c r="G44" s="154" t="n">
        <v>74</v>
      </c>
      <c r="H44" s="154" t="n">
        <v>34</v>
      </c>
      <c r="I44" s="154" t="n">
        <v>562</v>
      </c>
      <c r="J44" s="154" t="n">
        <v>542</v>
      </c>
      <c r="K44" s="154" t="n">
        <v>20</v>
      </c>
      <c r="L44" s="154" t="n">
        <v>256</v>
      </c>
      <c r="M44" s="154" t="n">
        <v>414</v>
      </c>
      <c r="N44" s="154" t="n">
        <v>1205</v>
      </c>
      <c r="O44" s="154" t="n">
        <v>1108</v>
      </c>
      <c r="P44" s="154" t="n">
        <v>97</v>
      </c>
      <c r="Q44" s="154" t="n">
        <v>200</v>
      </c>
      <c r="R44" s="154" t="n">
        <v>135</v>
      </c>
      <c r="S44" s="154" t="n">
        <v>65</v>
      </c>
      <c r="T44" s="154" t="n">
        <v>1005</v>
      </c>
      <c r="U44" s="154" t="n">
        <v>973</v>
      </c>
      <c r="V44" s="154" t="n">
        <v>32</v>
      </c>
      <c r="W44" s="154" t="n">
        <v>433</v>
      </c>
      <c r="X44" s="154" t="n">
        <v>772</v>
      </c>
      <c r="Y44" s="147" t="n">
        <v>33</v>
      </c>
    </row>
    <row r="45" customFormat="false" ht="12" hidden="false" customHeight="true" outlineLevel="0" collapsed="false">
      <c r="A45" s="147" t="n">
        <v>34</v>
      </c>
      <c r="B45" s="151" t="s">
        <v>231</v>
      </c>
      <c r="C45" s="154" t="n">
        <v>61</v>
      </c>
      <c r="D45" s="154" t="n">
        <v>52</v>
      </c>
      <c r="E45" s="154" t="n">
        <v>9</v>
      </c>
      <c r="F45" s="154" t="n">
        <v>13</v>
      </c>
      <c r="G45" s="154" t="n">
        <v>5</v>
      </c>
      <c r="H45" s="154" t="n">
        <v>8</v>
      </c>
      <c r="I45" s="154" t="n">
        <v>48</v>
      </c>
      <c r="J45" s="154" t="n">
        <v>47</v>
      </c>
      <c r="K45" s="154" t="n">
        <v>1</v>
      </c>
      <c r="L45" s="154" t="n">
        <v>26</v>
      </c>
      <c r="M45" s="154" t="n">
        <v>35</v>
      </c>
      <c r="N45" s="154" t="n">
        <v>440</v>
      </c>
      <c r="O45" s="154" t="n">
        <v>394</v>
      </c>
      <c r="P45" s="154" t="n">
        <v>46</v>
      </c>
      <c r="Q45" s="154" t="n">
        <v>75</v>
      </c>
      <c r="R45" s="154" t="n">
        <v>37</v>
      </c>
      <c r="S45" s="154" t="n">
        <v>38</v>
      </c>
      <c r="T45" s="154" t="n">
        <v>365</v>
      </c>
      <c r="U45" s="154" t="n">
        <v>357</v>
      </c>
      <c r="V45" s="154" t="n">
        <v>8</v>
      </c>
      <c r="W45" s="154" t="n">
        <v>183</v>
      </c>
      <c r="X45" s="154" t="n">
        <v>257</v>
      </c>
      <c r="Y45" s="147" t="n">
        <v>34</v>
      </c>
    </row>
    <row r="46" customFormat="false" ht="16.5" hidden="false" customHeight="true" outlineLevel="0" collapsed="false">
      <c r="A46" s="147" t="n">
        <v>35</v>
      </c>
      <c r="B46" s="151" t="s">
        <v>232</v>
      </c>
      <c r="C46" s="154" t="n">
        <v>4615</v>
      </c>
      <c r="D46" s="154" t="n">
        <v>4271</v>
      </c>
      <c r="E46" s="154" t="n">
        <v>344</v>
      </c>
      <c r="F46" s="154" t="n">
        <v>809</v>
      </c>
      <c r="G46" s="154" t="n">
        <v>539</v>
      </c>
      <c r="H46" s="154" t="n">
        <v>270</v>
      </c>
      <c r="I46" s="154" t="n">
        <v>3806</v>
      </c>
      <c r="J46" s="154" t="n">
        <v>3732</v>
      </c>
      <c r="K46" s="154" t="n">
        <v>74</v>
      </c>
      <c r="L46" s="154" t="n">
        <v>1094</v>
      </c>
      <c r="M46" s="154" t="n">
        <v>3521</v>
      </c>
      <c r="N46" s="154" t="n">
        <v>8041</v>
      </c>
      <c r="O46" s="154" t="n">
        <v>7454</v>
      </c>
      <c r="P46" s="154" t="n">
        <v>587</v>
      </c>
      <c r="Q46" s="154" t="n">
        <v>1269</v>
      </c>
      <c r="R46" s="154" t="n">
        <v>832</v>
      </c>
      <c r="S46" s="154" t="n">
        <v>437</v>
      </c>
      <c r="T46" s="154" t="n">
        <v>6772</v>
      </c>
      <c r="U46" s="154" t="n">
        <v>6622</v>
      </c>
      <c r="V46" s="154" t="n">
        <v>150</v>
      </c>
      <c r="W46" s="154" t="n">
        <v>1889</v>
      </c>
      <c r="X46" s="154" t="n">
        <v>6152</v>
      </c>
      <c r="Y46" s="147" t="n">
        <v>35</v>
      </c>
    </row>
    <row r="47" customFormat="false" ht="12" hidden="false" customHeight="true" outlineLevel="0" collapsed="false">
      <c r="A47" s="147" t="n">
        <v>36</v>
      </c>
      <c r="B47" s="151" t="s">
        <v>233</v>
      </c>
      <c r="C47" s="154" t="n">
        <v>731</v>
      </c>
      <c r="D47" s="154" t="n">
        <v>668</v>
      </c>
      <c r="E47" s="154" t="n">
        <v>63</v>
      </c>
      <c r="F47" s="154" t="n">
        <v>121</v>
      </c>
      <c r="G47" s="154" t="n">
        <v>79</v>
      </c>
      <c r="H47" s="154" t="n">
        <v>42</v>
      </c>
      <c r="I47" s="154" t="n">
        <v>610</v>
      </c>
      <c r="J47" s="154" t="n">
        <v>589</v>
      </c>
      <c r="K47" s="154" t="n">
        <v>21</v>
      </c>
      <c r="L47" s="154" t="n">
        <v>282</v>
      </c>
      <c r="M47" s="154" t="n">
        <v>449</v>
      </c>
      <c r="N47" s="154" t="n">
        <v>1645</v>
      </c>
      <c r="O47" s="154" t="n">
        <v>1502</v>
      </c>
      <c r="P47" s="154" t="n">
        <v>143</v>
      </c>
      <c r="Q47" s="154" t="n">
        <v>275</v>
      </c>
      <c r="R47" s="154" t="n">
        <v>172</v>
      </c>
      <c r="S47" s="154" t="n">
        <v>103</v>
      </c>
      <c r="T47" s="154" t="n">
        <v>1370</v>
      </c>
      <c r="U47" s="154" t="n">
        <v>1330</v>
      </c>
      <c r="V47" s="154" t="n">
        <v>40</v>
      </c>
      <c r="W47" s="154" t="n">
        <v>616</v>
      </c>
      <c r="X47" s="154" t="n">
        <v>1029</v>
      </c>
      <c r="Y47" s="147" t="n">
        <v>36</v>
      </c>
    </row>
    <row r="48" customFormat="false" ht="9.75" hidden="false" customHeight="true" outlineLevel="0" collapsed="false">
      <c r="B48" s="157" t="s">
        <v>241</v>
      </c>
      <c r="C48" s="156"/>
      <c r="D48" s="156"/>
      <c r="E48" s="156"/>
      <c r="F48" s="156"/>
      <c r="G48" s="156"/>
      <c r="H48" s="156"/>
    </row>
    <row r="49" customFormat="false" ht="9.75" hidden="false" customHeight="true" outlineLevel="0" collapsed="false">
      <c r="B49" s="157" t="s">
        <v>324</v>
      </c>
      <c r="C49" s="156"/>
      <c r="D49" s="156"/>
      <c r="E49" s="156"/>
      <c r="F49" s="156"/>
      <c r="G49" s="156"/>
      <c r="H49" s="156"/>
    </row>
    <row r="50" customFormat="false" ht="9.75" hidden="false" customHeight="true" outlineLevel="0" collapsed="false">
      <c r="B50" s="157"/>
      <c r="C50" s="156"/>
      <c r="D50" s="156"/>
      <c r="E50" s="156"/>
      <c r="F50" s="156"/>
      <c r="G50" s="156"/>
      <c r="H50" s="156"/>
    </row>
    <row r="51" customFormat="false" ht="9.75" hidden="false" customHeight="true" outlineLevel="0" collapsed="false">
      <c r="B51" s="157"/>
      <c r="C51" s="156"/>
      <c r="D51" s="156"/>
      <c r="E51" s="156"/>
      <c r="F51" s="156"/>
      <c r="G51" s="156"/>
      <c r="H51" s="156"/>
    </row>
    <row r="52" customFormat="false" ht="9.75" hidden="false" customHeight="true" outlineLevel="0" collapsed="false">
      <c r="B52" s="157"/>
      <c r="C52" s="156"/>
      <c r="D52" s="156"/>
      <c r="E52" s="156"/>
      <c r="F52" s="156"/>
      <c r="G52" s="156"/>
      <c r="H52" s="156"/>
    </row>
    <row r="53" customFormat="false" ht="9.75" hidden="false" customHeight="true" outlineLevel="0" collapsed="false">
      <c r="B53" s="157"/>
      <c r="C53" s="156"/>
      <c r="D53" s="156"/>
      <c r="E53" s="156"/>
      <c r="F53" s="156"/>
      <c r="G53" s="156"/>
      <c r="H53" s="156"/>
    </row>
    <row r="54" customFormat="false" ht="9.75" hidden="false" customHeight="true" outlineLevel="0" collapsed="false">
      <c r="B54" s="157"/>
      <c r="C54" s="156"/>
      <c r="D54" s="156"/>
      <c r="E54" s="156"/>
      <c r="F54" s="156"/>
      <c r="G54" s="156"/>
      <c r="H54" s="156"/>
    </row>
    <row r="55" customFormat="false" ht="18" hidden="false" customHeight="true" outlineLevel="0" collapsed="false">
      <c r="B55" s="159"/>
      <c r="C55" s="156"/>
      <c r="D55" s="156"/>
      <c r="E55" s="156"/>
      <c r="F55" s="156"/>
      <c r="G55" s="156"/>
      <c r="H55" s="156"/>
    </row>
    <row r="56" customFormat="false" ht="12.75" hidden="false" customHeight="true" outlineLevel="0" collapsed="false">
      <c r="B56" s="160"/>
    </row>
    <row r="57" customFormat="false" ht="9.75" hidden="false" customHeight="true" outlineLevel="0" collapsed="false">
      <c r="B57" s="160"/>
    </row>
    <row r="58" customFormat="false" ht="9.75" hidden="false" customHeight="true" outlineLevel="0" collapsed="false">
      <c r="B58" s="160"/>
      <c r="C58" s="156"/>
      <c r="D58" s="156"/>
      <c r="E58" s="156"/>
      <c r="F58" s="156"/>
      <c r="G58" s="156"/>
      <c r="H58" s="156"/>
    </row>
    <row r="59" customFormat="false" ht="9.75" hidden="false" customHeight="true" outlineLevel="0" collapsed="false">
      <c r="B59" s="160"/>
      <c r="C59" s="156"/>
      <c r="D59" s="156"/>
      <c r="E59" s="156"/>
      <c r="F59" s="156"/>
      <c r="G59" s="156"/>
      <c r="H59" s="156"/>
    </row>
    <row r="60" customFormat="false" ht="9.75" hidden="false" customHeight="true" outlineLevel="0" collapsed="false">
      <c r="B60" s="160"/>
      <c r="C60" s="156"/>
      <c r="D60" s="156"/>
      <c r="E60" s="156"/>
      <c r="F60" s="156"/>
      <c r="G60" s="156"/>
      <c r="H60" s="156"/>
    </row>
    <row r="61" customFormat="false" ht="9.75" hidden="false" customHeight="true" outlineLevel="0" collapsed="false">
      <c r="B61" s="160"/>
      <c r="C61" s="156"/>
      <c r="D61" s="156"/>
      <c r="E61" s="156"/>
      <c r="F61" s="156"/>
      <c r="G61" s="156"/>
      <c r="H61" s="156"/>
    </row>
    <row r="62" customFormat="false" ht="9.75" hidden="false" customHeight="true" outlineLevel="0" collapsed="false">
      <c r="B62" s="160"/>
      <c r="C62" s="156"/>
      <c r="D62" s="156"/>
      <c r="E62" s="156"/>
      <c r="F62" s="156"/>
      <c r="G62" s="156"/>
      <c r="H62" s="156"/>
    </row>
    <row r="63" customFormat="false" ht="9.75" hidden="false" customHeight="true" outlineLevel="0" collapsed="false">
      <c r="B63" s="160"/>
      <c r="C63" s="156"/>
      <c r="D63" s="156"/>
      <c r="E63" s="156"/>
      <c r="F63" s="156"/>
      <c r="G63" s="156"/>
      <c r="H63" s="156"/>
    </row>
    <row r="64" customFormat="false" ht="9.75" hidden="false" customHeight="true" outlineLevel="0" collapsed="false">
      <c r="B64" s="160"/>
      <c r="C64" s="156"/>
      <c r="D64" s="156"/>
      <c r="E64" s="156"/>
      <c r="F64" s="156"/>
      <c r="G64" s="156"/>
      <c r="H64" s="156"/>
    </row>
    <row r="65" customFormat="false" ht="9.75" hidden="false" customHeight="true" outlineLevel="0" collapsed="false">
      <c r="B65" s="160"/>
      <c r="C65" s="156"/>
      <c r="D65" s="156"/>
      <c r="E65" s="156"/>
      <c r="F65" s="156"/>
      <c r="G65" s="156"/>
      <c r="H65" s="156"/>
    </row>
    <row r="66" customFormat="false" ht="9.75" hidden="false" customHeight="true" outlineLevel="0" collapsed="false">
      <c r="B66" s="160"/>
      <c r="C66" s="156"/>
      <c r="D66" s="156"/>
      <c r="E66" s="156"/>
      <c r="F66" s="156"/>
      <c r="G66" s="156"/>
      <c r="H66" s="156"/>
    </row>
    <row r="67" customFormat="false" ht="9.75" hidden="false" customHeight="true" outlineLevel="0" collapsed="false">
      <c r="B67" s="160"/>
      <c r="C67" s="156"/>
      <c r="D67" s="156"/>
      <c r="E67" s="156"/>
      <c r="F67" s="156"/>
      <c r="G67" s="156"/>
      <c r="H67" s="156"/>
    </row>
    <row r="68" customFormat="false" ht="9.75" hidden="false" customHeight="true" outlineLevel="0" collapsed="false">
      <c r="B68" s="160"/>
      <c r="C68" s="156"/>
      <c r="D68" s="156"/>
      <c r="E68" s="156"/>
      <c r="F68" s="156"/>
      <c r="G68" s="156"/>
      <c r="H68" s="156"/>
    </row>
    <row r="69" customFormat="false" ht="9.75" hidden="false" customHeight="true" outlineLevel="0" collapsed="false">
      <c r="B69" s="160"/>
      <c r="C69" s="156"/>
      <c r="D69" s="156"/>
      <c r="E69" s="156"/>
      <c r="F69" s="156"/>
      <c r="G69" s="156"/>
      <c r="H69" s="156"/>
    </row>
    <row r="70" customFormat="false" ht="9.75" hidden="false" customHeight="true" outlineLevel="0" collapsed="false">
      <c r="B70" s="160"/>
      <c r="C70" s="156"/>
      <c r="D70" s="156"/>
      <c r="E70" s="156"/>
      <c r="F70" s="156"/>
      <c r="G70" s="156"/>
      <c r="H70" s="156"/>
    </row>
    <row r="71" customFormat="false" ht="9.75" hidden="false" customHeight="true" outlineLevel="0" collapsed="false">
      <c r="B71" s="160"/>
      <c r="C71" s="156"/>
      <c r="D71" s="156"/>
      <c r="E71" s="156"/>
      <c r="F71" s="156"/>
      <c r="G71" s="156"/>
      <c r="H71" s="156"/>
    </row>
    <row r="72" customFormat="false" ht="9.75" hidden="false" customHeight="true" outlineLevel="0" collapsed="false">
      <c r="B72" s="160"/>
      <c r="C72" s="156"/>
      <c r="D72" s="156"/>
      <c r="E72" s="156"/>
      <c r="F72" s="156"/>
      <c r="G72" s="156"/>
      <c r="H72" s="156"/>
    </row>
    <row r="73" customFormat="false" ht="9" hidden="false" customHeight="false" outlineLevel="0" collapsed="false">
      <c r="B73" s="160"/>
    </row>
    <row r="74" customFormat="false" ht="9" hidden="false" customHeight="false" outlineLevel="0" collapsed="false">
      <c r="B74" s="160"/>
    </row>
    <row r="75" customFormat="false" ht="9" hidden="false" customHeight="false" outlineLevel="0" collapsed="false">
      <c r="B75" s="160"/>
    </row>
    <row r="76" customFormat="false" ht="9" hidden="false" customHeight="false" outlineLevel="0" collapsed="false">
      <c r="B76" s="160"/>
    </row>
    <row r="77" customFormat="false" ht="9" hidden="false" customHeight="false" outlineLevel="0" collapsed="false">
      <c r="B77" s="160"/>
    </row>
    <row r="78" customFormat="false" ht="9" hidden="false" customHeight="false" outlineLevel="0" collapsed="false">
      <c r="B78" s="160"/>
    </row>
    <row r="79" customFormat="false" ht="9" hidden="false" customHeight="false" outlineLevel="0" collapsed="false">
      <c r="B79" s="160"/>
    </row>
    <row r="80" customFormat="false" ht="9" hidden="false" customHeight="false" outlineLevel="0" collapsed="false">
      <c r="B80" s="160"/>
    </row>
    <row r="81" customFormat="false" ht="9" hidden="false" customHeight="false" outlineLevel="0" collapsed="false">
      <c r="B81" s="160"/>
    </row>
    <row r="82" customFormat="false" ht="9" hidden="false" customHeight="false" outlineLevel="0" collapsed="false">
      <c r="B82" s="160"/>
    </row>
    <row r="83" customFormat="false" ht="9" hidden="false" customHeight="false" outlineLevel="0" collapsed="false">
      <c r="B83" s="161"/>
    </row>
    <row r="84" customFormat="false" ht="9" hidden="false" customHeight="false" outlineLevel="0" collapsed="false">
      <c r="B84" s="161"/>
    </row>
    <row r="85" customFormat="false" ht="9" hidden="false" customHeight="false" outlineLevel="0" collapsed="false">
      <c r="B85" s="161"/>
    </row>
    <row r="86" customFormat="false" ht="9" hidden="false" customHeight="false" outlineLevel="0" collapsed="false">
      <c r="B86" s="132"/>
    </row>
    <row r="87" customFormat="false" ht="9" hidden="false" customHeight="false" outlineLevel="0" collapsed="false">
      <c r="B87" s="132"/>
    </row>
    <row r="88" customFormat="false" ht="9" hidden="false" customHeight="false" outlineLevel="0" collapsed="false">
      <c r="B88" s="132"/>
    </row>
    <row r="89" customFormat="false" ht="9" hidden="false" customHeight="false" outlineLevel="0" collapsed="false">
      <c r="B89" s="132"/>
    </row>
    <row r="90" customFormat="false" ht="9" hidden="false" customHeight="false" outlineLevel="0" collapsed="false">
      <c r="B90" s="132"/>
    </row>
  </sheetData>
  <mergeCells count="35">
    <mergeCell ref="A1:B1"/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16.99"/>
    <col collapsed="false" customWidth="true" hidden="false" outlineLevel="0" max="3" min="3" style="162" width="9.7"/>
    <col collapsed="false" customWidth="true" hidden="false" outlineLevel="0" max="5" min="4" style="162" width="6.7"/>
    <col collapsed="false" customWidth="true" hidden="false" outlineLevel="0" max="6" min="6" style="162" width="7.28"/>
    <col collapsed="false" customWidth="true" hidden="false" outlineLevel="0" max="8" min="7" style="162" width="6.85"/>
    <col collapsed="false" customWidth="true" hidden="false" outlineLevel="0" max="9" min="9" style="162" width="7.28"/>
    <col collapsed="false" customWidth="true" hidden="false" outlineLevel="0" max="11" min="10" style="162" width="6.85"/>
    <col collapsed="false" customWidth="true" hidden="false" outlineLevel="0" max="13" min="12" style="162" width="7.56"/>
    <col collapsed="false" customWidth="true" hidden="false" outlineLevel="0" max="14" min="14" style="162" width="10.7"/>
    <col collapsed="false" customWidth="true" hidden="false" outlineLevel="0" max="24" min="15" style="162" width="8.28"/>
    <col collapsed="false" customWidth="true" hidden="false" outlineLevel="0" max="25" min="25" style="162" width="3.56"/>
    <col collapsed="false" customWidth="false" hidden="false" outlineLevel="0" max="257" min="26" style="162" width="11.42"/>
  </cols>
  <sheetData>
    <row r="1" customFormat="false" ht="9.75" hidden="false" customHeight="true" outlineLevel="0" collapsed="false">
      <c r="A1" s="162" t="s">
        <v>193</v>
      </c>
      <c r="D1" s="163"/>
      <c r="E1" s="163"/>
      <c r="F1" s="163"/>
      <c r="G1" s="163"/>
      <c r="H1" s="163"/>
      <c r="I1" s="163"/>
      <c r="J1" s="163"/>
      <c r="M1" s="164" t="s">
        <v>194</v>
      </c>
      <c r="N1" s="162" t="s">
        <v>195</v>
      </c>
      <c r="O1" s="164"/>
      <c r="Y1" s="164" t="s">
        <v>193</v>
      </c>
      <c r="Z1" s="164"/>
    </row>
    <row r="2" customFormat="false" ht="9.75" hidden="false" customHeight="true" outlineLevel="0" collapsed="false">
      <c r="A2" s="266" t="s">
        <v>325</v>
      </c>
      <c r="B2" s="266"/>
      <c r="D2" s="163"/>
      <c r="H2" s="165"/>
      <c r="I2" s="165"/>
      <c r="J2" s="164"/>
      <c r="K2" s="164"/>
      <c r="L2" s="164"/>
      <c r="M2" s="164" t="s">
        <v>3</v>
      </c>
      <c r="N2" s="165" t="s">
        <v>4</v>
      </c>
      <c r="Y2" s="267" t="str">
        <f aca="false">A2</f>
        <v> 8.9.1</v>
      </c>
      <c r="Z2" s="164"/>
    </row>
    <row r="3" customFormat="false" ht="15" hidden="false" customHeight="true" outlineLevel="0" collapsed="false">
      <c r="D3" s="268" t="s">
        <v>326</v>
      </c>
      <c r="E3" s="268"/>
      <c r="F3" s="268"/>
      <c r="G3" s="268"/>
      <c r="H3" s="268"/>
      <c r="I3" s="268"/>
      <c r="J3" s="268"/>
      <c r="K3" s="268"/>
      <c r="L3" s="268"/>
      <c r="M3" s="268"/>
      <c r="N3" s="269" t="s">
        <v>314</v>
      </c>
      <c r="O3" s="269"/>
      <c r="P3" s="269"/>
      <c r="Q3" s="269"/>
      <c r="R3" s="269"/>
      <c r="S3" s="269"/>
      <c r="T3" s="269"/>
      <c r="U3" s="269"/>
      <c r="V3" s="269"/>
      <c r="W3" s="270"/>
      <c r="X3" s="270"/>
    </row>
    <row r="4" s="170" customFormat="true" ht="15" hidden="false" customHeight="true" outlineLevel="0" collapsed="false">
      <c r="D4" s="268"/>
      <c r="E4" s="268"/>
      <c r="F4" s="268"/>
      <c r="G4" s="268"/>
      <c r="H4" s="268"/>
      <c r="I4" s="268"/>
      <c r="J4" s="268"/>
      <c r="K4" s="268"/>
      <c r="L4" s="268"/>
      <c r="M4" s="174" t="s">
        <v>315</v>
      </c>
      <c r="N4" s="175" t="s">
        <v>201</v>
      </c>
      <c r="O4" s="269"/>
      <c r="P4" s="269"/>
      <c r="Q4" s="269"/>
      <c r="R4" s="269"/>
      <c r="S4" s="269"/>
      <c r="T4" s="269"/>
      <c r="U4" s="269"/>
      <c r="V4" s="269"/>
      <c r="W4" s="269"/>
      <c r="X4" s="269"/>
    </row>
    <row r="5" customFormat="false" ht="15.75" hidden="false" customHeight="true" outlineLevel="0" collapsed="false">
      <c r="D5" s="163"/>
      <c r="E5" s="165"/>
      <c r="M5" s="168"/>
      <c r="N5" s="169"/>
    </row>
    <row r="6" customFormat="false" ht="18.75" hidden="false" customHeight="true" outlineLevel="0" collapsed="false">
      <c r="A6" s="177" t="s">
        <v>202</v>
      </c>
      <c r="B6" s="225" t="s">
        <v>168</v>
      </c>
      <c r="C6" s="226" t="s">
        <v>159</v>
      </c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7" t="s">
        <v>161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181" t="s">
        <v>202</v>
      </c>
    </row>
    <row r="7" customFormat="false" ht="18.75" hidden="false" customHeight="true" outlineLevel="0" collapsed="false">
      <c r="A7" s="177"/>
      <c r="B7" s="177"/>
      <c r="C7" s="178" t="s">
        <v>90</v>
      </c>
      <c r="D7" s="226" t="s">
        <v>234</v>
      </c>
      <c r="E7" s="226"/>
      <c r="F7" s="226"/>
      <c r="G7" s="226"/>
      <c r="H7" s="226"/>
      <c r="I7" s="226"/>
      <c r="J7" s="226"/>
      <c r="K7" s="226"/>
      <c r="L7" s="226"/>
      <c r="M7" s="226"/>
      <c r="N7" s="225" t="s">
        <v>90</v>
      </c>
      <c r="O7" s="229" t="s">
        <v>316</v>
      </c>
      <c r="P7" s="229"/>
      <c r="Q7" s="229"/>
      <c r="R7" s="229"/>
      <c r="S7" s="229"/>
      <c r="T7" s="229"/>
      <c r="U7" s="229"/>
      <c r="V7" s="229"/>
      <c r="W7" s="229"/>
      <c r="X7" s="229"/>
      <c r="Y7" s="181"/>
    </row>
    <row r="8" customFormat="false" ht="51.75" hidden="false" customHeight="true" outlineLevel="0" collapsed="false">
      <c r="A8" s="177"/>
      <c r="B8" s="177"/>
      <c r="C8" s="178"/>
      <c r="D8" s="178" t="s">
        <v>317</v>
      </c>
      <c r="E8" s="178"/>
      <c r="F8" s="178" t="s">
        <v>318</v>
      </c>
      <c r="G8" s="178"/>
      <c r="H8" s="178"/>
      <c r="I8" s="178"/>
      <c r="J8" s="178"/>
      <c r="K8" s="178"/>
      <c r="L8" s="271" t="s">
        <v>327</v>
      </c>
      <c r="M8" s="271"/>
      <c r="N8" s="225"/>
      <c r="O8" s="178" t="s">
        <v>317</v>
      </c>
      <c r="P8" s="178"/>
      <c r="Q8" s="225" t="s">
        <v>318</v>
      </c>
      <c r="R8" s="225"/>
      <c r="S8" s="225"/>
      <c r="T8" s="225"/>
      <c r="U8" s="225"/>
      <c r="V8" s="225"/>
      <c r="W8" s="178" t="s">
        <v>327</v>
      </c>
      <c r="X8" s="178"/>
      <c r="Y8" s="181"/>
    </row>
    <row r="9" customFormat="false" ht="17.25" hidden="false" customHeight="true" outlineLevel="0" collapsed="false">
      <c r="A9" s="177"/>
      <c r="B9" s="177"/>
      <c r="C9" s="178"/>
      <c r="D9" s="178" t="s">
        <v>320</v>
      </c>
      <c r="E9" s="178" t="s">
        <v>321</v>
      </c>
      <c r="F9" s="178" t="s">
        <v>320</v>
      </c>
      <c r="G9" s="178"/>
      <c r="H9" s="178"/>
      <c r="I9" s="233" t="s">
        <v>321</v>
      </c>
      <c r="J9" s="233"/>
      <c r="K9" s="233"/>
      <c r="L9" s="271"/>
      <c r="M9" s="271"/>
      <c r="N9" s="225"/>
      <c r="O9" s="178" t="s">
        <v>320</v>
      </c>
      <c r="P9" s="178" t="s">
        <v>321</v>
      </c>
      <c r="Q9" s="225" t="s">
        <v>320</v>
      </c>
      <c r="R9" s="225"/>
      <c r="S9" s="225"/>
      <c r="T9" s="272" t="s">
        <v>321</v>
      </c>
      <c r="U9" s="272"/>
      <c r="V9" s="272"/>
      <c r="W9" s="178"/>
      <c r="X9" s="178"/>
      <c r="Y9" s="181"/>
    </row>
    <row r="10" customFormat="false" ht="38.25" hidden="false" customHeight="true" outlineLevel="0" collapsed="false">
      <c r="A10" s="177"/>
      <c r="B10" s="177"/>
      <c r="C10" s="178"/>
      <c r="D10" s="178"/>
      <c r="E10" s="178"/>
      <c r="F10" s="178" t="s">
        <v>322</v>
      </c>
      <c r="G10" s="178" t="s">
        <v>317</v>
      </c>
      <c r="H10" s="178"/>
      <c r="I10" s="271" t="s">
        <v>322</v>
      </c>
      <c r="J10" s="178" t="s">
        <v>317</v>
      </c>
      <c r="K10" s="178"/>
      <c r="L10" s="271"/>
      <c r="M10" s="271"/>
      <c r="N10" s="225"/>
      <c r="O10" s="178"/>
      <c r="P10" s="178"/>
      <c r="Q10" s="225" t="s">
        <v>322</v>
      </c>
      <c r="R10" s="178" t="s">
        <v>317</v>
      </c>
      <c r="S10" s="178"/>
      <c r="T10" s="271" t="s">
        <v>322</v>
      </c>
      <c r="U10" s="271" t="s">
        <v>317</v>
      </c>
      <c r="V10" s="271"/>
      <c r="W10" s="178"/>
      <c r="X10" s="178"/>
      <c r="Y10" s="181"/>
    </row>
    <row r="11" customFormat="false" ht="21.75" hidden="false" customHeight="true" outlineLevel="0" collapsed="false">
      <c r="A11" s="177"/>
      <c r="B11" s="177"/>
      <c r="C11" s="178"/>
      <c r="D11" s="178"/>
      <c r="E11" s="178"/>
      <c r="F11" s="178"/>
      <c r="G11" s="273" t="s">
        <v>320</v>
      </c>
      <c r="H11" s="274" t="s">
        <v>321</v>
      </c>
      <c r="I11" s="271"/>
      <c r="J11" s="273" t="s">
        <v>320</v>
      </c>
      <c r="K11" s="233" t="s">
        <v>321</v>
      </c>
      <c r="L11" s="271" t="s">
        <v>323</v>
      </c>
      <c r="M11" s="271" t="s">
        <v>321</v>
      </c>
      <c r="N11" s="225"/>
      <c r="O11" s="178"/>
      <c r="P11" s="178"/>
      <c r="Q11" s="225"/>
      <c r="R11" s="273" t="s">
        <v>320</v>
      </c>
      <c r="S11" s="274" t="s">
        <v>321</v>
      </c>
      <c r="T11" s="271"/>
      <c r="U11" s="273" t="s">
        <v>320</v>
      </c>
      <c r="V11" s="272" t="s">
        <v>321</v>
      </c>
      <c r="W11" s="271" t="s">
        <v>323</v>
      </c>
      <c r="X11" s="178" t="s">
        <v>321</v>
      </c>
      <c r="Y11" s="181"/>
    </row>
    <row r="12" customFormat="false" ht="21" hidden="false" customHeight="true" outlineLevel="0" collapsed="false">
      <c r="A12" s="187"/>
      <c r="B12" s="188"/>
      <c r="C12" s="188"/>
      <c r="D12" s="187"/>
      <c r="E12" s="187"/>
      <c r="F12" s="236"/>
      <c r="G12" s="236"/>
      <c r="H12" s="236"/>
      <c r="I12" s="236"/>
      <c r="J12" s="236"/>
      <c r="K12" s="236"/>
      <c r="L12" s="236"/>
      <c r="M12" s="192" t="s">
        <v>328</v>
      </c>
      <c r="N12" s="193" t="s">
        <v>249</v>
      </c>
      <c r="O12" s="187"/>
      <c r="P12" s="187"/>
      <c r="Q12" s="187"/>
      <c r="R12" s="236"/>
      <c r="S12" s="236"/>
      <c r="T12" s="236"/>
      <c r="U12" s="236"/>
      <c r="V12" s="236"/>
      <c r="W12" s="236"/>
      <c r="X12" s="236"/>
      <c r="Y12" s="236"/>
      <c r="Z12" s="236"/>
      <c r="AA12" s="187"/>
    </row>
    <row r="13" customFormat="false" ht="21" hidden="false" customHeight="true" outlineLevel="0" collapsed="false">
      <c r="A13" s="194" t="n">
        <v>1</v>
      </c>
      <c r="B13" s="195" t="s">
        <v>90</v>
      </c>
      <c r="C13" s="196" t="n">
        <v>11825</v>
      </c>
      <c r="D13" s="196" t="n">
        <v>10908</v>
      </c>
      <c r="E13" s="196" t="n">
        <v>917</v>
      </c>
      <c r="F13" s="196" t="n">
        <v>2017</v>
      </c>
      <c r="G13" s="196" t="n">
        <v>1315</v>
      </c>
      <c r="H13" s="196" t="n">
        <v>702</v>
      </c>
      <c r="I13" s="196" t="n">
        <v>9808</v>
      </c>
      <c r="J13" s="196" t="n">
        <v>9593</v>
      </c>
      <c r="K13" s="196" t="n">
        <v>215</v>
      </c>
      <c r="L13" s="196" t="n">
        <v>2556</v>
      </c>
      <c r="M13" s="196" t="n">
        <v>9269</v>
      </c>
      <c r="N13" s="196" t="n">
        <v>21469</v>
      </c>
      <c r="O13" s="196" t="n">
        <v>19821</v>
      </c>
      <c r="P13" s="196" t="n">
        <v>1648</v>
      </c>
      <c r="Q13" s="196" t="n">
        <v>3403</v>
      </c>
      <c r="R13" s="196" t="n">
        <v>2174</v>
      </c>
      <c r="S13" s="196" t="n">
        <v>1229</v>
      </c>
      <c r="T13" s="196" t="n">
        <v>18066</v>
      </c>
      <c r="U13" s="196" t="n">
        <v>17647</v>
      </c>
      <c r="V13" s="196" t="n">
        <v>419</v>
      </c>
      <c r="W13" s="196" t="n">
        <v>4343</v>
      </c>
      <c r="X13" s="196" t="n">
        <v>17126</v>
      </c>
      <c r="Y13" s="194" t="n">
        <v>1</v>
      </c>
    </row>
    <row r="14" customFormat="false" ht="21" hidden="false" customHeight="true" outlineLevel="0" collapsed="false">
      <c r="A14" s="194" t="n">
        <v>2</v>
      </c>
      <c r="B14" s="195" t="s">
        <v>250</v>
      </c>
      <c r="C14" s="196" t="n">
        <v>8038</v>
      </c>
      <c r="D14" s="196" t="n">
        <v>7424</v>
      </c>
      <c r="E14" s="196" t="n">
        <v>614</v>
      </c>
      <c r="F14" s="196" t="n">
        <v>1361</v>
      </c>
      <c r="G14" s="196" t="n">
        <v>895</v>
      </c>
      <c r="H14" s="196" t="n">
        <v>466</v>
      </c>
      <c r="I14" s="196" t="n">
        <v>6677</v>
      </c>
      <c r="J14" s="196" t="n">
        <v>6529</v>
      </c>
      <c r="K14" s="196" t="n">
        <v>148</v>
      </c>
      <c r="L14" s="196" t="n">
        <v>1696</v>
      </c>
      <c r="M14" s="196" t="n">
        <v>6342</v>
      </c>
      <c r="N14" s="196" t="n">
        <v>14822</v>
      </c>
      <c r="O14" s="196" t="n">
        <v>13694</v>
      </c>
      <c r="P14" s="196" t="n">
        <v>1128</v>
      </c>
      <c r="Q14" s="196" t="n">
        <v>2329</v>
      </c>
      <c r="R14" s="196" t="n">
        <v>1491</v>
      </c>
      <c r="S14" s="196" t="n">
        <v>838</v>
      </c>
      <c r="T14" s="196" t="n">
        <v>12493</v>
      </c>
      <c r="U14" s="196" t="n">
        <v>12203</v>
      </c>
      <c r="V14" s="196" t="n">
        <v>290</v>
      </c>
      <c r="W14" s="196" t="n">
        <v>2906</v>
      </c>
      <c r="X14" s="196" t="n">
        <v>11916</v>
      </c>
      <c r="Y14" s="194" t="n">
        <v>2</v>
      </c>
    </row>
    <row r="15" customFormat="false" ht="21" hidden="false" customHeight="true" outlineLevel="0" collapsed="false">
      <c r="A15" s="194" t="n">
        <v>3</v>
      </c>
      <c r="B15" s="195" t="s">
        <v>251</v>
      </c>
      <c r="C15" s="196" t="n">
        <v>3787</v>
      </c>
      <c r="D15" s="196" t="n">
        <v>3484</v>
      </c>
      <c r="E15" s="196" t="n">
        <v>303</v>
      </c>
      <c r="F15" s="196" t="n">
        <v>656</v>
      </c>
      <c r="G15" s="196" t="n">
        <v>420</v>
      </c>
      <c r="H15" s="196" t="n">
        <v>236</v>
      </c>
      <c r="I15" s="196" t="n">
        <v>3131</v>
      </c>
      <c r="J15" s="196" t="n">
        <v>3064</v>
      </c>
      <c r="K15" s="196" t="n">
        <v>67</v>
      </c>
      <c r="L15" s="196" t="n">
        <v>860</v>
      </c>
      <c r="M15" s="196" t="n">
        <v>2927</v>
      </c>
      <c r="N15" s="196" t="n">
        <v>6647</v>
      </c>
      <c r="O15" s="196" t="n">
        <v>6127</v>
      </c>
      <c r="P15" s="196" t="n">
        <v>520</v>
      </c>
      <c r="Q15" s="196" t="n">
        <v>1074</v>
      </c>
      <c r="R15" s="196" t="n">
        <v>683</v>
      </c>
      <c r="S15" s="196" t="n">
        <v>391</v>
      </c>
      <c r="T15" s="196" t="n">
        <v>5573</v>
      </c>
      <c r="U15" s="196" t="n">
        <v>5444</v>
      </c>
      <c r="V15" s="196" t="n">
        <v>129</v>
      </c>
      <c r="W15" s="196" t="n">
        <v>1437</v>
      </c>
      <c r="X15" s="196" t="n">
        <v>5210</v>
      </c>
      <c r="Y15" s="194" t="n">
        <v>3</v>
      </c>
    </row>
    <row r="16" customFormat="false" ht="34.5" hidden="false" customHeight="true" outlineLevel="0" collapsed="false">
      <c r="A16" s="194"/>
      <c r="B16" s="204"/>
      <c r="C16" s="200"/>
      <c r="D16" s="200"/>
      <c r="E16" s="200"/>
      <c r="F16" s="200"/>
      <c r="G16" s="200"/>
      <c r="H16" s="200"/>
      <c r="M16" s="192" t="s">
        <v>329</v>
      </c>
      <c r="N16" s="193" t="s">
        <v>253</v>
      </c>
      <c r="Y16" s="194"/>
    </row>
    <row r="17" customFormat="false" ht="21" hidden="false" customHeight="true" outlineLevel="0" collapsed="false">
      <c r="A17" s="194" t="n">
        <v>4</v>
      </c>
      <c r="B17" s="195" t="s">
        <v>90</v>
      </c>
      <c r="C17" s="196" t="n">
        <v>116</v>
      </c>
      <c r="D17" s="196" t="n">
        <v>103</v>
      </c>
      <c r="E17" s="196" t="n">
        <v>13</v>
      </c>
      <c r="F17" s="196" t="n">
        <v>25</v>
      </c>
      <c r="G17" s="196" t="n">
        <v>18</v>
      </c>
      <c r="H17" s="196" t="n">
        <v>7</v>
      </c>
      <c r="I17" s="196" t="n">
        <v>91</v>
      </c>
      <c r="J17" s="196" t="n">
        <v>85</v>
      </c>
      <c r="K17" s="196" t="n">
        <v>6</v>
      </c>
      <c r="L17" s="196" t="n">
        <v>48</v>
      </c>
      <c r="M17" s="196" t="n">
        <v>68</v>
      </c>
      <c r="N17" s="196" t="n">
        <v>337</v>
      </c>
      <c r="O17" s="196" t="n">
        <v>316</v>
      </c>
      <c r="P17" s="196" t="n">
        <v>21</v>
      </c>
      <c r="Q17" s="196" t="n">
        <v>56</v>
      </c>
      <c r="R17" s="196" t="n">
        <v>42</v>
      </c>
      <c r="S17" s="196" t="n">
        <v>14</v>
      </c>
      <c r="T17" s="196" t="n">
        <v>281</v>
      </c>
      <c r="U17" s="196" t="n">
        <v>274</v>
      </c>
      <c r="V17" s="196" t="n">
        <v>7</v>
      </c>
      <c r="W17" s="196" t="n">
        <v>145</v>
      </c>
      <c r="X17" s="196" t="n">
        <v>192</v>
      </c>
      <c r="Y17" s="194" t="n">
        <v>4</v>
      </c>
    </row>
    <row r="18" customFormat="false" ht="21" hidden="false" customHeight="true" outlineLevel="0" collapsed="false">
      <c r="A18" s="194" t="n">
        <v>5</v>
      </c>
      <c r="B18" s="195" t="s">
        <v>250</v>
      </c>
      <c r="C18" s="196" t="n">
        <v>70</v>
      </c>
      <c r="D18" s="196" t="n">
        <v>63</v>
      </c>
      <c r="E18" s="196" t="n">
        <v>7</v>
      </c>
      <c r="F18" s="196" t="n">
        <v>15</v>
      </c>
      <c r="G18" s="196" t="n">
        <v>11</v>
      </c>
      <c r="H18" s="196" t="n">
        <v>4</v>
      </c>
      <c r="I18" s="196" t="n">
        <v>55</v>
      </c>
      <c r="J18" s="196" t="n">
        <v>52</v>
      </c>
      <c r="K18" s="196" t="n">
        <v>3</v>
      </c>
      <c r="L18" s="196" t="n">
        <v>31</v>
      </c>
      <c r="M18" s="196" t="n">
        <v>39</v>
      </c>
      <c r="N18" s="196" t="n">
        <v>210</v>
      </c>
      <c r="O18" s="196" t="n">
        <v>196</v>
      </c>
      <c r="P18" s="196" t="n">
        <v>14</v>
      </c>
      <c r="Q18" s="196" t="n">
        <v>39</v>
      </c>
      <c r="R18" s="196" t="n">
        <v>29</v>
      </c>
      <c r="S18" s="196" t="n">
        <v>10</v>
      </c>
      <c r="T18" s="196" t="n">
        <v>171</v>
      </c>
      <c r="U18" s="196" t="n">
        <v>167</v>
      </c>
      <c r="V18" s="196" t="n">
        <v>4</v>
      </c>
      <c r="W18" s="196" t="n">
        <v>90</v>
      </c>
      <c r="X18" s="196" t="n">
        <v>120</v>
      </c>
      <c r="Y18" s="194" t="n">
        <v>5</v>
      </c>
    </row>
    <row r="19" customFormat="false" ht="21" hidden="false" customHeight="true" outlineLevel="0" collapsed="false">
      <c r="A19" s="194" t="n">
        <v>6</v>
      </c>
      <c r="B19" s="195" t="s">
        <v>251</v>
      </c>
      <c r="C19" s="196" t="n">
        <v>46</v>
      </c>
      <c r="D19" s="196" t="n">
        <v>40</v>
      </c>
      <c r="E19" s="196" t="n">
        <v>6</v>
      </c>
      <c r="F19" s="196" t="n">
        <v>10</v>
      </c>
      <c r="G19" s="196" t="n">
        <v>7</v>
      </c>
      <c r="H19" s="196" t="n">
        <v>3</v>
      </c>
      <c r="I19" s="196" t="n">
        <v>36</v>
      </c>
      <c r="J19" s="196" t="n">
        <v>33</v>
      </c>
      <c r="K19" s="196" t="n">
        <v>3</v>
      </c>
      <c r="L19" s="196" t="n">
        <v>17</v>
      </c>
      <c r="M19" s="196" t="n">
        <v>29</v>
      </c>
      <c r="N19" s="196" t="n">
        <v>127</v>
      </c>
      <c r="O19" s="196" t="n">
        <v>120</v>
      </c>
      <c r="P19" s="196" t="n">
        <v>7</v>
      </c>
      <c r="Q19" s="196" t="n">
        <v>17</v>
      </c>
      <c r="R19" s="196" t="n">
        <v>13</v>
      </c>
      <c r="S19" s="196" t="n">
        <v>4</v>
      </c>
      <c r="T19" s="196" t="n">
        <v>110</v>
      </c>
      <c r="U19" s="196" t="n">
        <v>107</v>
      </c>
      <c r="V19" s="196" t="n">
        <v>3</v>
      </c>
      <c r="W19" s="196" t="n">
        <v>55</v>
      </c>
      <c r="X19" s="196" t="n">
        <v>72</v>
      </c>
      <c r="Y19" s="194" t="n">
        <v>6</v>
      </c>
    </row>
    <row r="20" customFormat="false" ht="34.5" hidden="false" customHeight="true" outlineLevel="0" collapsed="false">
      <c r="A20" s="194"/>
      <c r="B20" s="204"/>
      <c r="M20" s="192" t="s">
        <v>330</v>
      </c>
      <c r="N20" s="193" t="s">
        <v>255</v>
      </c>
      <c r="Y20" s="194"/>
    </row>
    <row r="21" customFormat="false" ht="21" hidden="false" customHeight="true" outlineLevel="0" collapsed="false">
      <c r="A21" s="194" t="n">
        <v>7</v>
      </c>
      <c r="B21" s="195" t="s">
        <v>90</v>
      </c>
      <c r="C21" s="196" t="n">
        <v>4130</v>
      </c>
      <c r="D21" s="196" t="n">
        <v>3870</v>
      </c>
      <c r="E21" s="196" t="n">
        <v>260</v>
      </c>
      <c r="F21" s="196" t="n">
        <v>683</v>
      </c>
      <c r="G21" s="196" t="n">
        <v>486</v>
      </c>
      <c r="H21" s="196" t="n">
        <v>197</v>
      </c>
      <c r="I21" s="196" t="n">
        <v>3447</v>
      </c>
      <c r="J21" s="196" t="n">
        <v>3384</v>
      </c>
      <c r="K21" s="196" t="n">
        <v>63</v>
      </c>
      <c r="L21" s="196" t="n">
        <v>1405</v>
      </c>
      <c r="M21" s="196" t="n">
        <v>2725</v>
      </c>
      <c r="N21" s="196" t="n">
        <v>8820</v>
      </c>
      <c r="O21" s="196" t="n">
        <v>8246</v>
      </c>
      <c r="P21" s="196" t="n">
        <v>574</v>
      </c>
      <c r="Q21" s="196" t="n">
        <v>1348</v>
      </c>
      <c r="R21" s="196" t="n">
        <v>918</v>
      </c>
      <c r="S21" s="196" t="n">
        <v>430</v>
      </c>
      <c r="T21" s="196" t="n">
        <v>7472</v>
      </c>
      <c r="U21" s="196" t="n">
        <v>7328</v>
      </c>
      <c r="V21" s="196" t="n">
        <v>144</v>
      </c>
      <c r="W21" s="196" t="n">
        <v>3205</v>
      </c>
      <c r="X21" s="196" t="n">
        <v>5615</v>
      </c>
      <c r="Y21" s="194" t="n">
        <v>7</v>
      </c>
    </row>
    <row r="22" customFormat="false" ht="21" hidden="false" customHeight="true" outlineLevel="0" collapsed="false">
      <c r="A22" s="194" t="n">
        <v>8</v>
      </c>
      <c r="B22" s="195" t="s">
        <v>250</v>
      </c>
      <c r="C22" s="196" t="n">
        <v>2617</v>
      </c>
      <c r="D22" s="196" t="n">
        <v>2455</v>
      </c>
      <c r="E22" s="196" t="n">
        <v>162</v>
      </c>
      <c r="F22" s="196" t="n">
        <v>419</v>
      </c>
      <c r="G22" s="196" t="n">
        <v>295</v>
      </c>
      <c r="H22" s="196" t="n">
        <v>124</v>
      </c>
      <c r="I22" s="196" t="n">
        <v>2198</v>
      </c>
      <c r="J22" s="196" t="n">
        <v>2160</v>
      </c>
      <c r="K22" s="196" t="n">
        <v>38</v>
      </c>
      <c r="L22" s="196" t="n">
        <v>906</v>
      </c>
      <c r="M22" s="196" t="n">
        <v>1711</v>
      </c>
      <c r="N22" s="196" t="n">
        <v>5908</v>
      </c>
      <c r="O22" s="196" t="n">
        <v>5537</v>
      </c>
      <c r="P22" s="196" t="n">
        <v>371</v>
      </c>
      <c r="Q22" s="196" t="n">
        <v>895</v>
      </c>
      <c r="R22" s="196" t="n">
        <v>610</v>
      </c>
      <c r="S22" s="196" t="n">
        <v>285</v>
      </c>
      <c r="T22" s="196" t="n">
        <v>5013</v>
      </c>
      <c r="U22" s="196" t="n">
        <v>4927</v>
      </c>
      <c r="V22" s="196" t="n">
        <v>86</v>
      </c>
      <c r="W22" s="196" t="n">
        <v>2192</v>
      </c>
      <c r="X22" s="196" t="n">
        <v>3716</v>
      </c>
      <c r="Y22" s="194" t="n">
        <v>8</v>
      </c>
    </row>
    <row r="23" customFormat="false" ht="21" hidden="false" customHeight="true" outlineLevel="0" collapsed="false">
      <c r="A23" s="194" t="n">
        <v>9</v>
      </c>
      <c r="B23" s="195" t="s">
        <v>251</v>
      </c>
      <c r="C23" s="196" t="n">
        <v>1513</v>
      </c>
      <c r="D23" s="196" t="n">
        <v>1415</v>
      </c>
      <c r="E23" s="196" t="n">
        <v>98</v>
      </c>
      <c r="F23" s="196" t="n">
        <v>264</v>
      </c>
      <c r="G23" s="196" t="n">
        <v>191</v>
      </c>
      <c r="H23" s="196" t="n">
        <v>73</v>
      </c>
      <c r="I23" s="196" t="n">
        <v>1249</v>
      </c>
      <c r="J23" s="196" t="n">
        <v>1224</v>
      </c>
      <c r="K23" s="196" t="n">
        <v>25</v>
      </c>
      <c r="L23" s="196" t="n">
        <v>499</v>
      </c>
      <c r="M23" s="196" t="n">
        <v>1014</v>
      </c>
      <c r="N23" s="196" t="n">
        <v>2912</v>
      </c>
      <c r="O23" s="196" t="n">
        <v>2709</v>
      </c>
      <c r="P23" s="196" t="n">
        <v>203</v>
      </c>
      <c r="Q23" s="196" t="n">
        <v>453</v>
      </c>
      <c r="R23" s="196" t="n">
        <v>308</v>
      </c>
      <c r="S23" s="196" t="n">
        <v>145</v>
      </c>
      <c r="T23" s="196" t="n">
        <v>2459</v>
      </c>
      <c r="U23" s="196" t="n">
        <v>2401</v>
      </c>
      <c r="V23" s="196" t="n">
        <v>58</v>
      </c>
      <c r="W23" s="196" t="n">
        <v>1013</v>
      </c>
      <c r="X23" s="196" t="n">
        <v>1899</v>
      </c>
      <c r="Y23" s="194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8"/>
      <c r="B25" s="198"/>
      <c r="C25" s="200"/>
      <c r="D25" s="200"/>
      <c r="E25" s="200"/>
      <c r="F25" s="200"/>
      <c r="G25" s="200"/>
      <c r="H25" s="200"/>
    </row>
    <row r="26" customFormat="false" ht="9" hidden="false" customHeight="false" outlineLevel="0" collapsed="false">
      <c r="A26" s="199" t="s">
        <v>241</v>
      </c>
      <c r="B26" s="199"/>
      <c r="C26" s="200"/>
      <c r="D26" s="200"/>
      <c r="E26" s="200"/>
      <c r="F26" s="200"/>
      <c r="G26" s="200"/>
      <c r="H26" s="200"/>
    </row>
    <row r="27" customFormat="false" ht="37.5" hidden="false" customHeight="true" outlineLevel="0" collapsed="false">
      <c r="A27" s="201" t="s">
        <v>256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</row>
    <row r="28" customFormat="false" ht="23.25" hidden="false" customHeight="true" outlineLevel="0" collapsed="false">
      <c r="A28" s="201" t="s">
        <v>257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5"/>
    </row>
    <row r="31" customFormat="false" ht="9" hidden="false" customHeight="false" outlineLevel="0" collapsed="false">
      <c r="B31" s="205"/>
    </row>
    <row r="32" customFormat="false" ht="9" hidden="false" customHeight="false" outlineLevel="0" collapsed="false">
      <c r="B32" s="205"/>
    </row>
    <row r="33" customFormat="false" ht="9" hidden="false" customHeight="false" outlineLevel="0" collapsed="false">
      <c r="B33" s="170"/>
    </row>
    <row r="34" customFormat="false" ht="9" hidden="false" customHeight="false" outlineLevel="0" collapsed="false">
      <c r="B34" s="170"/>
    </row>
    <row r="35" customFormat="false" ht="9" hidden="false" customHeight="false" outlineLevel="0" collapsed="false">
      <c r="B35" s="170"/>
    </row>
    <row r="36" customFormat="false" ht="9" hidden="false" customHeight="false" outlineLevel="0" collapsed="false">
      <c r="B36" s="170"/>
    </row>
    <row r="37" customFormat="false" ht="9" hidden="false" customHeight="false" outlineLevel="0" collapsed="false">
      <c r="B37" s="170"/>
    </row>
  </sheetData>
  <mergeCells count="36"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A27:M27"/>
    <mergeCell ref="A28:M28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0.99"/>
    <col collapsed="false" customWidth="true" hidden="false" outlineLevel="0" max="3" min="3" style="124" width="6.42"/>
    <col collapsed="false" customWidth="true" hidden="false" outlineLevel="0" max="4" min="4" style="124" width="5.99"/>
    <col collapsed="false" customWidth="true" hidden="false" outlineLevel="0" max="5" min="5" style="124" width="6.7"/>
    <col collapsed="false" customWidth="true" hidden="false" outlineLevel="0" max="6" min="6" style="124" width="5.99"/>
    <col collapsed="false" customWidth="true" hidden="false" outlineLevel="0" max="7" min="7" style="124" width="6.85"/>
    <col collapsed="false" customWidth="true" hidden="false" outlineLevel="0" max="8" min="8" style="124" width="6.7"/>
    <col collapsed="false" customWidth="true" hidden="false" outlineLevel="0" max="9" min="9" style="124" width="5.7"/>
    <col collapsed="false" customWidth="true" hidden="false" outlineLevel="0" max="10" min="10" style="124" width="6.7"/>
    <col collapsed="false" customWidth="true" hidden="false" outlineLevel="0" max="11" min="11" style="124" width="6.13"/>
    <col collapsed="false" customWidth="true" hidden="false" outlineLevel="0" max="12" min="12" style="124" width="7.13"/>
    <col collapsed="false" customWidth="true" hidden="false" outlineLevel="0" max="13" min="13" style="124" width="6.56"/>
    <col collapsed="false" customWidth="true" hidden="false" outlineLevel="0" max="14" min="14" style="124" width="6.13"/>
    <col collapsed="false" customWidth="true" hidden="false" outlineLevel="0" max="15" min="15" style="124" width="10.7"/>
    <col collapsed="false" customWidth="true" hidden="false" outlineLevel="0" max="23" min="16" style="124" width="7.85"/>
    <col collapsed="false" customWidth="true" hidden="false" outlineLevel="0" max="26" min="24" style="124" width="8.42"/>
    <col collapsed="false" customWidth="true" hidden="false" outlineLevel="0" max="27" min="27" style="124" width="3.7"/>
    <col collapsed="false" customWidth="true" hidden="false" outlineLevel="0" max="28" min="28" style="124" width="6.13"/>
    <col collapsed="false" customWidth="true" hidden="false" outlineLevel="0" max="29" min="29" style="124" width="3.56"/>
    <col collapsed="false" customWidth="false" hidden="false" outlineLevel="0" max="257" min="30" style="124" width="11.42"/>
  </cols>
  <sheetData>
    <row r="1" customFormat="false" ht="9.75" hidden="false" customHeight="true" outlineLevel="0" collapsed="false">
      <c r="A1" s="132" t="s">
        <v>193</v>
      </c>
      <c r="B1" s="132"/>
      <c r="D1" s="125"/>
      <c r="E1" s="125"/>
      <c r="F1" s="125"/>
      <c r="K1" s="125"/>
      <c r="L1" s="125"/>
      <c r="M1" s="126" t="s">
        <v>194</v>
      </c>
      <c r="N1" s="126"/>
      <c r="O1" s="124" t="s">
        <v>195</v>
      </c>
      <c r="Y1" s="126" t="str">
        <f aca="false">A1</f>
        <v>Deutschland</v>
      </c>
      <c r="Z1" s="126"/>
      <c r="AB1" s="126"/>
      <c r="AC1" s="126"/>
    </row>
    <row r="2" customFormat="false" ht="9.75" hidden="false" customHeight="true" outlineLevel="0" collapsed="false">
      <c r="A2" s="206" t="s">
        <v>331</v>
      </c>
      <c r="B2" s="206"/>
      <c r="D2" s="125"/>
      <c r="H2" s="152"/>
      <c r="I2" s="152"/>
      <c r="J2" s="128"/>
      <c r="K2" s="128"/>
      <c r="L2" s="128"/>
      <c r="M2" s="128"/>
      <c r="N2" s="128" t="s">
        <v>3</v>
      </c>
      <c r="O2" s="152" t="s">
        <v>4</v>
      </c>
      <c r="Y2" s="126" t="s">
        <v>331</v>
      </c>
      <c r="Z2" s="126"/>
    </row>
    <row r="3" customFormat="false" ht="9.75" hidden="false" customHeight="true" outlineLevel="0" collapsed="false">
      <c r="B3" s="129"/>
      <c r="C3" s="275" t="s">
        <v>332</v>
      </c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124" t="s">
        <v>333</v>
      </c>
    </row>
    <row r="4" s="132" customFormat="true" ht="9.75" hidden="false" customHeight="true" outlineLevel="0" collapsed="false">
      <c r="B4" s="133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126" t="s">
        <v>334</v>
      </c>
      <c r="O4" s="127" t="s">
        <v>201</v>
      </c>
    </row>
    <row r="5" customFormat="false" ht="9.75" hidden="false" customHeight="true" outlineLevel="0" collapsed="false">
      <c r="B5" s="129"/>
      <c r="C5" s="125"/>
      <c r="D5" s="125"/>
      <c r="E5" s="152"/>
    </row>
    <row r="6" customFormat="false" ht="21" hidden="false" customHeight="true" outlineLevel="0" collapsed="false">
      <c r="A6" s="137" t="s">
        <v>202</v>
      </c>
      <c r="B6" s="208" t="s">
        <v>203</v>
      </c>
      <c r="C6" s="209" t="s">
        <v>159</v>
      </c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10" t="s">
        <v>16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141" t="s">
        <v>202</v>
      </c>
      <c r="AB6" s="0"/>
    </row>
    <row r="7" customFormat="false" ht="18.75" hidden="false" customHeight="true" outlineLevel="0" collapsed="false">
      <c r="A7" s="137"/>
      <c r="B7" s="137"/>
      <c r="C7" s="208" t="s">
        <v>286</v>
      </c>
      <c r="D7" s="138" t="s">
        <v>335</v>
      </c>
      <c r="E7" s="138"/>
      <c r="F7" s="138"/>
      <c r="G7" s="138"/>
      <c r="H7" s="138"/>
      <c r="I7" s="138"/>
      <c r="J7" s="138"/>
      <c r="K7" s="138"/>
      <c r="L7" s="209" t="s">
        <v>336</v>
      </c>
      <c r="M7" s="209"/>
      <c r="N7" s="209"/>
      <c r="O7" s="208" t="s">
        <v>90</v>
      </c>
      <c r="P7" s="138" t="s">
        <v>335</v>
      </c>
      <c r="Q7" s="138"/>
      <c r="R7" s="138"/>
      <c r="S7" s="138"/>
      <c r="T7" s="138"/>
      <c r="U7" s="138"/>
      <c r="V7" s="138"/>
      <c r="W7" s="138"/>
      <c r="X7" s="212" t="s">
        <v>337</v>
      </c>
      <c r="Y7" s="212"/>
      <c r="Z7" s="212"/>
      <c r="AA7" s="141"/>
      <c r="AB7" s="0"/>
    </row>
    <row r="8" customFormat="false" ht="112.5" hidden="false" customHeight="true" outlineLevel="0" collapsed="false">
      <c r="A8" s="137"/>
      <c r="B8" s="137"/>
      <c r="C8" s="208"/>
      <c r="D8" s="138" t="s">
        <v>338</v>
      </c>
      <c r="E8" s="138" t="s">
        <v>339</v>
      </c>
      <c r="F8" s="138" t="s">
        <v>340</v>
      </c>
      <c r="G8" s="138" t="s">
        <v>341</v>
      </c>
      <c r="H8" s="138" t="s">
        <v>342</v>
      </c>
      <c r="I8" s="138" t="s">
        <v>343</v>
      </c>
      <c r="J8" s="138" t="s">
        <v>344</v>
      </c>
      <c r="K8" s="138" t="s">
        <v>345</v>
      </c>
      <c r="L8" s="211" t="s">
        <v>346</v>
      </c>
      <c r="M8" s="211" t="s">
        <v>347</v>
      </c>
      <c r="N8" s="141" t="s">
        <v>348</v>
      </c>
      <c r="O8" s="208"/>
      <c r="P8" s="138" t="s">
        <v>338</v>
      </c>
      <c r="Q8" s="138" t="s">
        <v>339</v>
      </c>
      <c r="R8" s="138" t="s">
        <v>349</v>
      </c>
      <c r="S8" s="138" t="s">
        <v>341</v>
      </c>
      <c r="T8" s="138" t="s">
        <v>342</v>
      </c>
      <c r="U8" s="138" t="s">
        <v>350</v>
      </c>
      <c r="V8" s="138" t="s">
        <v>344</v>
      </c>
      <c r="W8" s="138" t="s">
        <v>345</v>
      </c>
      <c r="X8" s="211" t="s">
        <v>346</v>
      </c>
      <c r="Y8" s="211" t="s">
        <v>351</v>
      </c>
      <c r="Z8" s="211" t="s">
        <v>352</v>
      </c>
      <c r="AA8" s="141"/>
      <c r="AB8" s="0"/>
    </row>
    <row r="9" customFormat="false" ht="17.25" hidden="false" customHeight="true" outlineLevel="0" collapsed="false">
      <c r="A9" s="147" t="n">
        <v>1</v>
      </c>
      <c r="B9" s="148" t="s">
        <v>90</v>
      </c>
      <c r="C9" s="154" t="n">
        <v>16071</v>
      </c>
      <c r="D9" s="154" t="n">
        <v>854</v>
      </c>
      <c r="E9" s="154" t="n">
        <v>8829</v>
      </c>
      <c r="F9" s="154" t="n">
        <v>1860</v>
      </c>
      <c r="G9" s="154" t="n">
        <v>2120</v>
      </c>
      <c r="H9" s="154" t="n">
        <v>83</v>
      </c>
      <c r="I9" s="154" t="n">
        <v>2087</v>
      </c>
      <c r="J9" s="154" t="n">
        <v>23</v>
      </c>
      <c r="K9" s="154" t="n">
        <v>215</v>
      </c>
      <c r="L9" s="154" t="n">
        <v>397</v>
      </c>
      <c r="M9" s="154" t="n">
        <v>117</v>
      </c>
      <c r="N9" s="154" t="n">
        <v>0</v>
      </c>
      <c r="O9" s="154" t="n">
        <v>30626</v>
      </c>
      <c r="P9" s="154" t="n">
        <v>1255</v>
      </c>
      <c r="Q9" s="154" t="n">
        <v>17182</v>
      </c>
      <c r="R9" s="154" t="n">
        <v>3475</v>
      </c>
      <c r="S9" s="154" t="n">
        <v>4324</v>
      </c>
      <c r="T9" s="154" t="n">
        <v>145</v>
      </c>
      <c r="U9" s="154" t="n">
        <v>3748</v>
      </c>
      <c r="V9" s="154" t="n">
        <v>57</v>
      </c>
      <c r="W9" s="154" t="n">
        <v>440</v>
      </c>
      <c r="X9" s="154" t="n">
        <v>1115</v>
      </c>
      <c r="Y9" s="154" t="n">
        <v>192</v>
      </c>
      <c r="Z9" s="154" t="n">
        <v>0</v>
      </c>
      <c r="AA9" s="150" t="n">
        <v>1</v>
      </c>
    </row>
    <row r="10" customFormat="false" ht="12" hidden="false" customHeight="true" outlineLevel="0" collapsed="false">
      <c r="A10" s="147" t="n">
        <v>2</v>
      </c>
      <c r="B10" s="148" t="s">
        <v>223</v>
      </c>
      <c r="C10" s="154" t="n">
        <v>31</v>
      </c>
      <c r="D10" s="154" t="n">
        <v>1</v>
      </c>
      <c r="E10" s="154" t="n">
        <v>7</v>
      </c>
      <c r="F10" s="154" t="n">
        <v>7</v>
      </c>
      <c r="G10" s="154" t="n">
        <v>9</v>
      </c>
      <c r="H10" s="154" t="n">
        <v>0</v>
      </c>
      <c r="I10" s="154" t="n">
        <v>6</v>
      </c>
      <c r="J10" s="154" t="n">
        <v>0</v>
      </c>
      <c r="K10" s="154" t="n">
        <v>1</v>
      </c>
      <c r="L10" s="154" t="n">
        <v>2</v>
      </c>
      <c r="M10" s="154" t="n">
        <v>0</v>
      </c>
      <c r="N10" s="154" t="n">
        <v>0</v>
      </c>
      <c r="O10" s="154" t="n">
        <v>21</v>
      </c>
      <c r="P10" s="154" t="n">
        <v>1</v>
      </c>
      <c r="Q10" s="154" t="n">
        <v>4</v>
      </c>
      <c r="R10" s="154" t="n">
        <v>5</v>
      </c>
      <c r="S10" s="154" t="n">
        <v>6</v>
      </c>
      <c r="T10" s="154" t="n">
        <v>0</v>
      </c>
      <c r="U10" s="154" t="n">
        <v>4</v>
      </c>
      <c r="V10" s="154" t="n">
        <v>0</v>
      </c>
      <c r="W10" s="154" t="n">
        <v>1</v>
      </c>
      <c r="X10" s="154" t="n">
        <v>1</v>
      </c>
      <c r="Y10" s="154" t="n">
        <v>0</v>
      </c>
      <c r="Z10" s="154" t="n">
        <v>0</v>
      </c>
      <c r="AA10" s="150" t="n">
        <v>2</v>
      </c>
    </row>
    <row r="11" customFormat="false" ht="12" hidden="false" customHeight="true" outlineLevel="0" collapsed="false">
      <c r="A11" s="147" t="n">
        <v>3</v>
      </c>
      <c r="B11" s="151" t="s">
        <v>224</v>
      </c>
      <c r="C11" s="154" t="n">
        <v>39</v>
      </c>
      <c r="D11" s="154" t="n">
        <v>0</v>
      </c>
      <c r="E11" s="154" t="n">
        <v>18</v>
      </c>
      <c r="F11" s="154" t="n">
        <v>3</v>
      </c>
      <c r="G11" s="154" t="n">
        <v>7</v>
      </c>
      <c r="H11" s="154" t="n">
        <v>0</v>
      </c>
      <c r="I11" s="154" t="n">
        <v>10</v>
      </c>
      <c r="J11" s="154" t="n">
        <v>0</v>
      </c>
      <c r="K11" s="154" t="n">
        <v>1</v>
      </c>
      <c r="L11" s="154" t="n">
        <v>3</v>
      </c>
      <c r="M11" s="154" t="n">
        <v>0</v>
      </c>
      <c r="N11" s="154" t="n">
        <v>0</v>
      </c>
      <c r="O11" s="154" t="n">
        <v>42</v>
      </c>
      <c r="P11" s="154" t="n">
        <v>0</v>
      </c>
      <c r="Q11" s="154" t="n">
        <v>19</v>
      </c>
      <c r="R11" s="154" t="n">
        <v>5</v>
      </c>
      <c r="S11" s="154" t="n">
        <v>9</v>
      </c>
      <c r="T11" s="154" t="n">
        <v>0</v>
      </c>
      <c r="U11" s="154" t="n">
        <v>8</v>
      </c>
      <c r="V11" s="154" t="n">
        <v>0</v>
      </c>
      <c r="W11" s="154" t="n">
        <v>1</v>
      </c>
      <c r="X11" s="154" t="n">
        <v>5</v>
      </c>
      <c r="Y11" s="154" t="n">
        <v>0</v>
      </c>
      <c r="Z11" s="154" t="n">
        <v>0</v>
      </c>
      <c r="AA11" s="150" t="n">
        <v>3</v>
      </c>
    </row>
    <row r="12" customFormat="false" ht="12" hidden="false" customHeight="true" outlineLevel="0" collapsed="false">
      <c r="A12" s="147" t="n">
        <v>4</v>
      </c>
      <c r="B12" s="151" t="s">
        <v>225</v>
      </c>
      <c r="C12" s="154" t="n">
        <v>633</v>
      </c>
      <c r="D12" s="154" t="n">
        <v>0</v>
      </c>
      <c r="E12" s="154" t="n">
        <v>329</v>
      </c>
      <c r="F12" s="154" t="n">
        <v>115</v>
      </c>
      <c r="G12" s="154" t="n">
        <v>59</v>
      </c>
      <c r="H12" s="154" t="n">
        <v>2</v>
      </c>
      <c r="I12" s="154" t="n">
        <v>117</v>
      </c>
      <c r="J12" s="154" t="n">
        <v>0</v>
      </c>
      <c r="K12" s="154" t="n">
        <v>11</v>
      </c>
      <c r="L12" s="154" t="n">
        <v>17</v>
      </c>
      <c r="M12" s="154" t="n">
        <v>2</v>
      </c>
      <c r="N12" s="154" t="n">
        <v>0</v>
      </c>
      <c r="O12" s="154" t="n">
        <v>621</v>
      </c>
      <c r="P12" s="154" t="n">
        <v>0</v>
      </c>
      <c r="Q12" s="154" t="n">
        <v>341</v>
      </c>
      <c r="R12" s="154" t="n">
        <v>102</v>
      </c>
      <c r="S12" s="154" t="n">
        <v>57</v>
      </c>
      <c r="T12" s="154" t="n">
        <v>5</v>
      </c>
      <c r="U12" s="154" t="n">
        <v>109</v>
      </c>
      <c r="V12" s="154" t="n">
        <v>0</v>
      </c>
      <c r="W12" s="154" t="n">
        <v>7</v>
      </c>
      <c r="X12" s="154" t="n">
        <v>17</v>
      </c>
      <c r="Y12" s="154" t="n">
        <v>2</v>
      </c>
      <c r="Z12" s="154" t="n">
        <v>0</v>
      </c>
      <c r="AA12" s="150" t="n">
        <v>4</v>
      </c>
    </row>
    <row r="13" customFormat="false" ht="12" hidden="false" customHeight="true" outlineLevel="0" collapsed="false">
      <c r="A13" s="147" t="n">
        <v>5</v>
      </c>
      <c r="B13" s="151" t="s">
        <v>226</v>
      </c>
      <c r="C13" s="154" t="n">
        <v>3746</v>
      </c>
      <c r="D13" s="154" t="n">
        <v>1</v>
      </c>
      <c r="E13" s="154" t="n">
        <v>2264</v>
      </c>
      <c r="F13" s="154" t="n">
        <v>629</v>
      </c>
      <c r="G13" s="154" t="n">
        <v>407</v>
      </c>
      <c r="H13" s="154" t="n">
        <v>4</v>
      </c>
      <c r="I13" s="154" t="n">
        <v>387</v>
      </c>
      <c r="J13" s="154" t="n">
        <v>4</v>
      </c>
      <c r="K13" s="154" t="n">
        <v>50</v>
      </c>
      <c r="L13" s="154" t="n">
        <v>74</v>
      </c>
      <c r="M13" s="154" t="n">
        <v>9</v>
      </c>
      <c r="N13" s="154" t="n">
        <v>0</v>
      </c>
      <c r="O13" s="154" t="n">
        <v>3894</v>
      </c>
      <c r="P13" s="154" t="n">
        <v>2</v>
      </c>
      <c r="Q13" s="154" t="n">
        <v>2251</v>
      </c>
      <c r="R13" s="154" t="n">
        <v>648</v>
      </c>
      <c r="S13" s="154" t="n">
        <v>468</v>
      </c>
      <c r="T13" s="154" t="n">
        <v>6</v>
      </c>
      <c r="U13" s="154" t="n">
        <v>455</v>
      </c>
      <c r="V13" s="154" t="n">
        <v>2</v>
      </c>
      <c r="W13" s="154" t="n">
        <v>62</v>
      </c>
      <c r="X13" s="154" t="n">
        <v>108</v>
      </c>
      <c r="Y13" s="154" t="n">
        <v>8</v>
      </c>
      <c r="Z13" s="154" t="n">
        <v>0</v>
      </c>
      <c r="AA13" s="150" t="n">
        <v>5</v>
      </c>
    </row>
    <row r="14" customFormat="false" ht="12" hidden="false" customHeight="true" outlineLevel="0" collapsed="false">
      <c r="A14" s="147" t="n">
        <v>6</v>
      </c>
      <c r="B14" s="151" t="s">
        <v>227</v>
      </c>
      <c r="C14" s="154" t="n">
        <v>5506</v>
      </c>
      <c r="D14" s="154" t="n">
        <v>14</v>
      </c>
      <c r="E14" s="154" t="n">
        <v>3572</v>
      </c>
      <c r="F14" s="154" t="n">
        <v>747</v>
      </c>
      <c r="G14" s="154" t="n">
        <v>522</v>
      </c>
      <c r="H14" s="154" t="n">
        <v>6</v>
      </c>
      <c r="I14" s="154" t="n">
        <v>586</v>
      </c>
      <c r="J14" s="154" t="n">
        <v>13</v>
      </c>
      <c r="K14" s="154" t="n">
        <v>46</v>
      </c>
      <c r="L14" s="154" t="n">
        <v>96</v>
      </c>
      <c r="M14" s="154" t="n">
        <v>8</v>
      </c>
      <c r="N14" s="154" t="n">
        <v>0</v>
      </c>
      <c r="O14" s="154" t="n">
        <v>10695</v>
      </c>
      <c r="P14" s="154" t="n">
        <v>21</v>
      </c>
      <c r="Q14" s="154" t="n">
        <v>6949</v>
      </c>
      <c r="R14" s="154" t="n">
        <v>1518</v>
      </c>
      <c r="S14" s="154" t="n">
        <v>998</v>
      </c>
      <c r="T14" s="154" t="n">
        <v>19</v>
      </c>
      <c r="U14" s="154" t="n">
        <v>1073</v>
      </c>
      <c r="V14" s="154" t="n">
        <v>25</v>
      </c>
      <c r="W14" s="154" t="n">
        <v>92</v>
      </c>
      <c r="X14" s="154" t="n">
        <v>247</v>
      </c>
      <c r="Y14" s="154" t="n">
        <v>22</v>
      </c>
      <c r="Z14" s="154" t="n">
        <v>0</v>
      </c>
      <c r="AA14" s="150" t="n">
        <v>6</v>
      </c>
    </row>
    <row r="15" customFormat="false" ht="12" hidden="false" customHeight="true" outlineLevel="0" collapsed="false">
      <c r="A15" s="147" t="n">
        <v>7</v>
      </c>
      <c r="B15" s="151" t="s">
        <v>228</v>
      </c>
      <c r="C15" s="154" t="n">
        <v>2658</v>
      </c>
      <c r="D15" s="154" t="n">
        <v>26</v>
      </c>
      <c r="E15" s="154" t="n">
        <v>1535</v>
      </c>
      <c r="F15" s="154" t="n">
        <v>273</v>
      </c>
      <c r="G15" s="154" t="n">
        <v>426</v>
      </c>
      <c r="H15" s="154" t="n">
        <v>13</v>
      </c>
      <c r="I15" s="154" t="n">
        <v>353</v>
      </c>
      <c r="J15" s="154" t="n">
        <v>2</v>
      </c>
      <c r="K15" s="154" t="n">
        <v>30</v>
      </c>
      <c r="L15" s="154" t="n">
        <v>105</v>
      </c>
      <c r="M15" s="154" t="n">
        <v>29</v>
      </c>
      <c r="N15" s="154" t="n">
        <v>0</v>
      </c>
      <c r="O15" s="154" t="n">
        <v>7115</v>
      </c>
      <c r="P15" s="154" t="n">
        <v>37</v>
      </c>
      <c r="Q15" s="154" t="n">
        <v>4356</v>
      </c>
      <c r="R15" s="154" t="n">
        <v>828</v>
      </c>
      <c r="S15" s="154" t="n">
        <v>987</v>
      </c>
      <c r="T15" s="154" t="n">
        <v>27</v>
      </c>
      <c r="U15" s="154" t="n">
        <v>795</v>
      </c>
      <c r="V15" s="154" t="n">
        <v>13</v>
      </c>
      <c r="W15" s="154" t="n">
        <v>72</v>
      </c>
      <c r="X15" s="154" t="n">
        <v>292</v>
      </c>
      <c r="Y15" s="154" t="n">
        <v>34</v>
      </c>
      <c r="Z15" s="154" t="n">
        <v>0</v>
      </c>
      <c r="AA15" s="150" t="n">
        <v>7</v>
      </c>
    </row>
    <row r="16" customFormat="false" ht="12" hidden="false" customHeight="true" outlineLevel="0" collapsed="false">
      <c r="A16" s="147" t="n">
        <v>8</v>
      </c>
      <c r="B16" s="151" t="s">
        <v>229</v>
      </c>
      <c r="C16" s="154" t="n">
        <v>1861</v>
      </c>
      <c r="D16" s="154" t="n">
        <v>117</v>
      </c>
      <c r="E16" s="154" t="n">
        <v>890</v>
      </c>
      <c r="F16" s="154" t="n">
        <v>76</v>
      </c>
      <c r="G16" s="154" t="n">
        <v>379</v>
      </c>
      <c r="H16" s="154" t="n">
        <v>24</v>
      </c>
      <c r="I16" s="154" t="n">
        <v>348</v>
      </c>
      <c r="J16" s="154" t="n">
        <v>2</v>
      </c>
      <c r="K16" s="154" t="n">
        <v>25</v>
      </c>
      <c r="L16" s="154" t="n">
        <v>100</v>
      </c>
      <c r="M16" s="154" t="n">
        <v>50</v>
      </c>
      <c r="N16" s="154" t="n">
        <v>0</v>
      </c>
      <c r="O16" s="154" t="n">
        <v>4359</v>
      </c>
      <c r="P16" s="154" t="n">
        <v>105</v>
      </c>
      <c r="Q16" s="154" t="n">
        <v>2257</v>
      </c>
      <c r="R16" s="154" t="n">
        <v>290</v>
      </c>
      <c r="S16" s="154" t="n">
        <v>924</v>
      </c>
      <c r="T16" s="154" t="n">
        <v>40</v>
      </c>
      <c r="U16" s="154" t="n">
        <v>658</v>
      </c>
      <c r="V16" s="154" t="n">
        <v>9</v>
      </c>
      <c r="W16" s="154" t="n">
        <v>76</v>
      </c>
      <c r="X16" s="154" t="n">
        <v>311</v>
      </c>
      <c r="Y16" s="154" t="n">
        <v>81</v>
      </c>
      <c r="Z16" s="154" t="n">
        <v>0</v>
      </c>
      <c r="AA16" s="150" t="n">
        <v>8</v>
      </c>
    </row>
    <row r="17" customFormat="false" ht="12" hidden="false" customHeight="true" outlineLevel="0" collapsed="false">
      <c r="A17" s="147" t="n">
        <v>9</v>
      </c>
      <c r="B17" s="151" t="s">
        <v>230</v>
      </c>
      <c r="C17" s="154" t="n">
        <v>1473</v>
      </c>
      <c r="D17" s="154" t="n">
        <v>622</v>
      </c>
      <c r="E17" s="154" t="n">
        <v>207</v>
      </c>
      <c r="F17" s="154" t="n">
        <v>10</v>
      </c>
      <c r="G17" s="154" t="n">
        <v>284</v>
      </c>
      <c r="H17" s="154" t="n">
        <v>31</v>
      </c>
      <c r="I17" s="154" t="n">
        <v>269</v>
      </c>
      <c r="J17" s="154" t="n">
        <v>2</v>
      </c>
      <c r="K17" s="154" t="n">
        <v>48</v>
      </c>
      <c r="L17" s="154" t="n">
        <v>0</v>
      </c>
      <c r="M17" s="154" t="n">
        <v>18</v>
      </c>
      <c r="N17" s="154" t="n">
        <v>0</v>
      </c>
      <c r="O17" s="154" t="n">
        <v>2864</v>
      </c>
      <c r="P17" s="154" t="n">
        <v>769</v>
      </c>
      <c r="Q17" s="154" t="n">
        <v>802</v>
      </c>
      <c r="R17" s="154" t="n">
        <v>65</v>
      </c>
      <c r="S17" s="154" t="n">
        <v>630</v>
      </c>
      <c r="T17" s="154" t="n">
        <v>31</v>
      </c>
      <c r="U17" s="154" t="n">
        <v>482</v>
      </c>
      <c r="V17" s="154" t="n">
        <v>7</v>
      </c>
      <c r="W17" s="154" t="n">
        <v>78</v>
      </c>
      <c r="X17" s="154" t="n">
        <v>115</v>
      </c>
      <c r="Y17" s="154" t="n">
        <v>37</v>
      </c>
      <c r="Z17" s="154" t="n">
        <v>0</v>
      </c>
      <c r="AA17" s="150" t="n">
        <v>9</v>
      </c>
    </row>
    <row r="18" customFormat="false" ht="12" hidden="false" customHeight="true" outlineLevel="0" collapsed="false">
      <c r="A18" s="147" t="n">
        <v>10</v>
      </c>
      <c r="B18" s="151" t="s">
        <v>231</v>
      </c>
      <c r="C18" s="154" t="n">
        <v>124</v>
      </c>
      <c r="D18" s="154" t="n">
        <v>73</v>
      </c>
      <c r="E18" s="154" t="n">
        <v>7</v>
      </c>
      <c r="F18" s="154" t="n">
        <v>0</v>
      </c>
      <c r="G18" s="154" t="n">
        <v>27</v>
      </c>
      <c r="H18" s="154" t="n">
        <v>3</v>
      </c>
      <c r="I18" s="154" t="n">
        <v>11</v>
      </c>
      <c r="J18" s="154" t="n">
        <v>0</v>
      </c>
      <c r="K18" s="154" t="n">
        <v>3</v>
      </c>
      <c r="L18" s="154" t="n">
        <v>0</v>
      </c>
      <c r="M18" s="154" t="n">
        <v>1</v>
      </c>
      <c r="N18" s="154" t="n">
        <v>0</v>
      </c>
      <c r="O18" s="154" t="n">
        <v>1015</v>
      </c>
      <c r="P18" s="154" t="n">
        <v>320</v>
      </c>
      <c r="Q18" s="154" t="n">
        <v>203</v>
      </c>
      <c r="R18" s="154" t="n">
        <v>14</v>
      </c>
      <c r="S18" s="154" t="n">
        <v>245</v>
      </c>
      <c r="T18" s="154" t="n">
        <v>17</v>
      </c>
      <c r="U18" s="154" t="n">
        <v>164</v>
      </c>
      <c r="V18" s="154" t="n">
        <v>1</v>
      </c>
      <c r="W18" s="154" t="n">
        <v>51</v>
      </c>
      <c r="X18" s="154" t="n">
        <v>19</v>
      </c>
      <c r="Y18" s="154" t="n">
        <v>8</v>
      </c>
      <c r="Z18" s="154" t="n">
        <v>0</v>
      </c>
      <c r="AA18" s="150" t="n">
        <v>10</v>
      </c>
    </row>
    <row r="19" customFormat="false" ht="15" hidden="false" customHeight="true" outlineLevel="0" collapsed="false">
      <c r="A19" s="147" t="n">
        <v>11</v>
      </c>
      <c r="B19" s="151" t="s">
        <v>232</v>
      </c>
      <c r="C19" s="154" t="n">
        <v>14474</v>
      </c>
      <c r="D19" s="154" t="n">
        <v>159</v>
      </c>
      <c r="E19" s="154" t="n">
        <v>8615</v>
      </c>
      <c r="F19" s="154" t="n">
        <v>1850</v>
      </c>
      <c r="G19" s="154" t="n">
        <v>1809</v>
      </c>
      <c r="H19" s="154" t="n">
        <v>49</v>
      </c>
      <c r="I19" s="154" t="n">
        <v>1807</v>
      </c>
      <c r="J19" s="154" t="n">
        <v>21</v>
      </c>
      <c r="K19" s="154" t="n">
        <v>164</v>
      </c>
      <c r="L19" s="154" t="n">
        <v>397</v>
      </c>
      <c r="M19" s="154" t="n">
        <v>98</v>
      </c>
      <c r="N19" s="154" t="n">
        <v>0</v>
      </c>
      <c r="O19" s="154" t="n">
        <v>26747</v>
      </c>
      <c r="P19" s="154" t="n">
        <v>166</v>
      </c>
      <c r="Q19" s="154" t="n">
        <v>16177</v>
      </c>
      <c r="R19" s="154" t="n">
        <v>3396</v>
      </c>
      <c r="S19" s="154" t="n">
        <v>3449</v>
      </c>
      <c r="T19" s="154" t="n">
        <v>97</v>
      </c>
      <c r="U19" s="154" t="n">
        <v>3102</v>
      </c>
      <c r="V19" s="154" t="n">
        <v>49</v>
      </c>
      <c r="W19" s="154" t="n">
        <v>311</v>
      </c>
      <c r="X19" s="154" t="n">
        <v>981</v>
      </c>
      <c r="Y19" s="154" t="n">
        <v>147</v>
      </c>
      <c r="Z19" s="154" t="n">
        <v>0</v>
      </c>
      <c r="AA19" s="150" t="n">
        <v>11</v>
      </c>
    </row>
    <row r="20" customFormat="false" ht="12" hidden="false" customHeight="true" outlineLevel="0" collapsed="false">
      <c r="A20" s="147" t="n">
        <v>12</v>
      </c>
      <c r="B20" s="151" t="s">
        <v>233</v>
      </c>
      <c r="C20" s="154" t="n">
        <v>1597</v>
      </c>
      <c r="D20" s="154" t="n">
        <v>695</v>
      </c>
      <c r="E20" s="154" t="n">
        <v>214</v>
      </c>
      <c r="F20" s="154" t="n">
        <v>10</v>
      </c>
      <c r="G20" s="154" t="n">
        <v>311</v>
      </c>
      <c r="H20" s="154" t="n">
        <v>34</v>
      </c>
      <c r="I20" s="154" t="n">
        <v>280</v>
      </c>
      <c r="J20" s="154" t="n">
        <v>2</v>
      </c>
      <c r="K20" s="154" t="n">
        <v>51</v>
      </c>
      <c r="L20" s="154" t="n">
        <v>0</v>
      </c>
      <c r="M20" s="154" t="n">
        <v>19</v>
      </c>
      <c r="N20" s="154" t="n">
        <v>0</v>
      </c>
      <c r="O20" s="154" t="n">
        <v>3879</v>
      </c>
      <c r="P20" s="154" t="n">
        <v>1089</v>
      </c>
      <c r="Q20" s="154" t="n">
        <v>1005</v>
      </c>
      <c r="R20" s="154" t="n">
        <v>79</v>
      </c>
      <c r="S20" s="154" t="n">
        <v>875</v>
      </c>
      <c r="T20" s="154" t="n">
        <v>48</v>
      </c>
      <c r="U20" s="154" t="n">
        <v>646</v>
      </c>
      <c r="V20" s="154" t="n">
        <v>8</v>
      </c>
      <c r="W20" s="154" t="n">
        <v>129</v>
      </c>
      <c r="X20" s="154" t="n">
        <v>134</v>
      </c>
      <c r="Y20" s="154" t="n">
        <v>45</v>
      </c>
      <c r="Z20" s="154" t="n">
        <v>0</v>
      </c>
      <c r="AA20" s="150" t="n">
        <v>12</v>
      </c>
    </row>
    <row r="21" customFormat="false" ht="15" hidden="false" customHeight="true" outlineLevel="0" collapsed="false">
      <c r="A21" s="152"/>
      <c r="B21" s="153" t="s">
        <v>234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</row>
    <row r="22" customFormat="false" ht="11.25" hidden="false" customHeight="true" outlineLevel="0" collapsed="false">
      <c r="A22" s="147" t="n">
        <v>13</v>
      </c>
      <c r="B22" s="153" t="s">
        <v>235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</row>
    <row r="23" customFormat="false" ht="11.25" hidden="false" customHeight="true" outlineLevel="0" collapsed="false">
      <c r="A23" s="147"/>
      <c r="B23" s="155" t="s">
        <v>236</v>
      </c>
      <c r="C23" s="154" t="n">
        <v>2725</v>
      </c>
      <c r="D23" s="154" t="n">
        <v>142</v>
      </c>
      <c r="E23" s="154" t="n">
        <v>1227</v>
      </c>
      <c r="F23" s="154" t="n">
        <v>497</v>
      </c>
      <c r="G23" s="154" t="n">
        <v>418</v>
      </c>
      <c r="H23" s="154" t="n">
        <v>22</v>
      </c>
      <c r="I23" s="154" t="n">
        <v>382</v>
      </c>
      <c r="J23" s="154" t="n">
        <v>1</v>
      </c>
      <c r="K23" s="154" t="n">
        <v>36</v>
      </c>
      <c r="L23" s="154" t="n">
        <v>86</v>
      </c>
      <c r="M23" s="154" t="n">
        <v>32</v>
      </c>
      <c r="N23" s="154" t="n">
        <v>0</v>
      </c>
      <c r="O23" s="154" t="n">
        <v>4807</v>
      </c>
      <c r="P23" s="154" t="n">
        <v>193</v>
      </c>
      <c r="Q23" s="154" t="n">
        <v>2172</v>
      </c>
      <c r="R23" s="154" t="n">
        <v>873</v>
      </c>
      <c r="S23" s="154" t="n">
        <v>833</v>
      </c>
      <c r="T23" s="154" t="n">
        <v>31</v>
      </c>
      <c r="U23" s="154" t="n">
        <v>604</v>
      </c>
      <c r="V23" s="154" t="n">
        <v>7</v>
      </c>
      <c r="W23" s="154" t="n">
        <v>94</v>
      </c>
      <c r="X23" s="154" t="n">
        <v>216</v>
      </c>
      <c r="Y23" s="154" t="n">
        <v>52</v>
      </c>
      <c r="Z23" s="154" t="n">
        <v>0</v>
      </c>
      <c r="AA23" s="150" t="n">
        <v>13</v>
      </c>
    </row>
    <row r="24" customFormat="false" ht="12" hidden="false" customHeight="true" outlineLevel="0" collapsed="false">
      <c r="A24" s="147" t="n">
        <v>14</v>
      </c>
      <c r="B24" s="153" t="s">
        <v>237</v>
      </c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</row>
    <row r="25" customFormat="false" ht="12" hidden="false" customHeight="true" outlineLevel="0" collapsed="false">
      <c r="A25" s="152"/>
      <c r="B25" s="155" t="s">
        <v>238</v>
      </c>
      <c r="C25" s="154" t="n">
        <v>1190</v>
      </c>
      <c r="D25" s="154" t="n">
        <v>75</v>
      </c>
      <c r="E25" s="154" t="n">
        <v>443</v>
      </c>
      <c r="F25" s="154" t="n">
        <v>264</v>
      </c>
      <c r="G25" s="154" t="n">
        <v>210</v>
      </c>
      <c r="H25" s="154" t="n">
        <v>10</v>
      </c>
      <c r="I25" s="154" t="n">
        <v>168</v>
      </c>
      <c r="J25" s="154" t="n">
        <v>1</v>
      </c>
      <c r="K25" s="154" t="n">
        <v>19</v>
      </c>
      <c r="L25" s="154" t="n">
        <v>42</v>
      </c>
      <c r="M25" s="154" t="n">
        <v>15</v>
      </c>
      <c r="N25" s="154" t="n">
        <v>0</v>
      </c>
      <c r="O25" s="154" t="n">
        <v>2243</v>
      </c>
      <c r="P25" s="154" t="n">
        <v>94</v>
      </c>
      <c r="Q25" s="154" t="n">
        <v>875</v>
      </c>
      <c r="R25" s="154" t="n">
        <v>501</v>
      </c>
      <c r="S25" s="154" t="n">
        <v>407</v>
      </c>
      <c r="T25" s="154" t="n">
        <v>14</v>
      </c>
      <c r="U25" s="154" t="n">
        <v>289</v>
      </c>
      <c r="V25" s="154" t="n">
        <v>6</v>
      </c>
      <c r="W25" s="154" t="n">
        <v>57</v>
      </c>
      <c r="X25" s="154" t="n">
        <v>101</v>
      </c>
      <c r="Y25" s="154" t="n">
        <v>29</v>
      </c>
      <c r="Z25" s="154" t="n">
        <v>0</v>
      </c>
      <c r="AA25" s="150" t="n">
        <v>14</v>
      </c>
    </row>
    <row r="26" customFormat="false" ht="17.25" hidden="false" customHeight="true" outlineLevel="0" collapsed="false">
      <c r="A26" s="152" t="n">
        <v>15</v>
      </c>
      <c r="B26" s="148" t="s">
        <v>239</v>
      </c>
      <c r="C26" s="154" t="n">
        <v>10725</v>
      </c>
      <c r="D26" s="154" t="n">
        <v>412</v>
      </c>
      <c r="E26" s="154" t="n">
        <v>5965</v>
      </c>
      <c r="F26" s="154" t="n">
        <v>1343</v>
      </c>
      <c r="G26" s="154" t="n">
        <v>1436</v>
      </c>
      <c r="H26" s="154" t="n">
        <v>65</v>
      </c>
      <c r="I26" s="154" t="n">
        <v>1349</v>
      </c>
      <c r="J26" s="154" t="n">
        <v>14</v>
      </c>
      <c r="K26" s="154" t="n">
        <v>141</v>
      </c>
      <c r="L26" s="154" t="n">
        <v>249</v>
      </c>
      <c r="M26" s="154" t="n">
        <v>65</v>
      </c>
      <c r="N26" s="154" t="n">
        <v>0</v>
      </c>
      <c r="O26" s="154" t="n">
        <v>20940</v>
      </c>
      <c r="P26" s="154" t="n">
        <v>620</v>
      </c>
      <c r="Q26" s="154" t="n">
        <v>11912</v>
      </c>
      <c r="R26" s="154" t="n">
        <v>2484</v>
      </c>
      <c r="S26" s="154" t="n">
        <v>2995</v>
      </c>
      <c r="T26" s="154" t="n">
        <v>105</v>
      </c>
      <c r="U26" s="154" t="n">
        <v>2503</v>
      </c>
      <c r="V26" s="154" t="n">
        <v>34</v>
      </c>
      <c r="W26" s="154" t="n">
        <v>287</v>
      </c>
      <c r="X26" s="154" t="n">
        <v>719</v>
      </c>
      <c r="Y26" s="154" t="n">
        <v>108</v>
      </c>
      <c r="Z26" s="154" t="n">
        <v>0</v>
      </c>
      <c r="AA26" s="150" t="n">
        <v>15</v>
      </c>
    </row>
    <row r="27" customFormat="false" ht="12" hidden="false" customHeight="true" outlineLevel="0" collapsed="false">
      <c r="A27" s="147" t="n">
        <v>16</v>
      </c>
      <c r="B27" s="148" t="s">
        <v>223</v>
      </c>
      <c r="C27" s="154" t="n">
        <v>18</v>
      </c>
      <c r="D27" s="154" t="n">
        <v>1</v>
      </c>
      <c r="E27" s="154" t="n">
        <v>4</v>
      </c>
      <c r="F27" s="154" t="n">
        <v>3</v>
      </c>
      <c r="G27" s="154" t="n">
        <v>4</v>
      </c>
      <c r="H27" s="154" t="n">
        <v>0</v>
      </c>
      <c r="I27" s="154" t="n">
        <v>5</v>
      </c>
      <c r="J27" s="154" t="n">
        <v>0</v>
      </c>
      <c r="K27" s="154" t="n">
        <v>1</v>
      </c>
      <c r="L27" s="154" t="n">
        <v>1</v>
      </c>
      <c r="M27" s="154" t="n">
        <v>0</v>
      </c>
      <c r="N27" s="154" t="n">
        <v>0</v>
      </c>
      <c r="O27" s="154" t="n">
        <v>12</v>
      </c>
      <c r="P27" s="154" t="n">
        <v>1</v>
      </c>
      <c r="Q27" s="154" t="n">
        <v>1</v>
      </c>
      <c r="R27" s="154" t="n">
        <v>3</v>
      </c>
      <c r="S27" s="154" t="n">
        <v>3</v>
      </c>
      <c r="T27" s="154" t="n">
        <v>0</v>
      </c>
      <c r="U27" s="154" t="n">
        <v>3</v>
      </c>
      <c r="V27" s="154" t="n">
        <v>0</v>
      </c>
      <c r="W27" s="154" t="n">
        <v>1</v>
      </c>
      <c r="X27" s="154" t="n">
        <v>1</v>
      </c>
      <c r="Y27" s="154" t="n">
        <v>0</v>
      </c>
      <c r="Z27" s="154" t="n">
        <v>0</v>
      </c>
      <c r="AA27" s="150" t="n">
        <v>16</v>
      </c>
    </row>
    <row r="28" customFormat="false" ht="12" hidden="false" customHeight="true" outlineLevel="0" collapsed="false">
      <c r="A28" s="152" t="n">
        <v>17</v>
      </c>
      <c r="B28" s="151" t="s">
        <v>224</v>
      </c>
      <c r="C28" s="154" t="n">
        <v>21</v>
      </c>
      <c r="D28" s="154" t="n">
        <v>0</v>
      </c>
      <c r="E28" s="154" t="n">
        <v>8</v>
      </c>
      <c r="F28" s="154" t="n">
        <v>1</v>
      </c>
      <c r="G28" s="154" t="n">
        <v>6</v>
      </c>
      <c r="H28" s="154" t="n">
        <v>0</v>
      </c>
      <c r="I28" s="154" t="n">
        <v>5</v>
      </c>
      <c r="J28" s="154" t="n">
        <v>0</v>
      </c>
      <c r="K28" s="154" t="n">
        <v>1</v>
      </c>
      <c r="L28" s="154" t="n">
        <v>2</v>
      </c>
      <c r="M28" s="154" t="n">
        <v>0</v>
      </c>
      <c r="N28" s="154" t="n">
        <v>0</v>
      </c>
      <c r="O28" s="154" t="n">
        <v>27</v>
      </c>
      <c r="P28" s="154" t="n">
        <v>0</v>
      </c>
      <c r="Q28" s="154" t="n">
        <v>12</v>
      </c>
      <c r="R28" s="154" t="n">
        <v>3</v>
      </c>
      <c r="S28" s="154" t="n">
        <v>6</v>
      </c>
      <c r="T28" s="154" t="n">
        <v>0</v>
      </c>
      <c r="U28" s="154" t="n">
        <v>5</v>
      </c>
      <c r="V28" s="154" t="n">
        <v>0</v>
      </c>
      <c r="W28" s="154" t="n">
        <v>1</v>
      </c>
      <c r="X28" s="154" t="n">
        <v>3</v>
      </c>
      <c r="Y28" s="154" t="n">
        <v>0</v>
      </c>
      <c r="Z28" s="154" t="n">
        <v>0</v>
      </c>
      <c r="AA28" s="150" t="n">
        <v>17</v>
      </c>
    </row>
    <row r="29" customFormat="false" ht="12" hidden="false" customHeight="true" outlineLevel="0" collapsed="false">
      <c r="A29" s="147" t="n">
        <v>18</v>
      </c>
      <c r="B29" s="151" t="s">
        <v>225</v>
      </c>
      <c r="C29" s="154" t="n">
        <v>470</v>
      </c>
      <c r="D29" s="154" t="n">
        <v>0</v>
      </c>
      <c r="E29" s="154" t="n">
        <v>242</v>
      </c>
      <c r="F29" s="154" t="n">
        <v>87</v>
      </c>
      <c r="G29" s="154" t="n">
        <v>43</v>
      </c>
      <c r="H29" s="154" t="n">
        <v>1</v>
      </c>
      <c r="I29" s="154" t="n">
        <v>88</v>
      </c>
      <c r="J29" s="154" t="n">
        <v>0</v>
      </c>
      <c r="K29" s="154" t="n">
        <v>9</v>
      </c>
      <c r="L29" s="154" t="n">
        <v>13</v>
      </c>
      <c r="M29" s="154" t="n">
        <v>1</v>
      </c>
      <c r="N29" s="154" t="n">
        <v>0</v>
      </c>
      <c r="O29" s="154" t="n">
        <v>454</v>
      </c>
      <c r="P29" s="154" t="n">
        <v>0</v>
      </c>
      <c r="Q29" s="154" t="n">
        <v>251</v>
      </c>
      <c r="R29" s="154" t="n">
        <v>75</v>
      </c>
      <c r="S29" s="154" t="n">
        <v>43</v>
      </c>
      <c r="T29" s="154" t="n">
        <v>3</v>
      </c>
      <c r="U29" s="154" t="n">
        <v>78</v>
      </c>
      <c r="V29" s="154" t="n">
        <v>0</v>
      </c>
      <c r="W29" s="154" t="n">
        <v>4</v>
      </c>
      <c r="X29" s="154" t="n">
        <v>14</v>
      </c>
      <c r="Y29" s="154" t="n">
        <v>1</v>
      </c>
      <c r="Z29" s="154" t="n">
        <v>0</v>
      </c>
      <c r="AA29" s="150" t="n">
        <v>18</v>
      </c>
    </row>
    <row r="30" customFormat="false" ht="12" hidden="false" customHeight="true" outlineLevel="0" collapsed="false">
      <c r="A30" s="152" t="n">
        <v>19</v>
      </c>
      <c r="B30" s="151" t="s">
        <v>226</v>
      </c>
      <c r="C30" s="154" t="n">
        <v>2612</v>
      </c>
      <c r="D30" s="154" t="n">
        <v>1</v>
      </c>
      <c r="E30" s="154" t="n">
        <v>1532</v>
      </c>
      <c r="F30" s="154" t="n">
        <v>466</v>
      </c>
      <c r="G30" s="154" t="n">
        <v>287</v>
      </c>
      <c r="H30" s="154" t="n">
        <v>4</v>
      </c>
      <c r="I30" s="154" t="n">
        <v>283</v>
      </c>
      <c r="J30" s="154" t="n">
        <v>3</v>
      </c>
      <c r="K30" s="154" t="n">
        <v>36</v>
      </c>
      <c r="L30" s="154" t="n">
        <v>49</v>
      </c>
      <c r="M30" s="154" t="n">
        <v>6</v>
      </c>
      <c r="N30" s="154" t="n">
        <v>0</v>
      </c>
      <c r="O30" s="154" t="n">
        <v>2859</v>
      </c>
      <c r="P30" s="154" t="n">
        <v>2</v>
      </c>
      <c r="Q30" s="154" t="n">
        <v>1646</v>
      </c>
      <c r="R30" s="154" t="n">
        <v>493</v>
      </c>
      <c r="S30" s="154" t="n">
        <v>336</v>
      </c>
      <c r="T30" s="154" t="n">
        <v>6</v>
      </c>
      <c r="U30" s="154" t="n">
        <v>328</v>
      </c>
      <c r="V30" s="154" t="n">
        <v>2</v>
      </c>
      <c r="W30" s="154" t="n">
        <v>46</v>
      </c>
      <c r="X30" s="154" t="n">
        <v>75</v>
      </c>
      <c r="Y30" s="154" t="n">
        <v>6</v>
      </c>
      <c r="Z30" s="154" t="n">
        <v>0</v>
      </c>
      <c r="AA30" s="150" t="n">
        <v>19</v>
      </c>
    </row>
    <row r="31" customFormat="false" ht="12" hidden="false" customHeight="true" outlineLevel="0" collapsed="false">
      <c r="A31" s="147" t="n">
        <v>20</v>
      </c>
      <c r="B31" s="151" t="s">
        <v>227</v>
      </c>
      <c r="C31" s="154" t="n">
        <v>3738</v>
      </c>
      <c r="D31" s="154" t="n">
        <v>9</v>
      </c>
      <c r="E31" s="154" t="n">
        <v>2382</v>
      </c>
      <c r="F31" s="154" t="n">
        <v>510</v>
      </c>
      <c r="G31" s="154" t="n">
        <v>377</v>
      </c>
      <c r="H31" s="154" t="n">
        <v>3</v>
      </c>
      <c r="I31" s="154" t="n">
        <v>421</v>
      </c>
      <c r="J31" s="154" t="n">
        <v>8</v>
      </c>
      <c r="K31" s="154" t="n">
        <v>28</v>
      </c>
      <c r="L31" s="154" t="n">
        <v>65</v>
      </c>
      <c r="M31" s="154" t="n">
        <v>6</v>
      </c>
      <c r="N31" s="154" t="n">
        <v>0</v>
      </c>
      <c r="O31" s="154" t="n">
        <v>7204</v>
      </c>
      <c r="P31" s="154" t="n">
        <v>16</v>
      </c>
      <c r="Q31" s="154" t="n">
        <v>4581</v>
      </c>
      <c r="R31" s="154" t="n">
        <v>1020</v>
      </c>
      <c r="S31" s="154" t="n">
        <v>719</v>
      </c>
      <c r="T31" s="154" t="n">
        <v>15</v>
      </c>
      <c r="U31" s="154" t="n">
        <v>776</v>
      </c>
      <c r="V31" s="154" t="n">
        <v>16</v>
      </c>
      <c r="W31" s="154" t="n">
        <v>61</v>
      </c>
      <c r="X31" s="154" t="n">
        <v>165</v>
      </c>
      <c r="Y31" s="154" t="n">
        <v>11</v>
      </c>
      <c r="Z31" s="154" t="n">
        <v>0</v>
      </c>
      <c r="AA31" s="150" t="n">
        <v>20</v>
      </c>
    </row>
    <row r="32" customFormat="false" ht="12" hidden="false" customHeight="true" outlineLevel="0" collapsed="false">
      <c r="A32" s="152" t="n">
        <v>21</v>
      </c>
      <c r="B32" s="151" t="s">
        <v>228</v>
      </c>
      <c r="C32" s="154" t="n">
        <v>1905</v>
      </c>
      <c r="D32" s="154" t="n">
        <v>10</v>
      </c>
      <c r="E32" s="154" t="n">
        <v>1111</v>
      </c>
      <c r="F32" s="154" t="n">
        <v>209</v>
      </c>
      <c r="G32" s="154" t="n">
        <v>305</v>
      </c>
      <c r="H32" s="154" t="n">
        <v>10</v>
      </c>
      <c r="I32" s="154" t="n">
        <v>237</v>
      </c>
      <c r="J32" s="154" t="n">
        <v>1</v>
      </c>
      <c r="K32" s="154" t="n">
        <v>22</v>
      </c>
      <c r="L32" s="154" t="n">
        <v>60</v>
      </c>
      <c r="M32" s="154" t="n">
        <v>15</v>
      </c>
      <c r="N32" s="154" t="n">
        <v>0</v>
      </c>
      <c r="O32" s="154" t="n">
        <v>5212</v>
      </c>
      <c r="P32" s="154" t="n">
        <v>20</v>
      </c>
      <c r="Q32" s="154" t="n">
        <v>3182</v>
      </c>
      <c r="R32" s="154" t="n">
        <v>616</v>
      </c>
      <c r="S32" s="154" t="n">
        <v>732</v>
      </c>
      <c r="T32" s="154" t="n">
        <v>20</v>
      </c>
      <c r="U32" s="154" t="n">
        <v>585</v>
      </c>
      <c r="V32" s="154" t="n">
        <v>7</v>
      </c>
      <c r="W32" s="154" t="n">
        <v>50</v>
      </c>
      <c r="X32" s="154" t="n">
        <v>196</v>
      </c>
      <c r="Y32" s="154" t="n">
        <v>16</v>
      </c>
      <c r="Z32" s="154" t="n">
        <v>0</v>
      </c>
      <c r="AA32" s="150" t="n">
        <v>21</v>
      </c>
    </row>
    <row r="33" customFormat="false" ht="12" hidden="false" customHeight="true" outlineLevel="0" collapsed="false">
      <c r="A33" s="147" t="n">
        <v>22</v>
      </c>
      <c r="B33" s="151" t="s">
        <v>229</v>
      </c>
      <c r="C33" s="154" t="n">
        <v>1095</v>
      </c>
      <c r="D33" s="154" t="n">
        <v>42</v>
      </c>
      <c r="E33" s="154" t="n">
        <v>538</v>
      </c>
      <c r="F33" s="154" t="n">
        <v>59</v>
      </c>
      <c r="G33" s="154" t="n">
        <v>238</v>
      </c>
      <c r="H33" s="154" t="n">
        <v>21</v>
      </c>
      <c r="I33" s="154" t="n">
        <v>182</v>
      </c>
      <c r="J33" s="154" t="n">
        <v>1</v>
      </c>
      <c r="K33" s="154" t="n">
        <v>14</v>
      </c>
      <c r="L33" s="154" t="n">
        <v>59</v>
      </c>
      <c r="M33" s="154" t="n">
        <v>25</v>
      </c>
      <c r="N33" s="154" t="n">
        <v>0</v>
      </c>
      <c r="O33" s="154" t="n">
        <v>2938</v>
      </c>
      <c r="P33" s="154" t="n">
        <v>40</v>
      </c>
      <c r="Q33" s="154" t="n">
        <v>1567</v>
      </c>
      <c r="R33" s="154" t="n">
        <v>222</v>
      </c>
      <c r="S33" s="154" t="n">
        <v>638</v>
      </c>
      <c r="T33" s="154" t="n">
        <v>27</v>
      </c>
      <c r="U33" s="154" t="n">
        <v>395</v>
      </c>
      <c r="V33" s="154" t="n">
        <v>5</v>
      </c>
      <c r="W33" s="154" t="n">
        <v>44</v>
      </c>
      <c r="X33" s="154" t="n">
        <v>191</v>
      </c>
      <c r="Y33" s="154" t="n">
        <v>47</v>
      </c>
      <c r="Z33" s="154" t="n">
        <v>0</v>
      </c>
      <c r="AA33" s="150" t="n">
        <v>22</v>
      </c>
    </row>
    <row r="34" customFormat="false" ht="12" hidden="false" customHeight="true" outlineLevel="0" collapsed="false">
      <c r="A34" s="152" t="n">
        <v>23</v>
      </c>
      <c r="B34" s="151" t="s">
        <v>230</v>
      </c>
      <c r="C34" s="154" t="n">
        <v>803</v>
      </c>
      <c r="D34" s="154" t="n">
        <v>313</v>
      </c>
      <c r="E34" s="154" t="n">
        <v>142</v>
      </c>
      <c r="F34" s="154" t="n">
        <v>8</v>
      </c>
      <c r="G34" s="154" t="n">
        <v>164</v>
      </c>
      <c r="H34" s="154" t="n">
        <v>24</v>
      </c>
      <c r="I34" s="154" t="n">
        <v>123</v>
      </c>
      <c r="J34" s="154" t="n">
        <v>1</v>
      </c>
      <c r="K34" s="154" t="n">
        <v>28</v>
      </c>
      <c r="L34" s="154" t="n">
        <v>0</v>
      </c>
      <c r="M34" s="154" t="n">
        <v>11</v>
      </c>
      <c r="N34" s="154" t="n">
        <v>0</v>
      </c>
      <c r="O34" s="154" t="n">
        <v>1659</v>
      </c>
      <c r="P34" s="154" t="n">
        <v>392</v>
      </c>
      <c r="Q34" s="154" t="n">
        <v>532</v>
      </c>
      <c r="R34" s="154" t="n">
        <v>43</v>
      </c>
      <c r="S34" s="154" t="n">
        <v>374</v>
      </c>
      <c r="T34" s="154" t="n">
        <v>23</v>
      </c>
      <c r="U34" s="154" t="n">
        <v>247</v>
      </c>
      <c r="V34" s="154" t="n">
        <v>4</v>
      </c>
      <c r="W34" s="154" t="n">
        <v>44</v>
      </c>
      <c r="X34" s="154" t="n">
        <v>61</v>
      </c>
      <c r="Y34" s="154" t="n">
        <v>21</v>
      </c>
      <c r="Z34" s="154" t="n">
        <v>0</v>
      </c>
      <c r="AA34" s="150" t="n">
        <v>23</v>
      </c>
    </row>
    <row r="35" customFormat="false" ht="12" hidden="false" customHeight="true" outlineLevel="0" collapsed="false">
      <c r="A35" s="147" t="n">
        <v>24</v>
      </c>
      <c r="B35" s="151" t="s">
        <v>231</v>
      </c>
      <c r="C35" s="154" t="n">
        <v>63</v>
      </c>
      <c r="D35" s="154" t="n">
        <v>36</v>
      </c>
      <c r="E35" s="154" t="n">
        <v>6</v>
      </c>
      <c r="F35" s="154" t="n">
        <v>0</v>
      </c>
      <c r="G35" s="154" t="n">
        <v>12</v>
      </c>
      <c r="H35" s="154" t="n">
        <v>2</v>
      </c>
      <c r="I35" s="154" t="n">
        <v>5</v>
      </c>
      <c r="J35" s="154" t="n">
        <v>0</v>
      </c>
      <c r="K35" s="154" t="n">
        <v>2</v>
      </c>
      <c r="L35" s="154" t="n">
        <v>0</v>
      </c>
      <c r="M35" s="154" t="n">
        <v>1</v>
      </c>
      <c r="N35" s="154" t="n">
        <v>0</v>
      </c>
      <c r="O35" s="154" t="n">
        <v>575</v>
      </c>
      <c r="P35" s="154" t="n">
        <v>149</v>
      </c>
      <c r="Q35" s="154" t="n">
        <v>140</v>
      </c>
      <c r="R35" s="154" t="n">
        <v>9</v>
      </c>
      <c r="S35" s="154" t="n">
        <v>144</v>
      </c>
      <c r="T35" s="154" t="n">
        <v>11</v>
      </c>
      <c r="U35" s="154" t="n">
        <v>86</v>
      </c>
      <c r="V35" s="154" t="n">
        <v>0</v>
      </c>
      <c r="W35" s="154" t="n">
        <v>36</v>
      </c>
      <c r="X35" s="154" t="n">
        <v>13</v>
      </c>
      <c r="Y35" s="154" t="n">
        <v>6</v>
      </c>
      <c r="Z35" s="154" t="n">
        <v>0</v>
      </c>
      <c r="AA35" s="150" t="n">
        <v>24</v>
      </c>
    </row>
    <row r="36" customFormat="false" ht="15" hidden="false" customHeight="true" outlineLevel="0" collapsed="false">
      <c r="A36" s="152" t="n">
        <v>25</v>
      </c>
      <c r="B36" s="151" t="s">
        <v>232</v>
      </c>
      <c r="C36" s="154" t="n">
        <v>9859</v>
      </c>
      <c r="D36" s="154" t="n">
        <v>63</v>
      </c>
      <c r="E36" s="154" t="n">
        <v>5817</v>
      </c>
      <c r="F36" s="154" t="n">
        <v>1335</v>
      </c>
      <c r="G36" s="154" t="n">
        <v>1260</v>
      </c>
      <c r="H36" s="154" t="n">
        <v>39</v>
      </c>
      <c r="I36" s="154" t="n">
        <v>1221</v>
      </c>
      <c r="J36" s="154" t="n">
        <v>13</v>
      </c>
      <c r="K36" s="154" t="n">
        <v>111</v>
      </c>
      <c r="L36" s="154" t="n">
        <v>249</v>
      </c>
      <c r="M36" s="154" t="n">
        <v>53</v>
      </c>
      <c r="N36" s="154" t="n">
        <v>0</v>
      </c>
      <c r="O36" s="154" t="n">
        <v>18706</v>
      </c>
      <c r="P36" s="154" t="n">
        <v>79</v>
      </c>
      <c r="Q36" s="154" t="n">
        <v>11240</v>
      </c>
      <c r="R36" s="154" t="n">
        <v>2432</v>
      </c>
      <c r="S36" s="154" t="n">
        <v>2477</v>
      </c>
      <c r="T36" s="154" t="n">
        <v>71</v>
      </c>
      <c r="U36" s="154" t="n">
        <v>2170</v>
      </c>
      <c r="V36" s="154" t="n">
        <v>30</v>
      </c>
      <c r="W36" s="154" t="n">
        <v>207</v>
      </c>
      <c r="X36" s="154" t="n">
        <v>645</v>
      </c>
      <c r="Y36" s="154" t="n">
        <v>81</v>
      </c>
      <c r="Z36" s="154" t="n">
        <v>0</v>
      </c>
      <c r="AA36" s="150" t="n">
        <v>25</v>
      </c>
    </row>
    <row r="37" customFormat="false" ht="12" hidden="false" customHeight="true" outlineLevel="0" collapsed="false">
      <c r="A37" s="147" t="n">
        <v>26</v>
      </c>
      <c r="B37" s="151" t="s">
        <v>233</v>
      </c>
      <c r="C37" s="154" t="n">
        <v>866</v>
      </c>
      <c r="D37" s="154" t="n">
        <v>349</v>
      </c>
      <c r="E37" s="154" t="n">
        <v>148</v>
      </c>
      <c r="F37" s="154" t="n">
        <v>8</v>
      </c>
      <c r="G37" s="154" t="n">
        <v>176</v>
      </c>
      <c r="H37" s="154" t="n">
        <v>26</v>
      </c>
      <c r="I37" s="154" t="n">
        <v>128</v>
      </c>
      <c r="J37" s="154" t="n">
        <v>1</v>
      </c>
      <c r="K37" s="154" t="n">
        <v>30</v>
      </c>
      <c r="L37" s="154" t="n">
        <v>0</v>
      </c>
      <c r="M37" s="154" t="n">
        <v>12</v>
      </c>
      <c r="N37" s="154" t="n">
        <v>0</v>
      </c>
      <c r="O37" s="154" t="n">
        <v>2234</v>
      </c>
      <c r="P37" s="154" t="n">
        <v>541</v>
      </c>
      <c r="Q37" s="154" t="n">
        <v>672</v>
      </c>
      <c r="R37" s="154" t="n">
        <v>52</v>
      </c>
      <c r="S37" s="154" t="n">
        <v>518</v>
      </c>
      <c r="T37" s="154" t="n">
        <v>34</v>
      </c>
      <c r="U37" s="154" t="n">
        <v>333</v>
      </c>
      <c r="V37" s="154" t="n">
        <v>4</v>
      </c>
      <c r="W37" s="154" t="n">
        <v>80</v>
      </c>
      <c r="X37" s="154" t="n">
        <v>74</v>
      </c>
      <c r="Y37" s="154" t="n">
        <v>27</v>
      </c>
      <c r="Z37" s="154" t="n">
        <v>0</v>
      </c>
      <c r="AA37" s="150" t="n">
        <v>26</v>
      </c>
    </row>
    <row r="38" customFormat="false" ht="15" hidden="false" customHeight="true" outlineLevel="0" collapsed="false">
      <c r="A38" s="152"/>
      <c r="B38" s="153" t="s">
        <v>23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</row>
    <row r="39" customFormat="false" ht="12" hidden="false" customHeight="true" outlineLevel="0" collapsed="false">
      <c r="A39" s="147" t="n">
        <v>27</v>
      </c>
      <c r="B39" s="153" t="s">
        <v>235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</row>
    <row r="40" customFormat="false" ht="12" hidden="false" customHeight="true" outlineLevel="0" collapsed="false">
      <c r="A40" s="147"/>
      <c r="B40" s="155" t="s">
        <v>236</v>
      </c>
      <c r="C40" s="154" t="n">
        <v>1795</v>
      </c>
      <c r="D40" s="154" t="n">
        <v>74</v>
      </c>
      <c r="E40" s="154" t="n">
        <v>826</v>
      </c>
      <c r="F40" s="154" t="n">
        <v>349</v>
      </c>
      <c r="G40" s="154" t="n">
        <v>271</v>
      </c>
      <c r="H40" s="154" t="n">
        <v>18</v>
      </c>
      <c r="I40" s="154" t="n">
        <v>233</v>
      </c>
      <c r="J40" s="154" t="n">
        <v>1</v>
      </c>
      <c r="K40" s="154" t="n">
        <v>23</v>
      </c>
      <c r="L40" s="154" t="n">
        <v>53</v>
      </c>
      <c r="M40" s="154" t="n">
        <v>19</v>
      </c>
      <c r="N40" s="154" t="n">
        <v>0</v>
      </c>
      <c r="O40" s="154" t="n">
        <v>3263</v>
      </c>
      <c r="P40" s="154" t="n">
        <v>93</v>
      </c>
      <c r="Q40" s="154" t="n">
        <v>1506</v>
      </c>
      <c r="R40" s="154" t="n">
        <v>600</v>
      </c>
      <c r="S40" s="154" t="n">
        <v>584</v>
      </c>
      <c r="T40" s="154" t="n">
        <v>24</v>
      </c>
      <c r="U40" s="154" t="n">
        <v>392</v>
      </c>
      <c r="V40" s="154" t="n">
        <v>5</v>
      </c>
      <c r="W40" s="154" t="n">
        <v>59</v>
      </c>
      <c r="X40" s="154" t="n">
        <v>140</v>
      </c>
      <c r="Y40" s="154" t="n">
        <v>32</v>
      </c>
      <c r="Z40" s="154" t="n">
        <v>0</v>
      </c>
      <c r="AA40" s="150" t="n">
        <v>27</v>
      </c>
    </row>
    <row r="41" customFormat="false" ht="12" hidden="false" customHeight="true" outlineLevel="0" collapsed="false">
      <c r="A41" s="147" t="n">
        <v>28</v>
      </c>
      <c r="B41" s="153" t="s">
        <v>237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</row>
    <row r="42" customFormat="false" ht="12" hidden="false" customHeight="true" outlineLevel="0" collapsed="false">
      <c r="A42" s="147"/>
      <c r="B42" s="155" t="s">
        <v>238</v>
      </c>
      <c r="C42" s="154" t="n">
        <v>783</v>
      </c>
      <c r="D42" s="154" t="n">
        <v>42</v>
      </c>
      <c r="E42" s="154" t="n">
        <v>299</v>
      </c>
      <c r="F42" s="154" t="n">
        <v>181</v>
      </c>
      <c r="G42" s="154" t="n">
        <v>139</v>
      </c>
      <c r="H42" s="154" t="n">
        <v>9</v>
      </c>
      <c r="I42" s="154" t="n">
        <v>99</v>
      </c>
      <c r="J42" s="154" t="n">
        <v>1</v>
      </c>
      <c r="K42" s="154" t="n">
        <v>13</v>
      </c>
      <c r="L42" s="154" t="n">
        <v>23</v>
      </c>
      <c r="M42" s="154" t="n">
        <v>9</v>
      </c>
      <c r="N42" s="154" t="n">
        <v>0</v>
      </c>
      <c r="O42" s="154" t="n">
        <v>1513</v>
      </c>
      <c r="P42" s="154" t="n">
        <v>49</v>
      </c>
      <c r="Q42" s="154" t="n">
        <v>604</v>
      </c>
      <c r="R42" s="154" t="n">
        <v>347</v>
      </c>
      <c r="S42" s="154" t="n">
        <v>283</v>
      </c>
      <c r="T42" s="154" t="n">
        <v>11</v>
      </c>
      <c r="U42" s="154" t="n">
        <v>178</v>
      </c>
      <c r="V42" s="154" t="n">
        <v>4</v>
      </c>
      <c r="W42" s="154" t="n">
        <v>37</v>
      </c>
      <c r="X42" s="154" t="n">
        <v>58</v>
      </c>
      <c r="Y42" s="154" t="n">
        <v>18</v>
      </c>
      <c r="Z42" s="154" t="n">
        <v>0</v>
      </c>
      <c r="AA42" s="150" t="n">
        <v>28</v>
      </c>
    </row>
    <row r="43" customFormat="false" ht="17.25" hidden="false" customHeight="true" outlineLevel="0" collapsed="false">
      <c r="A43" s="147" t="n">
        <v>29</v>
      </c>
      <c r="B43" s="148" t="s">
        <v>240</v>
      </c>
      <c r="C43" s="154" t="n">
        <v>5346</v>
      </c>
      <c r="D43" s="154" t="n">
        <v>442</v>
      </c>
      <c r="E43" s="154" t="n">
        <v>2864</v>
      </c>
      <c r="F43" s="154" t="n">
        <v>517</v>
      </c>
      <c r="G43" s="154" t="n">
        <v>684</v>
      </c>
      <c r="H43" s="154" t="n">
        <v>18</v>
      </c>
      <c r="I43" s="154" t="n">
        <v>738</v>
      </c>
      <c r="J43" s="154" t="n">
        <v>9</v>
      </c>
      <c r="K43" s="154" t="n">
        <v>74</v>
      </c>
      <c r="L43" s="154" t="n">
        <v>148</v>
      </c>
      <c r="M43" s="154" t="n">
        <v>52</v>
      </c>
      <c r="N43" s="154" t="n">
        <v>0</v>
      </c>
      <c r="O43" s="154" t="n">
        <v>9686</v>
      </c>
      <c r="P43" s="154" t="n">
        <v>635</v>
      </c>
      <c r="Q43" s="154" t="n">
        <v>5270</v>
      </c>
      <c r="R43" s="154" t="n">
        <v>991</v>
      </c>
      <c r="S43" s="154" t="n">
        <v>1329</v>
      </c>
      <c r="T43" s="154" t="n">
        <v>40</v>
      </c>
      <c r="U43" s="154" t="n">
        <v>1245</v>
      </c>
      <c r="V43" s="154" t="n">
        <v>23</v>
      </c>
      <c r="W43" s="154" t="n">
        <v>153</v>
      </c>
      <c r="X43" s="154" t="n">
        <v>396</v>
      </c>
      <c r="Y43" s="154" t="n">
        <v>84</v>
      </c>
      <c r="Z43" s="154" t="n">
        <v>0</v>
      </c>
      <c r="AA43" s="150" t="n">
        <v>29</v>
      </c>
    </row>
    <row r="44" customFormat="false" ht="12" hidden="false" customHeight="true" outlineLevel="0" collapsed="false">
      <c r="A44" s="147" t="n">
        <v>30</v>
      </c>
      <c r="B44" s="148" t="s">
        <v>223</v>
      </c>
      <c r="C44" s="154" t="n">
        <v>13</v>
      </c>
      <c r="D44" s="154" t="n">
        <v>0</v>
      </c>
      <c r="E44" s="154" t="n">
        <v>3</v>
      </c>
      <c r="F44" s="154" t="n">
        <v>4</v>
      </c>
      <c r="G44" s="154" t="n">
        <v>5</v>
      </c>
      <c r="H44" s="154" t="n">
        <v>0</v>
      </c>
      <c r="I44" s="154" t="n">
        <v>1</v>
      </c>
      <c r="J44" s="154" t="n">
        <v>0</v>
      </c>
      <c r="K44" s="154" t="n">
        <v>0</v>
      </c>
      <c r="L44" s="154" t="n">
        <v>1</v>
      </c>
      <c r="M44" s="154" t="n">
        <v>0</v>
      </c>
      <c r="N44" s="154" t="n">
        <v>0</v>
      </c>
      <c r="O44" s="154" t="n">
        <v>9</v>
      </c>
      <c r="P44" s="154" t="n">
        <v>0</v>
      </c>
      <c r="Q44" s="154" t="n">
        <v>3</v>
      </c>
      <c r="R44" s="154" t="n">
        <v>2</v>
      </c>
      <c r="S44" s="154" t="n">
        <v>3</v>
      </c>
      <c r="T44" s="154" t="n">
        <v>0</v>
      </c>
      <c r="U44" s="154" t="n">
        <v>1</v>
      </c>
      <c r="V44" s="154" t="n">
        <v>0</v>
      </c>
      <c r="W44" s="154" t="n">
        <v>0</v>
      </c>
      <c r="X44" s="154" t="n">
        <v>0</v>
      </c>
      <c r="Y44" s="154" t="n">
        <v>0</v>
      </c>
      <c r="Z44" s="154" t="n">
        <v>0</v>
      </c>
      <c r="AA44" s="150" t="n">
        <v>30</v>
      </c>
    </row>
    <row r="45" customFormat="false" ht="12" hidden="false" customHeight="true" outlineLevel="0" collapsed="false">
      <c r="A45" s="147" t="n">
        <v>31</v>
      </c>
      <c r="B45" s="151" t="s">
        <v>224</v>
      </c>
      <c r="C45" s="154" t="n">
        <v>18</v>
      </c>
      <c r="D45" s="154" t="n">
        <v>0</v>
      </c>
      <c r="E45" s="154" t="n">
        <v>10</v>
      </c>
      <c r="F45" s="154" t="n">
        <v>2</v>
      </c>
      <c r="G45" s="154" t="n">
        <v>1</v>
      </c>
      <c r="H45" s="154" t="n">
        <v>0</v>
      </c>
      <c r="I45" s="154" t="n">
        <v>5</v>
      </c>
      <c r="J45" s="154" t="n">
        <v>0</v>
      </c>
      <c r="K45" s="154" t="n">
        <v>0</v>
      </c>
      <c r="L45" s="154" t="n">
        <v>1</v>
      </c>
      <c r="M45" s="154" t="n">
        <v>0</v>
      </c>
      <c r="N45" s="154" t="n">
        <v>0</v>
      </c>
      <c r="O45" s="154" t="n">
        <v>15</v>
      </c>
      <c r="P45" s="154" t="n">
        <v>0</v>
      </c>
      <c r="Q45" s="154" t="n">
        <v>7</v>
      </c>
      <c r="R45" s="154" t="n">
        <v>2</v>
      </c>
      <c r="S45" s="154" t="n">
        <v>3</v>
      </c>
      <c r="T45" s="154" t="n">
        <v>0</v>
      </c>
      <c r="U45" s="154" t="n">
        <v>3</v>
      </c>
      <c r="V45" s="154" t="n">
        <v>0</v>
      </c>
      <c r="W45" s="154" t="n">
        <v>0</v>
      </c>
      <c r="X45" s="154" t="n">
        <v>2</v>
      </c>
      <c r="Y45" s="154" t="n">
        <v>0</v>
      </c>
      <c r="Z45" s="154" t="n">
        <v>0</v>
      </c>
      <c r="AA45" s="150" t="n">
        <v>31</v>
      </c>
    </row>
    <row r="46" customFormat="false" ht="12" hidden="false" customHeight="true" outlineLevel="0" collapsed="false">
      <c r="A46" s="147" t="n">
        <v>32</v>
      </c>
      <c r="B46" s="151" t="s">
        <v>225</v>
      </c>
      <c r="C46" s="154" t="n">
        <v>163</v>
      </c>
      <c r="D46" s="154" t="n">
        <v>0</v>
      </c>
      <c r="E46" s="154" t="n">
        <v>87</v>
      </c>
      <c r="F46" s="154" t="n">
        <v>28</v>
      </c>
      <c r="G46" s="154" t="n">
        <v>16</v>
      </c>
      <c r="H46" s="154" t="n">
        <v>1</v>
      </c>
      <c r="I46" s="154" t="n">
        <v>29</v>
      </c>
      <c r="J46" s="154" t="n">
        <v>0</v>
      </c>
      <c r="K46" s="154" t="n">
        <v>2</v>
      </c>
      <c r="L46" s="154" t="n">
        <v>4</v>
      </c>
      <c r="M46" s="154" t="n">
        <v>1</v>
      </c>
      <c r="N46" s="154" t="n">
        <v>0</v>
      </c>
      <c r="O46" s="154" t="n">
        <v>167</v>
      </c>
      <c r="P46" s="154" t="n">
        <v>0</v>
      </c>
      <c r="Q46" s="154" t="n">
        <v>90</v>
      </c>
      <c r="R46" s="154" t="n">
        <v>27</v>
      </c>
      <c r="S46" s="154" t="n">
        <v>14</v>
      </c>
      <c r="T46" s="154" t="n">
        <v>2</v>
      </c>
      <c r="U46" s="154" t="n">
        <v>31</v>
      </c>
      <c r="V46" s="154" t="n">
        <v>0</v>
      </c>
      <c r="W46" s="154" t="n">
        <v>3</v>
      </c>
      <c r="X46" s="154" t="n">
        <v>3</v>
      </c>
      <c r="Y46" s="154" t="n">
        <v>1</v>
      </c>
      <c r="Z46" s="154" t="n">
        <v>0</v>
      </c>
      <c r="AA46" s="150" t="n">
        <v>32</v>
      </c>
    </row>
    <row r="47" customFormat="false" ht="12" hidden="false" customHeight="true" outlineLevel="0" collapsed="false">
      <c r="A47" s="147" t="n">
        <v>33</v>
      </c>
      <c r="B47" s="151" t="s">
        <v>226</v>
      </c>
      <c r="C47" s="154" t="n">
        <v>1134</v>
      </c>
      <c r="D47" s="154" t="n">
        <v>0</v>
      </c>
      <c r="E47" s="154" t="n">
        <v>732</v>
      </c>
      <c r="F47" s="154" t="n">
        <v>163</v>
      </c>
      <c r="G47" s="154" t="n">
        <v>120</v>
      </c>
      <c r="H47" s="154" t="n">
        <v>0</v>
      </c>
      <c r="I47" s="154" t="n">
        <v>104</v>
      </c>
      <c r="J47" s="154" t="n">
        <v>1</v>
      </c>
      <c r="K47" s="154" t="n">
        <v>14</v>
      </c>
      <c r="L47" s="154" t="n">
        <v>25</v>
      </c>
      <c r="M47" s="154" t="n">
        <v>3</v>
      </c>
      <c r="N47" s="154" t="n">
        <v>0</v>
      </c>
      <c r="O47" s="154" t="n">
        <v>1035</v>
      </c>
      <c r="P47" s="154" t="n">
        <v>0</v>
      </c>
      <c r="Q47" s="154" t="n">
        <v>605</v>
      </c>
      <c r="R47" s="154" t="n">
        <v>155</v>
      </c>
      <c r="S47" s="154" t="n">
        <v>132</v>
      </c>
      <c r="T47" s="154" t="n">
        <v>0</v>
      </c>
      <c r="U47" s="154" t="n">
        <v>127</v>
      </c>
      <c r="V47" s="154" t="n">
        <v>0</v>
      </c>
      <c r="W47" s="154" t="n">
        <v>16</v>
      </c>
      <c r="X47" s="154" t="n">
        <v>33</v>
      </c>
      <c r="Y47" s="154" t="n">
        <v>2</v>
      </c>
      <c r="Z47" s="154" t="n">
        <v>0</v>
      </c>
      <c r="AA47" s="150" t="n">
        <v>33</v>
      </c>
    </row>
    <row r="48" customFormat="false" ht="12" hidden="false" customHeight="true" outlineLevel="0" collapsed="false">
      <c r="A48" s="147" t="n">
        <v>34</v>
      </c>
      <c r="B48" s="151" t="s">
        <v>227</v>
      </c>
      <c r="C48" s="154" t="n">
        <v>1768</v>
      </c>
      <c r="D48" s="154" t="n">
        <v>5</v>
      </c>
      <c r="E48" s="154" t="n">
        <v>1190</v>
      </c>
      <c r="F48" s="154" t="n">
        <v>237</v>
      </c>
      <c r="G48" s="154" t="n">
        <v>145</v>
      </c>
      <c r="H48" s="154" t="n">
        <v>3</v>
      </c>
      <c r="I48" s="154" t="n">
        <v>165</v>
      </c>
      <c r="J48" s="154" t="n">
        <v>5</v>
      </c>
      <c r="K48" s="154" t="n">
        <v>18</v>
      </c>
      <c r="L48" s="154" t="n">
        <v>31</v>
      </c>
      <c r="M48" s="154" t="n">
        <v>2</v>
      </c>
      <c r="N48" s="154" t="n">
        <v>0</v>
      </c>
      <c r="O48" s="154" t="n">
        <v>3491</v>
      </c>
      <c r="P48" s="154" t="n">
        <v>5</v>
      </c>
      <c r="Q48" s="154" t="n">
        <v>2368</v>
      </c>
      <c r="R48" s="154" t="n">
        <v>498</v>
      </c>
      <c r="S48" s="154" t="n">
        <v>279</v>
      </c>
      <c r="T48" s="154" t="n">
        <v>4</v>
      </c>
      <c r="U48" s="154" t="n">
        <v>297</v>
      </c>
      <c r="V48" s="154" t="n">
        <v>9</v>
      </c>
      <c r="W48" s="154" t="n">
        <v>31</v>
      </c>
      <c r="X48" s="154" t="n">
        <v>82</v>
      </c>
      <c r="Y48" s="154" t="n">
        <v>11</v>
      </c>
      <c r="Z48" s="154" t="n">
        <v>0</v>
      </c>
      <c r="AA48" s="150" t="n">
        <v>34</v>
      </c>
    </row>
    <row r="49" customFormat="false" ht="12" hidden="false" customHeight="true" outlineLevel="0" collapsed="false">
      <c r="A49" s="147" t="n">
        <v>35</v>
      </c>
      <c r="B49" s="151" t="s">
        <v>228</v>
      </c>
      <c r="C49" s="154" t="n">
        <v>753</v>
      </c>
      <c r="D49" s="154" t="n">
        <v>16</v>
      </c>
      <c r="E49" s="154" t="n">
        <v>424</v>
      </c>
      <c r="F49" s="154" t="n">
        <v>64</v>
      </c>
      <c r="G49" s="154" t="n">
        <v>121</v>
      </c>
      <c r="H49" s="154" t="n">
        <v>3</v>
      </c>
      <c r="I49" s="154" t="n">
        <v>116</v>
      </c>
      <c r="J49" s="154" t="n">
        <v>1</v>
      </c>
      <c r="K49" s="154" t="n">
        <v>8</v>
      </c>
      <c r="L49" s="154" t="n">
        <v>45</v>
      </c>
      <c r="M49" s="154" t="n">
        <v>14</v>
      </c>
      <c r="N49" s="154" t="n">
        <v>0</v>
      </c>
      <c r="O49" s="154" t="n">
        <v>1903</v>
      </c>
      <c r="P49" s="154" t="n">
        <v>17</v>
      </c>
      <c r="Q49" s="154" t="n">
        <v>1174</v>
      </c>
      <c r="R49" s="154" t="n">
        <v>212</v>
      </c>
      <c r="S49" s="154" t="n">
        <v>255</v>
      </c>
      <c r="T49" s="154" t="n">
        <v>7</v>
      </c>
      <c r="U49" s="154" t="n">
        <v>210</v>
      </c>
      <c r="V49" s="154" t="n">
        <v>6</v>
      </c>
      <c r="W49" s="154" t="n">
        <v>22</v>
      </c>
      <c r="X49" s="154" t="n">
        <v>96</v>
      </c>
      <c r="Y49" s="154" t="n">
        <v>18</v>
      </c>
      <c r="Z49" s="154" t="n">
        <v>0</v>
      </c>
      <c r="AA49" s="150" t="n">
        <v>35</v>
      </c>
    </row>
    <row r="50" customFormat="false" ht="12" hidden="false" customHeight="true" outlineLevel="0" collapsed="false">
      <c r="A50" s="147" t="n">
        <v>36</v>
      </c>
      <c r="B50" s="151" t="s">
        <v>229</v>
      </c>
      <c r="C50" s="154" t="n">
        <v>766</v>
      </c>
      <c r="D50" s="154" t="n">
        <v>75</v>
      </c>
      <c r="E50" s="154" t="n">
        <v>352</v>
      </c>
      <c r="F50" s="154" t="n">
        <v>17</v>
      </c>
      <c r="G50" s="154" t="n">
        <v>141</v>
      </c>
      <c r="H50" s="154" t="n">
        <v>3</v>
      </c>
      <c r="I50" s="154" t="n">
        <v>166</v>
      </c>
      <c r="J50" s="154" t="n">
        <v>1</v>
      </c>
      <c r="K50" s="154" t="n">
        <v>11</v>
      </c>
      <c r="L50" s="154" t="n">
        <v>41</v>
      </c>
      <c r="M50" s="154" t="n">
        <v>25</v>
      </c>
      <c r="N50" s="154" t="n">
        <v>0</v>
      </c>
      <c r="O50" s="154" t="n">
        <v>1421</v>
      </c>
      <c r="P50" s="154" t="n">
        <v>65</v>
      </c>
      <c r="Q50" s="154" t="n">
        <v>690</v>
      </c>
      <c r="R50" s="154" t="n">
        <v>68</v>
      </c>
      <c r="S50" s="154" t="n">
        <v>286</v>
      </c>
      <c r="T50" s="154" t="n">
        <v>13</v>
      </c>
      <c r="U50" s="154" t="n">
        <v>263</v>
      </c>
      <c r="V50" s="154" t="n">
        <v>4</v>
      </c>
      <c r="W50" s="154" t="n">
        <v>32</v>
      </c>
      <c r="X50" s="154" t="n">
        <v>120</v>
      </c>
      <c r="Y50" s="154" t="n">
        <v>34</v>
      </c>
      <c r="Z50" s="154" t="n">
        <v>0</v>
      </c>
      <c r="AA50" s="150" t="n">
        <v>36</v>
      </c>
    </row>
    <row r="51" customFormat="false" ht="12" hidden="false" customHeight="true" outlineLevel="0" collapsed="false">
      <c r="A51" s="147" t="n">
        <v>37</v>
      </c>
      <c r="B51" s="151" t="s">
        <v>230</v>
      </c>
      <c r="C51" s="154" t="n">
        <v>670</v>
      </c>
      <c r="D51" s="154" t="n">
        <v>309</v>
      </c>
      <c r="E51" s="154" t="n">
        <v>65</v>
      </c>
      <c r="F51" s="154" t="n">
        <v>2</v>
      </c>
      <c r="G51" s="154" t="n">
        <v>120</v>
      </c>
      <c r="H51" s="154" t="n">
        <v>7</v>
      </c>
      <c r="I51" s="154" t="n">
        <v>146</v>
      </c>
      <c r="J51" s="154" t="n">
        <v>1</v>
      </c>
      <c r="K51" s="154" t="n">
        <v>20</v>
      </c>
      <c r="L51" s="154" t="n">
        <v>0</v>
      </c>
      <c r="M51" s="154" t="n">
        <v>7</v>
      </c>
      <c r="N51" s="154" t="n">
        <v>0</v>
      </c>
      <c r="O51" s="154" t="n">
        <v>1205</v>
      </c>
      <c r="P51" s="154" t="n">
        <v>377</v>
      </c>
      <c r="Q51" s="154" t="n">
        <v>270</v>
      </c>
      <c r="R51" s="154" t="n">
        <v>22</v>
      </c>
      <c r="S51" s="154" t="n">
        <v>256</v>
      </c>
      <c r="T51" s="154" t="n">
        <v>8</v>
      </c>
      <c r="U51" s="154" t="n">
        <v>235</v>
      </c>
      <c r="V51" s="154" t="n">
        <v>3</v>
      </c>
      <c r="W51" s="154" t="n">
        <v>34</v>
      </c>
      <c r="X51" s="154" t="n">
        <v>54</v>
      </c>
      <c r="Y51" s="154" t="n">
        <v>16</v>
      </c>
      <c r="Z51" s="154" t="n">
        <v>0</v>
      </c>
      <c r="AA51" s="150" t="n">
        <v>37</v>
      </c>
    </row>
    <row r="52" customFormat="false" ht="12" hidden="false" customHeight="true" outlineLevel="0" collapsed="false">
      <c r="A52" s="147" t="n">
        <v>38</v>
      </c>
      <c r="B52" s="151" t="s">
        <v>231</v>
      </c>
      <c r="C52" s="154" t="n">
        <v>61</v>
      </c>
      <c r="D52" s="154" t="n">
        <v>37</v>
      </c>
      <c r="E52" s="154" t="n">
        <v>1</v>
      </c>
      <c r="F52" s="154" t="n">
        <v>0</v>
      </c>
      <c r="G52" s="154" t="n">
        <v>15</v>
      </c>
      <c r="H52" s="154" t="n">
        <v>1</v>
      </c>
      <c r="I52" s="154" t="n">
        <v>6</v>
      </c>
      <c r="J52" s="154" t="n">
        <v>0</v>
      </c>
      <c r="K52" s="154" t="n">
        <v>1</v>
      </c>
      <c r="L52" s="154" t="n">
        <v>0</v>
      </c>
      <c r="M52" s="154" t="n">
        <v>0</v>
      </c>
      <c r="N52" s="154" t="n">
        <v>0</v>
      </c>
      <c r="O52" s="154" t="n">
        <v>440</v>
      </c>
      <c r="P52" s="154" t="n">
        <v>171</v>
      </c>
      <c r="Q52" s="154" t="n">
        <v>63</v>
      </c>
      <c r="R52" s="154" t="n">
        <v>5</v>
      </c>
      <c r="S52" s="154" t="n">
        <v>101</v>
      </c>
      <c r="T52" s="154" t="n">
        <v>6</v>
      </c>
      <c r="U52" s="154" t="n">
        <v>78</v>
      </c>
      <c r="V52" s="154" t="n">
        <v>1</v>
      </c>
      <c r="W52" s="154" t="n">
        <v>15</v>
      </c>
      <c r="X52" s="154" t="n">
        <v>6</v>
      </c>
      <c r="Y52" s="154" t="n">
        <v>2</v>
      </c>
      <c r="Z52" s="154" t="n">
        <v>0</v>
      </c>
      <c r="AA52" s="150" t="n">
        <v>38</v>
      </c>
    </row>
    <row r="53" customFormat="false" ht="15.75" hidden="false" customHeight="true" outlineLevel="0" collapsed="false">
      <c r="A53" s="147" t="n">
        <v>39</v>
      </c>
      <c r="B53" s="151" t="s">
        <v>232</v>
      </c>
      <c r="C53" s="154" t="n">
        <v>4615</v>
      </c>
      <c r="D53" s="154" t="n">
        <v>96</v>
      </c>
      <c r="E53" s="154" t="n">
        <v>2798</v>
      </c>
      <c r="F53" s="154" t="n">
        <v>515</v>
      </c>
      <c r="G53" s="154" t="n">
        <v>549</v>
      </c>
      <c r="H53" s="154" t="n">
        <v>10</v>
      </c>
      <c r="I53" s="154" t="n">
        <v>586</v>
      </c>
      <c r="J53" s="154" t="n">
        <v>8</v>
      </c>
      <c r="K53" s="154" t="n">
        <v>53</v>
      </c>
      <c r="L53" s="154" t="n">
        <v>148</v>
      </c>
      <c r="M53" s="154" t="n">
        <v>45</v>
      </c>
      <c r="N53" s="154" t="n">
        <v>0</v>
      </c>
      <c r="O53" s="154" t="n">
        <v>8041</v>
      </c>
      <c r="P53" s="154" t="n">
        <v>87</v>
      </c>
      <c r="Q53" s="154" t="n">
        <v>4937</v>
      </c>
      <c r="R53" s="154" t="n">
        <v>964</v>
      </c>
      <c r="S53" s="154" t="n">
        <v>972</v>
      </c>
      <c r="T53" s="154" t="n">
        <v>26</v>
      </c>
      <c r="U53" s="154" t="n">
        <v>932</v>
      </c>
      <c r="V53" s="154" t="n">
        <v>19</v>
      </c>
      <c r="W53" s="154" t="n">
        <v>104</v>
      </c>
      <c r="X53" s="154" t="n">
        <v>336</v>
      </c>
      <c r="Y53" s="154" t="n">
        <v>66</v>
      </c>
      <c r="Z53" s="154" t="n">
        <v>0</v>
      </c>
      <c r="AA53" s="150" t="n">
        <v>39</v>
      </c>
    </row>
    <row r="54" customFormat="false" ht="12" hidden="false" customHeight="true" outlineLevel="0" collapsed="false">
      <c r="A54" s="147" t="n">
        <v>40</v>
      </c>
      <c r="B54" s="151" t="s">
        <v>233</v>
      </c>
      <c r="C54" s="154" t="n">
        <v>731</v>
      </c>
      <c r="D54" s="154" t="n">
        <v>346</v>
      </c>
      <c r="E54" s="154" t="n">
        <v>66</v>
      </c>
      <c r="F54" s="154" t="n">
        <v>2</v>
      </c>
      <c r="G54" s="154" t="n">
        <v>135</v>
      </c>
      <c r="H54" s="154" t="n">
        <v>8</v>
      </c>
      <c r="I54" s="154" t="n">
        <v>152</v>
      </c>
      <c r="J54" s="154" t="n">
        <v>1</v>
      </c>
      <c r="K54" s="154" t="n">
        <v>21</v>
      </c>
      <c r="L54" s="154" t="n">
        <v>0</v>
      </c>
      <c r="M54" s="154" t="n">
        <v>7</v>
      </c>
      <c r="N54" s="154" t="n">
        <v>0</v>
      </c>
      <c r="O54" s="154" t="n">
        <v>1645</v>
      </c>
      <c r="P54" s="154" t="n">
        <v>548</v>
      </c>
      <c r="Q54" s="154" t="n">
        <v>333</v>
      </c>
      <c r="R54" s="154" t="n">
        <v>27</v>
      </c>
      <c r="S54" s="154" t="n">
        <v>357</v>
      </c>
      <c r="T54" s="154" t="n">
        <v>14</v>
      </c>
      <c r="U54" s="154" t="n">
        <v>313</v>
      </c>
      <c r="V54" s="154" t="n">
        <v>4</v>
      </c>
      <c r="W54" s="154" t="n">
        <v>49</v>
      </c>
      <c r="X54" s="154" t="n">
        <v>60</v>
      </c>
      <c r="Y54" s="154" t="n">
        <v>18</v>
      </c>
      <c r="Z54" s="154" t="n">
        <v>0</v>
      </c>
      <c r="AA54" s="150" t="n">
        <v>40</v>
      </c>
    </row>
    <row r="55" customFormat="false" ht="15.75" hidden="false" customHeight="true" outlineLevel="0" collapsed="false">
      <c r="A55" s="147"/>
      <c r="B55" s="153" t="s">
        <v>234</v>
      </c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0"/>
    </row>
    <row r="56" customFormat="false" ht="12" hidden="false" customHeight="true" outlineLevel="0" collapsed="false">
      <c r="A56" s="147" t="n">
        <v>41</v>
      </c>
      <c r="B56" s="153" t="s">
        <v>235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</row>
    <row r="57" customFormat="false" ht="12" hidden="false" customHeight="true" outlineLevel="0" collapsed="false">
      <c r="A57" s="147"/>
      <c r="B57" s="155" t="s">
        <v>236</v>
      </c>
      <c r="C57" s="154" t="n">
        <v>930</v>
      </c>
      <c r="D57" s="154" t="n">
        <v>68</v>
      </c>
      <c r="E57" s="154" t="n">
        <v>401</v>
      </c>
      <c r="F57" s="154" t="n">
        <v>148</v>
      </c>
      <c r="G57" s="154" t="n">
        <v>147</v>
      </c>
      <c r="H57" s="154" t="n">
        <v>4</v>
      </c>
      <c r="I57" s="154" t="n">
        <v>149</v>
      </c>
      <c r="J57" s="154" t="n">
        <v>0</v>
      </c>
      <c r="K57" s="154" t="n">
        <v>13</v>
      </c>
      <c r="L57" s="154" t="n">
        <v>33</v>
      </c>
      <c r="M57" s="154" t="n">
        <v>13</v>
      </c>
      <c r="N57" s="154" t="n">
        <v>0</v>
      </c>
      <c r="O57" s="154" t="n">
        <v>1544</v>
      </c>
      <c r="P57" s="154" t="n">
        <v>100</v>
      </c>
      <c r="Q57" s="154" t="n">
        <v>666</v>
      </c>
      <c r="R57" s="154" t="n">
        <v>273</v>
      </c>
      <c r="S57" s="154" t="n">
        <v>249</v>
      </c>
      <c r="T57" s="154" t="n">
        <v>7</v>
      </c>
      <c r="U57" s="154" t="n">
        <v>212</v>
      </c>
      <c r="V57" s="154" t="n">
        <v>2</v>
      </c>
      <c r="W57" s="154" t="n">
        <v>35</v>
      </c>
      <c r="X57" s="154" t="n">
        <v>76</v>
      </c>
      <c r="Y57" s="154" t="n">
        <v>20</v>
      </c>
      <c r="Z57" s="154" t="n">
        <v>0</v>
      </c>
      <c r="AA57" s="150" t="n">
        <v>41</v>
      </c>
    </row>
    <row r="58" customFormat="false" ht="12" hidden="false" customHeight="true" outlineLevel="0" collapsed="false">
      <c r="A58" s="147" t="n">
        <v>42</v>
      </c>
      <c r="B58" s="153" t="s">
        <v>237</v>
      </c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</row>
    <row r="59" customFormat="false" ht="12" hidden="false" customHeight="true" outlineLevel="0" collapsed="false">
      <c r="A59" s="147"/>
      <c r="B59" s="155" t="s">
        <v>238</v>
      </c>
      <c r="C59" s="154" t="n">
        <v>407</v>
      </c>
      <c r="D59" s="154" t="n">
        <v>33</v>
      </c>
      <c r="E59" s="154" t="n">
        <v>144</v>
      </c>
      <c r="F59" s="154" t="n">
        <v>83</v>
      </c>
      <c r="G59" s="154" t="n">
        <v>71</v>
      </c>
      <c r="H59" s="154" t="n">
        <v>1</v>
      </c>
      <c r="I59" s="154" t="n">
        <v>69</v>
      </c>
      <c r="J59" s="154" t="n">
        <v>0</v>
      </c>
      <c r="K59" s="154" t="n">
        <v>6</v>
      </c>
      <c r="L59" s="154" t="n">
        <v>19</v>
      </c>
      <c r="M59" s="154" t="n">
        <v>6</v>
      </c>
      <c r="N59" s="154" t="n">
        <v>0</v>
      </c>
      <c r="O59" s="154" t="n">
        <v>730</v>
      </c>
      <c r="P59" s="154" t="n">
        <v>45</v>
      </c>
      <c r="Q59" s="154" t="n">
        <v>271</v>
      </c>
      <c r="R59" s="154" t="n">
        <v>154</v>
      </c>
      <c r="S59" s="154" t="n">
        <v>124</v>
      </c>
      <c r="T59" s="154" t="n">
        <v>3</v>
      </c>
      <c r="U59" s="154" t="n">
        <v>111</v>
      </c>
      <c r="V59" s="154" t="n">
        <v>2</v>
      </c>
      <c r="W59" s="154" t="n">
        <v>20</v>
      </c>
      <c r="X59" s="154" t="n">
        <v>43</v>
      </c>
      <c r="Y59" s="154" t="n">
        <v>11</v>
      </c>
      <c r="Z59" s="154" t="n">
        <v>0</v>
      </c>
      <c r="AA59" s="150" t="n">
        <v>42</v>
      </c>
    </row>
    <row r="60" customFormat="false" ht="9.75" hidden="false" customHeight="true" outlineLevel="0" collapsed="false">
      <c r="B60" s="157" t="s">
        <v>241</v>
      </c>
      <c r="C60" s="154"/>
      <c r="D60" s="154"/>
      <c r="E60" s="154"/>
      <c r="F60" s="154"/>
      <c r="G60" s="154"/>
      <c r="H60" s="154"/>
    </row>
    <row r="61" customFormat="false" ht="9.75" hidden="false" customHeight="true" outlineLevel="0" collapsed="false">
      <c r="B61" s="157" t="s">
        <v>242</v>
      </c>
      <c r="D61" s="134"/>
      <c r="E61" s="222"/>
    </row>
    <row r="62" customFormat="false" ht="9.75" hidden="false" customHeight="true" outlineLevel="0" collapsed="false">
      <c r="B62" s="157"/>
    </row>
    <row r="63" customFormat="false" ht="9.75" hidden="false" customHeight="true" outlineLevel="0" collapsed="false">
      <c r="B63" s="157"/>
      <c r="C63" s="156"/>
      <c r="D63" s="156"/>
      <c r="E63" s="156"/>
      <c r="F63" s="156"/>
      <c r="G63" s="156"/>
      <c r="H63" s="156"/>
    </row>
    <row r="64" customFormat="false" ht="9.75" hidden="false" customHeight="true" outlineLevel="0" collapsed="false">
      <c r="B64" s="157"/>
      <c r="C64" s="156"/>
      <c r="D64" s="156"/>
      <c r="E64" s="156"/>
      <c r="F64" s="156"/>
      <c r="G64" s="156"/>
      <c r="H64" s="156"/>
    </row>
    <row r="65" customFormat="false" ht="9.75" hidden="false" customHeight="true" outlineLevel="0" collapsed="false">
      <c r="B65" s="157"/>
      <c r="C65" s="156"/>
      <c r="D65" s="156"/>
      <c r="E65" s="156"/>
      <c r="F65" s="156"/>
      <c r="G65" s="156"/>
      <c r="H65" s="156"/>
    </row>
    <row r="66" customFormat="false" ht="9.75" hidden="false" customHeight="true" outlineLevel="0" collapsed="false">
      <c r="B66" s="157"/>
      <c r="C66" s="156"/>
      <c r="D66" s="156"/>
      <c r="E66" s="156"/>
      <c r="F66" s="156"/>
      <c r="G66" s="156"/>
      <c r="H66" s="156"/>
    </row>
    <row r="67" customFormat="false" ht="9.75" hidden="false" customHeight="true" outlineLevel="0" collapsed="false">
      <c r="B67" s="157"/>
      <c r="C67" s="156"/>
      <c r="D67" s="156"/>
      <c r="E67" s="156"/>
      <c r="F67" s="156"/>
      <c r="G67" s="156"/>
      <c r="H67" s="156"/>
    </row>
    <row r="68" customFormat="false" ht="9.75" hidden="false" customHeight="true" outlineLevel="0" collapsed="false">
      <c r="B68" s="157"/>
      <c r="C68" s="156"/>
      <c r="D68" s="156"/>
      <c r="E68" s="156"/>
      <c r="F68" s="156"/>
      <c r="G68" s="156"/>
      <c r="H68" s="156"/>
    </row>
    <row r="69" customFormat="false" ht="9.75" hidden="false" customHeight="true" outlineLevel="0" collapsed="false">
      <c r="B69" s="157"/>
      <c r="C69" s="156"/>
      <c r="D69" s="156"/>
      <c r="E69" s="156"/>
      <c r="F69" s="156"/>
      <c r="G69" s="156"/>
      <c r="H69" s="156"/>
    </row>
    <row r="70" customFormat="false" ht="9.75" hidden="false" customHeight="true" outlineLevel="0" collapsed="false">
      <c r="B70" s="157"/>
      <c r="C70" s="156"/>
      <c r="D70" s="156"/>
      <c r="E70" s="156"/>
      <c r="F70" s="156"/>
      <c r="G70" s="156"/>
      <c r="H70" s="156"/>
    </row>
    <row r="71" customFormat="false" ht="9.75" hidden="false" customHeight="true" outlineLevel="0" collapsed="false">
      <c r="B71" s="157"/>
      <c r="C71" s="156"/>
      <c r="D71" s="156"/>
      <c r="E71" s="156"/>
      <c r="F71" s="156"/>
      <c r="G71" s="156"/>
      <c r="H71" s="156"/>
    </row>
    <row r="72" customFormat="false" ht="9.75" hidden="false" customHeight="true" outlineLevel="0" collapsed="false">
      <c r="B72" s="157"/>
      <c r="C72" s="156"/>
      <c r="D72" s="156"/>
      <c r="E72" s="156"/>
      <c r="F72" s="156"/>
      <c r="G72" s="156"/>
      <c r="H72" s="156"/>
    </row>
    <row r="73" customFormat="false" ht="9.75" hidden="false" customHeight="true" outlineLevel="0" collapsed="false">
      <c r="B73" s="157"/>
      <c r="C73" s="156"/>
      <c r="D73" s="156"/>
      <c r="E73" s="156"/>
      <c r="F73" s="156"/>
      <c r="G73" s="156"/>
      <c r="H73" s="156"/>
    </row>
    <row r="74" customFormat="false" ht="9.75" hidden="false" customHeight="true" outlineLevel="0" collapsed="false">
      <c r="B74" s="157"/>
      <c r="C74" s="156"/>
      <c r="D74" s="156"/>
      <c r="E74" s="156"/>
      <c r="F74" s="156"/>
      <c r="G74" s="156"/>
      <c r="H74" s="156"/>
    </row>
    <row r="75" customFormat="false" ht="9.75" hidden="false" customHeight="true" outlineLevel="0" collapsed="false">
      <c r="B75" s="157"/>
      <c r="C75" s="156"/>
      <c r="D75" s="156"/>
      <c r="E75" s="156"/>
      <c r="F75" s="156"/>
      <c r="G75" s="156"/>
      <c r="H75" s="156"/>
    </row>
    <row r="76" customFormat="false" ht="9.75" hidden="false" customHeight="true" outlineLevel="0" collapsed="false">
      <c r="B76" s="157"/>
      <c r="C76" s="156"/>
      <c r="D76" s="156"/>
      <c r="E76" s="156"/>
      <c r="F76" s="156"/>
      <c r="G76" s="156"/>
      <c r="H76" s="156"/>
    </row>
    <row r="77" customFormat="false" ht="18" hidden="false" customHeight="true" outlineLevel="0" collapsed="false">
      <c r="B77" s="159"/>
      <c r="C77" s="156"/>
      <c r="D77" s="156"/>
      <c r="E77" s="156"/>
      <c r="F77" s="156"/>
      <c r="G77" s="156"/>
      <c r="H77" s="156"/>
    </row>
    <row r="78" customFormat="false" ht="12.75" hidden="false" customHeight="true" outlineLevel="0" collapsed="false">
      <c r="B78" s="160"/>
    </row>
    <row r="79" customFormat="false" ht="9.75" hidden="false" customHeight="true" outlineLevel="0" collapsed="false">
      <c r="B79" s="160"/>
    </row>
    <row r="80" customFormat="false" ht="9.75" hidden="false" customHeight="true" outlineLevel="0" collapsed="false">
      <c r="B80" s="160"/>
      <c r="C80" s="156"/>
      <c r="D80" s="156"/>
      <c r="E80" s="156"/>
      <c r="F80" s="156"/>
      <c r="G80" s="156"/>
      <c r="H80" s="156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</row>
    <row r="84" customFormat="false" ht="9.75" hidden="false" customHeight="true" outlineLevel="0" collapsed="false">
      <c r="B84" s="160"/>
      <c r="C84" s="156"/>
      <c r="D84" s="156"/>
      <c r="E84" s="156"/>
      <c r="F84" s="156"/>
      <c r="G84" s="156"/>
      <c r="H84" s="156"/>
    </row>
    <row r="85" customFormat="false" ht="9.75" hidden="false" customHeight="true" outlineLevel="0" collapsed="false">
      <c r="B85" s="160"/>
      <c r="C85" s="156"/>
      <c r="D85" s="156"/>
      <c r="E85" s="156"/>
      <c r="F85" s="156"/>
      <c r="G85" s="156"/>
      <c r="H85" s="156"/>
    </row>
    <row r="86" customFormat="false" ht="9.75" hidden="false" customHeight="true" outlineLevel="0" collapsed="false">
      <c r="B86" s="160"/>
      <c r="C86" s="156"/>
      <c r="D86" s="156"/>
      <c r="E86" s="156"/>
      <c r="F86" s="156"/>
      <c r="G86" s="156"/>
      <c r="H86" s="156"/>
    </row>
    <row r="87" customFormat="false" ht="9.75" hidden="false" customHeight="true" outlineLevel="0" collapsed="false">
      <c r="B87" s="160"/>
      <c r="C87" s="156"/>
      <c r="D87" s="156"/>
      <c r="E87" s="156"/>
      <c r="F87" s="156"/>
      <c r="G87" s="156"/>
      <c r="H87" s="156"/>
    </row>
    <row r="88" customFormat="false" ht="9.75" hidden="false" customHeight="true" outlineLevel="0" collapsed="false">
      <c r="B88" s="160"/>
      <c r="C88" s="156"/>
      <c r="D88" s="156"/>
      <c r="E88" s="156"/>
      <c r="F88" s="156"/>
      <c r="G88" s="156"/>
      <c r="H88" s="156"/>
    </row>
    <row r="89" customFormat="false" ht="9.75" hidden="false" customHeight="true" outlineLevel="0" collapsed="false">
      <c r="B89" s="160"/>
      <c r="C89" s="156"/>
      <c r="D89" s="156"/>
      <c r="E89" s="156"/>
      <c r="F89" s="156"/>
      <c r="G89" s="156"/>
      <c r="H89" s="156"/>
    </row>
    <row r="90" customFormat="false" ht="9.75" hidden="false" customHeight="true" outlineLevel="0" collapsed="false">
      <c r="B90" s="160"/>
      <c r="C90" s="156"/>
      <c r="D90" s="156"/>
      <c r="E90" s="156"/>
      <c r="F90" s="156"/>
      <c r="G90" s="156"/>
      <c r="H90" s="156"/>
    </row>
    <row r="91" customFormat="false" ht="9.75" hidden="false" customHeight="true" outlineLevel="0" collapsed="false">
      <c r="B91" s="160"/>
      <c r="C91" s="156"/>
      <c r="D91" s="156"/>
      <c r="E91" s="156"/>
      <c r="F91" s="156"/>
      <c r="G91" s="156"/>
      <c r="H91" s="156"/>
    </row>
    <row r="92" customFormat="false" ht="9.75" hidden="false" customHeight="true" outlineLevel="0" collapsed="false">
      <c r="B92" s="160"/>
      <c r="C92" s="156"/>
      <c r="D92" s="156"/>
      <c r="E92" s="156"/>
      <c r="F92" s="156"/>
      <c r="G92" s="156"/>
      <c r="H92" s="156"/>
    </row>
    <row r="93" customFormat="false" ht="9.75" hidden="false" customHeight="true" outlineLevel="0" collapsed="false">
      <c r="B93" s="160"/>
      <c r="C93" s="156"/>
      <c r="D93" s="156"/>
      <c r="E93" s="156"/>
      <c r="F93" s="156"/>
      <c r="G93" s="156"/>
      <c r="H93" s="156"/>
    </row>
    <row r="94" customFormat="false" ht="9.75" hidden="false" customHeight="true" outlineLevel="0" collapsed="false">
      <c r="B94" s="160"/>
      <c r="C94" s="156"/>
      <c r="D94" s="156"/>
      <c r="E94" s="156"/>
      <c r="F94" s="156"/>
      <c r="G94" s="156"/>
      <c r="H94" s="156"/>
    </row>
    <row r="95" customFormat="false" ht="9" hidden="false" customHeight="false" outlineLevel="0" collapsed="false">
      <c r="B95" s="160"/>
    </row>
    <row r="96" customFormat="false" ht="9" hidden="false" customHeight="false" outlineLevel="0" collapsed="false">
      <c r="B96" s="160"/>
    </row>
    <row r="97" customFormat="false" ht="9" hidden="false" customHeight="false" outlineLevel="0" collapsed="false">
      <c r="B97" s="160"/>
    </row>
    <row r="98" customFormat="false" ht="9" hidden="false" customHeight="false" outlineLevel="0" collapsed="false">
      <c r="B98" s="160"/>
    </row>
    <row r="99" customFormat="false" ht="9" hidden="false" customHeight="false" outlineLevel="0" collapsed="false">
      <c r="B99" s="160"/>
    </row>
    <row r="100" customFormat="false" ht="9" hidden="false" customHeight="false" outlineLevel="0" collapsed="false">
      <c r="B100" s="160"/>
    </row>
    <row r="101" customFormat="false" ht="9" hidden="false" customHeight="false" outlineLevel="0" collapsed="false">
      <c r="B101" s="160"/>
    </row>
    <row r="102" customFormat="false" ht="9" hidden="false" customHeight="false" outlineLevel="0" collapsed="false">
      <c r="B102" s="160"/>
    </row>
    <row r="103" customFormat="false" ht="9" hidden="false" customHeight="false" outlineLevel="0" collapsed="false">
      <c r="B103" s="160"/>
    </row>
    <row r="104" customFormat="false" ht="9" hidden="false" customHeight="false" outlineLevel="0" collapsed="false">
      <c r="B104" s="160"/>
    </row>
    <row r="105" customFormat="false" ht="9" hidden="false" customHeight="false" outlineLevel="0" collapsed="false">
      <c r="B105" s="161"/>
    </row>
    <row r="106" customFormat="false" ht="9" hidden="false" customHeight="false" outlineLevel="0" collapsed="false">
      <c r="B106" s="161"/>
    </row>
    <row r="107" customFormat="false" ht="9" hidden="false" customHeight="false" outlineLevel="0" collapsed="false">
      <c r="B107" s="161"/>
    </row>
    <row r="108" customFormat="false" ht="9" hidden="false" customHeight="false" outlineLevel="0" collapsed="false">
      <c r="B108" s="132"/>
    </row>
    <row r="109" customFormat="false" ht="9" hidden="false" customHeight="false" outlineLevel="0" collapsed="false">
      <c r="B109" s="132"/>
    </row>
    <row r="110" customFormat="false" ht="9" hidden="false" customHeight="false" outlineLevel="0" collapsed="false">
      <c r="B110" s="132"/>
    </row>
    <row r="111" customFormat="false" ht="9" hidden="false" customHeight="false" outlineLevel="0" collapsed="false">
      <c r="B111" s="132"/>
    </row>
    <row r="112" customFormat="false" ht="9" hidden="false" customHeight="false" outlineLevel="0" collapsed="false">
      <c r="B112" s="132"/>
    </row>
  </sheetData>
  <mergeCells count="18">
    <mergeCell ref="A1:B1"/>
    <mergeCell ref="M1:N1"/>
    <mergeCell ref="Y1:Z1"/>
    <mergeCell ref="AB1:AC1"/>
    <mergeCell ref="A2:B2"/>
    <mergeCell ref="Y2:Z2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21.85"/>
    <col collapsed="false" customWidth="true" hidden="false" outlineLevel="0" max="3" min="3" style="162" width="7.13"/>
    <col collapsed="false" customWidth="true" hidden="false" outlineLevel="0" max="4" min="4" style="162" width="5.99"/>
    <col collapsed="false" customWidth="true" hidden="false" outlineLevel="0" max="5" min="5" style="162" width="7.28"/>
    <col collapsed="false" customWidth="true" hidden="false" outlineLevel="0" max="6" min="6" style="162" width="5.99"/>
    <col collapsed="false" customWidth="true" hidden="false" outlineLevel="0" max="7" min="7" style="162" width="6.85"/>
    <col collapsed="false" customWidth="true" hidden="false" outlineLevel="0" max="8" min="8" style="162" width="6.7"/>
    <col collapsed="false" customWidth="true" hidden="false" outlineLevel="0" max="9" min="9" style="162" width="5.7"/>
    <col collapsed="false" customWidth="true" hidden="false" outlineLevel="0" max="10" min="10" style="162" width="6.7"/>
    <col collapsed="false" customWidth="true" hidden="false" outlineLevel="0" max="11" min="11" style="162" width="6.13"/>
    <col collapsed="false" customWidth="true" hidden="false" outlineLevel="0" max="12" min="12" style="162" width="7.13"/>
    <col collapsed="false" customWidth="true" hidden="false" outlineLevel="0" max="13" min="13" style="162" width="6.56"/>
    <col collapsed="false" customWidth="true" hidden="false" outlineLevel="0" max="14" min="14" style="162" width="6.13"/>
    <col collapsed="false" customWidth="true" hidden="false" outlineLevel="0" max="26" min="15" style="162" width="7.85"/>
    <col collapsed="false" customWidth="true" hidden="false" outlineLevel="0" max="27" min="27" style="162" width="3.7"/>
    <col collapsed="false" customWidth="false" hidden="false" outlineLevel="0" max="257" min="28" style="162" width="11.42"/>
  </cols>
  <sheetData>
    <row r="1" customFormat="false" ht="9.75" hidden="false" customHeight="true" outlineLevel="0" collapsed="false">
      <c r="A1" s="162" t="s">
        <v>193</v>
      </c>
      <c r="D1" s="163"/>
      <c r="E1" s="163"/>
      <c r="F1" s="163"/>
      <c r="K1" s="163"/>
      <c r="L1" s="163"/>
      <c r="M1" s="223" t="s">
        <v>194</v>
      </c>
      <c r="N1" s="223"/>
      <c r="O1" s="162" t="s">
        <v>195</v>
      </c>
      <c r="Y1" s="164"/>
      <c r="Z1" s="164"/>
      <c r="AA1" s="164" t="s">
        <v>193</v>
      </c>
    </row>
    <row r="2" customFormat="false" ht="9.75" hidden="false" customHeight="true" outlineLevel="0" collapsed="false">
      <c r="A2" s="277" t="s">
        <v>353</v>
      </c>
      <c r="B2" s="165"/>
      <c r="D2" s="163"/>
      <c r="H2" s="165"/>
      <c r="I2" s="165"/>
      <c r="J2" s="164"/>
      <c r="K2" s="164"/>
      <c r="L2" s="164"/>
      <c r="M2" s="164"/>
      <c r="N2" s="164" t="s">
        <v>3</v>
      </c>
      <c r="O2" s="165" t="s">
        <v>4</v>
      </c>
      <c r="Y2" s="164"/>
      <c r="Z2" s="164"/>
      <c r="AA2" s="278" t="str">
        <f aca="false">A2</f>
        <v> 9.9.1</v>
      </c>
    </row>
    <row r="3" customFormat="false" ht="9.75" hidden="false" customHeight="true" outlineLevel="0" collapsed="false">
      <c r="B3" s="167"/>
      <c r="C3" s="279" t="s">
        <v>332</v>
      </c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162" t="s">
        <v>354</v>
      </c>
    </row>
    <row r="4" s="170" customFormat="true" ht="9.75" hidden="false" customHeight="true" outlineLevel="0" collapsed="false">
      <c r="B4" s="171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174" t="s">
        <v>334</v>
      </c>
      <c r="O4" s="175" t="s">
        <v>201</v>
      </c>
    </row>
    <row r="5" customFormat="false" ht="9.75" hidden="false" customHeight="true" outlineLevel="0" collapsed="false">
      <c r="B5" s="167"/>
      <c r="C5" s="163"/>
      <c r="D5" s="163"/>
      <c r="E5" s="165"/>
      <c r="N5" s="164"/>
      <c r="O5" s="165"/>
    </row>
    <row r="6" customFormat="false" ht="21" hidden="false" customHeight="true" outlineLevel="0" collapsed="false">
      <c r="A6" s="177" t="s">
        <v>202</v>
      </c>
      <c r="B6" s="225" t="s">
        <v>355</v>
      </c>
      <c r="C6" s="226" t="s">
        <v>159</v>
      </c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7" t="s">
        <v>161</v>
      </c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181" t="s">
        <v>202</v>
      </c>
    </row>
    <row r="7" customFormat="false" ht="18.75" hidden="false" customHeight="true" outlineLevel="0" collapsed="false">
      <c r="A7" s="177"/>
      <c r="B7" s="177"/>
      <c r="C7" s="225" t="s">
        <v>286</v>
      </c>
      <c r="D7" s="178" t="s">
        <v>335</v>
      </c>
      <c r="E7" s="178"/>
      <c r="F7" s="178"/>
      <c r="G7" s="178"/>
      <c r="H7" s="178"/>
      <c r="I7" s="178"/>
      <c r="J7" s="178"/>
      <c r="K7" s="178"/>
      <c r="L7" s="226" t="s">
        <v>336</v>
      </c>
      <c r="M7" s="226"/>
      <c r="N7" s="226"/>
      <c r="O7" s="225" t="s">
        <v>356</v>
      </c>
      <c r="P7" s="178" t="s">
        <v>335</v>
      </c>
      <c r="Q7" s="178"/>
      <c r="R7" s="178"/>
      <c r="S7" s="178"/>
      <c r="T7" s="178"/>
      <c r="U7" s="178"/>
      <c r="V7" s="178"/>
      <c r="W7" s="178"/>
      <c r="X7" s="229" t="s">
        <v>337</v>
      </c>
      <c r="Y7" s="229"/>
      <c r="Z7" s="229"/>
      <c r="AA7" s="181"/>
    </row>
    <row r="8" customFormat="false" ht="112.5" hidden="false" customHeight="true" outlineLevel="0" collapsed="false">
      <c r="A8" s="177"/>
      <c r="B8" s="177"/>
      <c r="C8" s="225"/>
      <c r="D8" s="178" t="s">
        <v>338</v>
      </c>
      <c r="E8" s="178" t="s">
        <v>339</v>
      </c>
      <c r="F8" s="178" t="s">
        <v>340</v>
      </c>
      <c r="G8" s="178" t="s">
        <v>341</v>
      </c>
      <c r="H8" s="178" t="s">
        <v>342</v>
      </c>
      <c r="I8" s="178" t="s">
        <v>343</v>
      </c>
      <c r="J8" s="178" t="s">
        <v>344</v>
      </c>
      <c r="K8" s="178" t="s">
        <v>345</v>
      </c>
      <c r="L8" s="228" t="s">
        <v>346</v>
      </c>
      <c r="M8" s="228" t="s">
        <v>347</v>
      </c>
      <c r="N8" s="181" t="s">
        <v>348</v>
      </c>
      <c r="O8" s="225"/>
      <c r="P8" s="178" t="s">
        <v>338</v>
      </c>
      <c r="Q8" s="178" t="s">
        <v>339</v>
      </c>
      <c r="R8" s="178" t="s">
        <v>357</v>
      </c>
      <c r="S8" s="178" t="s">
        <v>341</v>
      </c>
      <c r="T8" s="178" t="s">
        <v>342</v>
      </c>
      <c r="U8" s="178" t="s">
        <v>343</v>
      </c>
      <c r="V8" s="178" t="s">
        <v>344</v>
      </c>
      <c r="W8" s="178" t="s">
        <v>345</v>
      </c>
      <c r="X8" s="228" t="s">
        <v>346</v>
      </c>
      <c r="Y8" s="178" t="s">
        <v>358</v>
      </c>
      <c r="Z8" s="178" t="s">
        <v>359</v>
      </c>
      <c r="AA8" s="181"/>
    </row>
    <row r="9" customFormat="false" ht="21" hidden="false" customHeight="true" outlineLevel="0" collapsed="false">
      <c r="A9" s="187"/>
      <c r="B9" s="188"/>
      <c r="C9" s="189"/>
      <c r="D9" s="190"/>
      <c r="E9" s="190"/>
      <c r="F9" s="190"/>
      <c r="G9" s="190"/>
      <c r="H9" s="190"/>
      <c r="I9" s="190"/>
      <c r="J9" s="190"/>
      <c r="K9" s="190"/>
      <c r="L9" s="187"/>
      <c r="M9" s="187"/>
      <c r="N9" s="192" t="s">
        <v>360</v>
      </c>
      <c r="O9" s="193" t="s">
        <v>249</v>
      </c>
      <c r="P9" s="190"/>
      <c r="Q9" s="190"/>
      <c r="R9" s="190"/>
      <c r="S9" s="190"/>
      <c r="T9" s="190"/>
      <c r="U9" s="190"/>
      <c r="V9" s="190"/>
      <c r="W9" s="190"/>
      <c r="X9" s="187"/>
      <c r="Y9" s="190"/>
      <c r="Z9" s="190"/>
      <c r="AA9" s="187"/>
    </row>
    <row r="10" customFormat="false" ht="21" hidden="false" customHeight="true" outlineLevel="0" collapsed="false">
      <c r="A10" s="194" t="n">
        <v>1</v>
      </c>
      <c r="B10" s="195" t="s">
        <v>90</v>
      </c>
      <c r="C10" s="196" t="n">
        <v>11825</v>
      </c>
      <c r="D10" s="196" t="n">
        <v>390</v>
      </c>
      <c r="E10" s="196" t="n">
        <v>7221</v>
      </c>
      <c r="F10" s="196" t="n">
        <v>1635</v>
      </c>
      <c r="G10" s="196" t="n">
        <v>1177</v>
      </c>
      <c r="H10" s="196" t="n">
        <v>13</v>
      </c>
      <c r="I10" s="196" t="n">
        <v>1221</v>
      </c>
      <c r="J10" s="196" t="n">
        <v>21</v>
      </c>
      <c r="K10" s="196" t="n">
        <v>147</v>
      </c>
      <c r="L10" s="196" t="n">
        <v>162</v>
      </c>
      <c r="M10" s="196" t="n">
        <v>21</v>
      </c>
      <c r="N10" s="196" t="n">
        <v>0</v>
      </c>
      <c r="O10" s="196" t="n">
        <v>21469</v>
      </c>
      <c r="P10" s="196" t="n">
        <v>545</v>
      </c>
      <c r="Q10" s="196" t="n">
        <v>13442</v>
      </c>
      <c r="R10" s="196" t="n">
        <v>2972</v>
      </c>
      <c r="S10" s="196" t="n">
        <v>1995</v>
      </c>
      <c r="T10" s="196" t="n">
        <v>26</v>
      </c>
      <c r="U10" s="196" t="n">
        <v>2208</v>
      </c>
      <c r="V10" s="196" t="n">
        <v>39</v>
      </c>
      <c r="W10" s="196" t="n">
        <v>242</v>
      </c>
      <c r="X10" s="196" t="n">
        <v>345</v>
      </c>
      <c r="Y10" s="196" t="n">
        <v>37</v>
      </c>
      <c r="Z10" s="196" t="n">
        <v>0</v>
      </c>
      <c r="AA10" s="194" t="n">
        <v>1</v>
      </c>
    </row>
    <row r="11" customFormat="false" ht="21" hidden="false" customHeight="true" outlineLevel="0" collapsed="false">
      <c r="A11" s="194" t="n">
        <v>2</v>
      </c>
      <c r="B11" s="195" t="s">
        <v>250</v>
      </c>
      <c r="C11" s="196" t="n">
        <v>8038</v>
      </c>
      <c r="D11" s="196" t="n">
        <v>196</v>
      </c>
      <c r="E11" s="196" t="n">
        <v>4879</v>
      </c>
      <c r="F11" s="196" t="n">
        <v>1179</v>
      </c>
      <c r="G11" s="196" t="n">
        <v>806</v>
      </c>
      <c r="H11" s="196" t="n">
        <v>10</v>
      </c>
      <c r="I11" s="196" t="n">
        <v>855</v>
      </c>
      <c r="J11" s="196" t="n">
        <v>13</v>
      </c>
      <c r="K11" s="196" t="n">
        <v>100</v>
      </c>
      <c r="L11" s="196" t="n">
        <v>98</v>
      </c>
      <c r="M11" s="196" t="n">
        <v>12</v>
      </c>
      <c r="N11" s="196" t="n">
        <v>0</v>
      </c>
      <c r="O11" s="196" t="n">
        <v>14822</v>
      </c>
      <c r="P11" s="196" t="n">
        <v>272</v>
      </c>
      <c r="Q11" s="196" t="n">
        <v>9267</v>
      </c>
      <c r="R11" s="196" t="n">
        <v>2120</v>
      </c>
      <c r="S11" s="196" t="n">
        <v>1402</v>
      </c>
      <c r="T11" s="196" t="n">
        <v>20</v>
      </c>
      <c r="U11" s="196" t="n">
        <v>1552</v>
      </c>
      <c r="V11" s="196" t="n">
        <v>23</v>
      </c>
      <c r="W11" s="196" t="n">
        <v>166</v>
      </c>
      <c r="X11" s="196" t="n">
        <v>226</v>
      </c>
      <c r="Y11" s="196" t="n">
        <v>20</v>
      </c>
      <c r="Z11" s="196" t="n">
        <v>0</v>
      </c>
      <c r="AA11" s="194" t="n">
        <v>2</v>
      </c>
    </row>
    <row r="12" customFormat="false" ht="21" hidden="false" customHeight="true" outlineLevel="0" collapsed="false">
      <c r="A12" s="194" t="n">
        <v>3</v>
      </c>
      <c r="B12" s="195" t="s">
        <v>251</v>
      </c>
      <c r="C12" s="196" t="n">
        <v>3787</v>
      </c>
      <c r="D12" s="196" t="n">
        <v>194</v>
      </c>
      <c r="E12" s="196" t="n">
        <v>2342</v>
      </c>
      <c r="F12" s="196" t="n">
        <v>456</v>
      </c>
      <c r="G12" s="196" t="n">
        <v>371</v>
      </c>
      <c r="H12" s="196" t="n">
        <v>3</v>
      </c>
      <c r="I12" s="196" t="n">
        <v>366</v>
      </c>
      <c r="J12" s="196" t="n">
        <v>8</v>
      </c>
      <c r="K12" s="196" t="n">
        <v>47</v>
      </c>
      <c r="L12" s="196" t="n">
        <v>64</v>
      </c>
      <c r="M12" s="196" t="n">
        <v>9</v>
      </c>
      <c r="N12" s="196" t="n">
        <v>0</v>
      </c>
      <c r="O12" s="196" t="n">
        <v>6647</v>
      </c>
      <c r="P12" s="196" t="n">
        <v>273</v>
      </c>
      <c r="Q12" s="196" t="n">
        <v>4175</v>
      </c>
      <c r="R12" s="196" t="n">
        <v>852</v>
      </c>
      <c r="S12" s="196" t="n">
        <v>593</v>
      </c>
      <c r="T12" s="196" t="n">
        <v>6</v>
      </c>
      <c r="U12" s="196" t="n">
        <v>656</v>
      </c>
      <c r="V12" s="196" t="n">
        <v>16</v>
      </c>
      <c r="W12" s="196" t="n">
        <v>76</v>
      </c>
      <c r="X12" s="196" t="n">
        <v>119</v>
      </c>
      <c r="Y12" s="196" t="n">
        <v>17</v>
      </c>
      <c r="Z12" s="196" t="n">
        <v>0</v>
      </c>
      <c r="AA12" s="194" t="n">
        <v>3</v>
      </c>
    </row>
    <row r="13" customFormat="false" ht="34.5" hidden="false" customHeight="true" outlineLevel="0" collapsed="false">
      <c r="A13" s="194"/>
      <c r="B13" s="198"/>
      <c r="C13" s="200"/>
      <c r="D13" s="200"/>
      <c r="E13" s="200"/>
      <c r="F13" s="200"/>
      <c r="G13" s="200"/>
      <c r="H13" s="200"/>
      <c r="N13" s="192" t="s">
        <v>361</v>
      </c>
      <c r="O13" s="193" t="s">
        <v>253</v>
      </c>
      <c r="AA13" s="194"/>
    </row>
    <row r="14" customFormat="false" ht="21" hidden="false" customHeight="true" outlineLevel="0" collapsed="false">
      <c r="A14" s="194" t="n">
        <v>4</v>
      </c>
      <c r="B14" s="195" t="s">
        <v>90</v>
      </c>
      <c r="C14" s="196" t="n">
        <v>116</v>
      </c>
      <c r="D14" s="196" t="n">
        <v>5</v>
      </c>
      <c r="E14" s="196" t="n">
        <v>51</v>
      </c>
      <c r="F14" s="196" t="n">
        <v>3</v>
      </c>
      <c r="G14" s="196" t="n">
        <v>38</v>
      </c>
      <c r="H14" s="196" t="n">
        <v>2</v>
      </c>
      <c r="I14" s="196" t="n">
        <v>14</v>
      </c>
      <c r="J14" s="196" t="n">
        <v>0</v>
      </c>
      <c r="K14" s="196" t="n">
        <v>3</v>
      </c>
      <c r="L14" s="196" t="n">
        <v>17</v>
      </c>
      <c r="M14" s="196" t="n">
        <v>2</v>
      </c>
      <c r="N14" s="196" t="n">
        <v>0</v>
      </c>
      <c r="O14" s="196" t="n">
        <v>337</v>
      </c>
      <c r="P14" s="196" t="n">
        <v>14</v>
      </c>
      <c r="Q14" s="196" t="n">
        <v>160</v>
      </c>
      <c r="R14" s="196" t="n">
        <v>10</v>
      </c>
      <c r="S14" s="196" t="n">
        <v>112</v>
      </c>
      <c r="T14" s="196" t="n">
        <v>4</v>
      </c>
      <c r="U14" s="196" t="n">
        <v>23</v>
      </c>
      <c r="V14" s="196" t="n">
        <v>2</v>
      </c>
      <c r="W14" s="196" t="n">
        <v>12</v>
      </c>
      <c r="X14" s="196" t="n">
        <v>67</v>
      </c>
      <c r="Y14" s="196" t="n">
        <v>2</v>
      </c>
      <c r="Z14" s="196" t="n">
        <v>0</v>
      </c>
      <c r="AA14" s="194" t="n">
        <v>4</v>
      </c>
    </row>
    <row r="15" customFormat="false" ht="21" hidden="false" customHeight="true" outlineLevel="0" collapsed="false">
      <c r="A15" s="194" t="n">
        <v>5</v>
      </c>
      <c r="B15" s="195" t="s">
        <v>250</v>
      </c>
      <c r="C15" s="196" t="n">
        <v>70</v>
      </c>
      <c r="D15" s="196" t="n">
        <v>1</v>
      </c>
      <c r="E15" s="196" t="n">
        <v>35</v>
      </c>
      <c r="F15" s="196" t="n">
        <v>2</v>
      </c>
      <c r="G15" s="196" t="n">
        <v>21</v>
      </c>
      <c r="H15" s="196" t="n">
        <v>2</v>
      </c>
      <c r="I15" s="196" t="n">
        <v>6</v>
      </c>
      <c r="J15" s="196" t="n">
        <v>0</v>
      </c>
      <c r="K15" s="196" t="n">
        <v>3</v>
      </c>
      <c r="L15" s="196" t="n">
        <v>10</v>
      </c>
      <c r="M15" s="196" t="n">
        <v>2</v>
      </c>
      <c r="N15" s="196" t="n">
        <v>0</v>
      </c>
      <c r="O15" s="196" t="n">
        <v>210</v>
      </c>
      <c r="P15" s="196" t="n">
        <v>4</v>
      </c>
      <c r="Q15" s="196" t="n">
        <v>107</v>
      </c>
      <c r="R15" s="196" t="n">
        <v>7</v>
      </c>
      <c r="S15" s="196" t="n">
        <v>67</v>
      </c>
      <c r="T15" s="196" t="n">
        <v>4</v>
      </c>
      <c r="U15" s="196" t="n">
        <v>11</v>
      </c>
      <c r="V15" s="196" t="n">
        <v>1</v>
      </c>
      <c r="W15" s="196" t="n">
        <v>9</v>
      </c>
      <c r="X15" s="196" t="n">
        <v>37</v>
      </c>
      <c r="Y15" s="196" t="n">
        <v>2</v>
      </c>
      <c r="Z15" s="196" t="n">
        <v>0</v>
      </c>
      <c r="AA15" s="194" t="n">
        <v>5</v>
      </c>
    </row>
    <row r="16" customFormat="false" ht="21" hidden="false" customHeight="true" outlineLevel="0" collapsed="false">
      <c r="A16" s="194" t="n">
        <v>6</v>
      </c>
      <c r="B16" s="195" t="s">
        <v>251</v>
      </c>
      <c r="C16" s="196" t="n">
        <v>46</v>
      </c>
      <c r="D16" s="196" t="n">
        <v>4</v>
      </c>
      <c r="E16" s="196" t="n">
        <v>16</v>
      </c>
      <c r="F16" s="196" t="n">
        <v>1</v>
      </c>
      <c r="G16" s="196" t="n">
        <v>17</v>
      </c>
      <c r="H16" s="196" t="n">
        <v>0</v>
      </c>
      <c r="I16" s="196" t="n">
        <v>8</v>
      </c>
      <c r="J16" s="196" t="n">
        <v>0</v>
      </c>
      <c r="K16" s="196" t="n">
        <v>0</v>
      </c>
      <c r="L16" s="196" t="n">
        <v>7</v>
      </c>
      <c r="M16" s="196" t="n">
        <v>0</v>
      </c>
      <c r="N16" s="196" t="n">
        <v>0</v>
      </c>
      <c r="O16" s="196" t="n">
        <v>127</v>
      </c>
      <c r="P16" s="196" t="n">
        <v>10</v>
      </c>
      <c r="Q16" s="196" t="n">
        <v>53</v>
      </c>
      <c r="R16" s="196" t="n">
        <v>3</v>
      </c>
      <c r="S16" s="196" t="n">
        <v>45</v>
      </c>
      <c r="T16" s="196" t="n">
        <v>0</v>
      </c>
      <c r="U16" s="196" t="n">
        <v>12</v>
      </c>
      <c r="V16" s="196" t="n">
        <v>1</v>
      </c>
      <c r="W16" s="196" t="n">
        <v>3</v>
      </c>
      <c r="X16" s="196" t="n">
        <v>30</v>
      </c>
      <c r="Y16" s="196" t="n">
        <v>0</v>
      </c>
      <c r="Z16" s="196" t="n">
        <v>0</v>
      </c>
      <c r="AA16" s="194" t="n">
        <v>6</v>
      </c>
    </row>
    <row r="17" customFormat="false" ht="34.5" hidden="false" customHeight="true" outlineLevel="0" collapsed="false">
      <c r="A17" s="194"/>
      <c r="B17" s="198"/>
      <c r="C17" s="200"/>
      <c r="D17" s="200"/>
      <c r="E17" s="200"/>
      <c r="F17" s="200"/>
      <c r="G17" s="200"/>
      <c r="H17" s="200"/>
      <c r="N17" s="192" t="s">
        <v>362</v>
      </c>
      <c r="O17" s="193" t="s">
        <v>255</v>
      </c>
      <c r="AA17" s="194"/>
    </row>
    <row r="18" customFormat="false" ht="21" hidden="false" customHeight="true" outlineLevel="0" collapsed="false">
      <c r="A18" s="194" t="n">
        <v>7</v>
      </c>
      <c r="B18" s="195" t="s">
        <v>90</v>
      </c>
      <c r="C18" s="196" t="n">
        <v>4130</v>
      </c>
      <c r="D18" s="196" t="n">
        <v>459</v>
      </c>
      <c r="E18" s="196" t="n">
        <v>1557</v>
      </c>
      <c r="F18" s="196" t="n">
        <v>222</v>
      </c>
      <c r="G18" s="196" t="n">
        <v>905</v>
      </c>
      <c r="H18" s="196" t="n">
        <v>68</v>
      </c>
      <c r="I18" s="196" t="n">
        <v>852</v>
      </c>
      <c r="J18" s="196" t="n">
        <v>2</v>
      </c>
      <c r="K18" s="196" t="n">
        <v>65</v>
      </c>
      <c r="L18" s="196" t="n">
        <v>218</v>
      </c>
      <c r="M18" s="196" t="n">
        <v>94</v>
      </c>
      <c r="N18" s="196" t="n">
        <v>0</v>
      </c>
      <c r="O18" s="196" t="n">
        <v>8820</v>
      </c>
      <c r="P18" s="196" t="n">
        <v>696</v>
      </c>
      <c r="Q18" s="196" t="n">
        <v>3580</v>
      </c>
      <c r="R18" s="196" t="n">
        <v>493</v>
      </c>
      <c r="S18" s="196" t="n">
        <v>2217</v>
      </c>
      <c r="T18" s="196" t="n">
        <v>115</v>
      </c>
      <c r="U18" s="196" t="n">
        <v>1517</v>
      </c>
      <c r="V18" s="196" t="n">
        <v>16</v>
      </c>
      <c r="W18" s="196" t="n">
        <v>186</v>
      </c>
      <c r="X18" s="196" t="n">
        <v>703</v>
      </c>
      <c r="Y18" s="196" t="n">
        <v>153</v>
      </c>
      <c r="Z18" s="196" t="n">
        <v>0</v>
      </c>
      <c r="AA18" s="194" t="n">
        <v>7</v>
      </c>
    </row>
    <row r="19" customFormat="false" ht="21" hidden="false" customHeight="true" outlineLevel="0" collapsed="false">
      <c r="A19" s="194" t="n">
        <v>8</v>
      </c>
      <c r="B19" s="195" t="s">
        <v>250</v>
      </c>
      <c r="C19" s="196" t="n">
        <v>2617</v>
      </c>
      <c r="D19" s="196" t="n">
        <v>215</v>
      </c>
      <c r="E19" s="196" t="n">
        <v>1051</v>
      </c>
      <c r="F19" s="196" t="n">
        <v>162</v>
      </c>
      <c r="G19" s="196" t="n">
        <v>609</v>
      </c>
      <c r="H19" s="196" t="n">
        <v>53</v>
      </c>
      <c r="I19" s="196" t="n">
        <v>488</v>
      </c>
      <c r="J19" s="196" t="n">
        <v>1</v>
      </c>
      <c r="K19" s="196" t="n">
        <v>38</v>
      </c>
      <c r="L19" s="196" t="n">
        <v>141</v>
      </c>
      <c r="M19" s="196" t="n">
        <v>51</v>
      </c>
      <c r="N19" s="196" t="n">
        <v>0</v>
      </c>
      <c r="O19" s="196" t="n">
        <v>5908</v>
      </c>
      <c r="P19" s="196" t="n">
        <v>344</v>
      </c>
      <c r="Q19" s="196" t="n">
        <v>2538</v>
      </c>
      <c r="R19" s="196" t="n">
        <v>357</v>
      </c>
      <c r="S19" s="196" t="n">
        <v>1526</v>
      </c>
      <c r="T19" s="196" t="n">
        <v>81</v>
      </c>
      <c r="U19" s="196" t="n">
        <v>940</v>
      </c>
      <c r="V19" s="196" t="n">
        <v>10</v>
      </c>
      <c r="W19" s="196" t="n">
        <v>112</v>
      </c>
      <c r="X19" s="196" t="n">
        <v>456</v>
      </c>
      <c r="Y19" s="196" t="n">
        <v>86</v>
      </c>
      <c r="Z19" s="196" t="n">
        <v>0</v>
      </c>
      <c r="AA19" s="194" t="n">
        <v>8</v>
      </c>
    </row>
    <row r="20" customFormat="false" ht="21" hidden="false" customHeight="true" outlineLevel="0" collapsed="false">
      <c r="A20" s="194" t="n">
        <v>9</v>
      </c>
      <c r="B20" s="195" t="s">
        <v>251</v>
      </c>
      <c r="C20" s="196" t="n">
        <v>1513</v>
      </c>
      <c r="D20" s="196" t="n">
        <v>244</v>
      </c>
      <c r="E20" s="196" t="n">
        <v>506</v>
      </c>
      <c r="F20" s="196" t="n">
        <v>60</v>
      </c>
      <c r="G20" s="196" t="n">
        <v>296</v>
      </c>
      <c r="H20" s="196" t="n">
        <v>15</v>
      </c>
      <c r="I20" s="196" t="n">
        <v>364</v>
      </c>
      <c r="J20" s="196" t="n">
        <v>1</v>
      </c>
      <c r="K20" s="196" t="n">
        <v>27</v>
      </c>
      <c r="L20" s="196" t="n">
        <v>77</v>
      </c>
      <c r="M20" s="196" t="n">
        <v>43</v>
      </c>
      <c r="N20" s="196" t="n">
        <v>0</v>
      </c>
      <c r="O20" s="196" t="n">
        <v>2912</v>
      </c>
      <c r="P20" s="196" t="n">
        <v>352</v>
      </c>
      <c r="Q20" s="196" t="n">
        <v>1042</v>
      </c>
      <c r="R20" s="196" t="n">
        <v>136</v>
      </c>
      <c r="S20" s="196" t="n">
        <v>691</v>
      </c>
      <c r="T20" s="196" t="n">
        <v>34</v>
      </c>
      <c r="U20" s="196" t="n">
        <v>577</v>
      </c>
      <c r="V20" s="196" t="n">
        <v>6</v>
      </c>
      <c r="W20" s="196" t="n">
        <v>74</v>
      </c>
      <c r="X20" s="196" t="n">
        <v>247</v>
      </c>
      <c r="Y20" s="196" t="n">
        <v>67</v>
      </c>
      <c r="Z20" s="196" t="n">
        <v>0</v>
      </c>
      <c r="AA20" s="194" t="n">
        <v>9</v>
      </c>
    </row>
    <row r="21" customFormat="false" ht="6" hidden="false" customHeight="true" outlineLevel="0" collapsed="false">
      <c r="A21" s="198"/>
      <c r="B21" s="198"/>
    </row>
    <row r="22" customFormat="false" ht="9.75" hidden="false" customHeight="true" outlineLevel="0" collapsed="false">
      <c r="A22" s="198"/>
      <c r="B22" s="198"/>
      <c r="C22" s="200"/>
      <c r="D22" s="200"/>
      <c r="E22" s="200"/>
      <c r="F22" s="200"/>
      <c r="G22" s="200"/>
      <c r="H22" s="200"/>
    </row>
    <row r="23" customFormat="false" ht="9.75" hidden="false" customHeight="true" outlineLevel="0" collapsed="false">
      <c r="A23" s="199" t="s">
        <v>241</v>
      </c>
      <c r="B23" s="199"/>
      <c r="C23" s="200"/>
      <c r="D23" s="200"/>
      <c r="E23" s="200"/>
      <c r="F23" s="200"/>
      <c r="G23" s="200"/>
      <c r="H23" s="200"/>
    </row>
    <row r="24" customFormat="false" ht="40.5" hidden="false" customHeight="true" outlineLevel="0" collapsed="false">
      <c r="A24" s="201" t="s">
        <v>256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</row>
    <row r="25" customFormat="false" ht="22.5" hidden="false" customHeight="true" outlineLevel="0" collapsed="false">
      <c r="A25" s="201" t="s">
        <v>257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</row>
    <row r="26" customFormat="false" ht="9.75" hidden="false" customHeight="true" outlineLevel="0" collapsed="false">
      <c r="B26" s="204"/>
      <c r="C26" s="200"/>
      <c r="D26" s="200"/>
      <c r="E26" s="200"/>
      <c r="F26" s="200"/>
      <c r="G26" s="200"/>
      <c r="H26" s="200"/>
    </row>
    <row r="27" customFormat="false" ht="9.75" hidden="false" customHeight="true" outlineLevel="0" collapsed="false">
      <c r="B27" s="204"/>
      <c r="C27" s="200"/>
      <c r="D27" s="200"/>
      <c r="E27" s="200"/>
      <c r="F27" s="200"/>
      <c r="G27" s="200"/>
      <c r="H27" s="200"/>
    </row>
    <row r="28" customFormat="false" ht="9.75" hidden="false" customHeight="true" outlineLevel="0" collapsed="false">
      <c r="B28" s="204"/>
      <c r="C28" s="200"/>
      <c r="D28" s="200"/>
      <c r="E28" s="200"/>
      <c r="F28" s="200"/>
      <c r="G28" s="200"/>
      <c r="H28" s="200"/>
    </row>
    <row r="29" customFormat="false" ht="9.75" hidden="false" customHeight="true" outlineLevel="0" collapsed="false">
      <c r="B29" s="204"/>
      <c r="C29" s="200"/>
      <c r="D29" s="200"/>
      <c r="E29" s="200"/>
      <c r="F29" s="200"/>
      <c r="G29" s="200"/>
      <c r="H29" s="200"/>
    </row>
    <row r="30" customFormat="false" ht="9.75" hidden="false" customHeight="true" outlineLevel="0" collapsed="false">
      <c r="B30" s="204"/>
      <c r="C30" s="200"/>
      <c r="D30" s="200"/>
      <c r="E30" s="200"/>
      <c r="F30" s="200"/>
      <c r="G30" s="200"/>
      <c r="H30" s="200"/>
    </row>
    <row r="31" customFormat="false" ht="9.75" hidden="false" customHeight="true" outlineLevel="0" collapsed="false">
      <c r="B31" s="204"/>
      <c r="C31" s="200"/>
      <c r="D31" s="200"/>
      <c r="E31" s="200"/>
      <c r="F31" s="200"/>
      <c r="G31" s="200"/>
      <c r="H31" s="200"/>
    </row>
    <row r="32" customFormat="false" ht="9.75" hidden="false" customHeight="true" outlineLevel="0" collapsed="false">
      <c r="B32" s="204"/>
      <c r="C32" s="200"/>
      <c r="D32" s="200"/>
      <c r="E32" s="200"/>
      <c r="F32" s="200"/>
      <c r="G32" s="200"/>
      <c r="H32" s="200"/>
    </row>
    <row r="33" customFormat="false" ht="9.75" hidden="false" customHeight="true" outlineLevel="0" collapsed="false">
      <c r="B33" s="204"/>
      <c r="C33" s="200"/>
      <c r="D33" s="200"/>
      <c r="E33" s="200"/>
      <c r="F33" s="200"/>
      <c r="G33" s="200"/>
      <c r="H33" s="200"/>
    </row>
    <row r="34" customFormat="false" ht="9.75" hidden="false" customHeight="true" outlineLevel="0" collapsed="false">
      <c r="B34" s="204"/>
      <c r="C34" s="200"/>
      <c r="D34" s="200"/>
      <c r="E34" s="200"/>
      <c r="F34" s="200"/>
      <c r="G34" s="200"/>
      <c r="H34" s="200"/>
    </row>
    <row r="35" customFormat="false" ht="9.75" hidden="false" customHeight="true" outlineLevel="0" collapsed="false">
      <c r="B35" s="204"/>
      <c r="C35" s="200"/>
      <c r="D35" s="200"/>
      <c r="E35" s="200"/>
      <c r="F35" s="200"/>
      <c r="G35" s="200"/>
      <c r="H35" s="200"/>
    </row>
    <row r="36" customFormat="false" ht="9" hidden="false" customHeight="false" outlineLevel="0" collapsed="false">
      <c r="B36" s="204"/>
    </row>
    <row r="37" customFormat="false" ht="9" hidden="false" customHeight="false" outlineLevel="0" collapsed="false"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4"/>
    </row>
    <row r="46" customFormat="false" ht="9" hidden="false" customHeight="false" outlineLevel="0" collapsed="false">
      <c r="B46" s="205"/>
    </row>
    <row r="47" customFormat="false" ht="9" hidden="false" customHeight="false" outlineLevel="0" collapsed="false">
      <c r="B47" s="205"/>
    </row>
    <row r="48" customFormat="false" ht="9" hidden="false" customHeight="false" outlineLevel="0" collapsed="false">
      <c r="B48" s="205"/>
    </row>
    <row r="49" customFormat="false" ht="9" hidden="false" customHeight="false" outlineLevel="0" collapsed="false">
      <c r="B49" s="170"/>
    </row>
    <row r="50" customFormat="false" ht="9" hidden="false" customHeight="false" outlineLevel="0" collapsed="false">
      <c r="B50" s="170"/>
    </row>
    <row r="51" customFormat="false" ht="9" hidden="false" customHeight="false" outlineLevel="0" collapsed="false">
      <c r="B51" s="170"/>
    </row>
    <row r="52" customFormat="false" ht="9" hidden="false" customHeight="false" outlineLevel="0" collapsed="false">
      <c r="B52" s="170"/>
    </row>
    <row r="53" customFormat="false" ht="9" hidden="false" customHeight="false" outlineLevel="0" collapsed="false">
      <c r="B53" s="170"/>
    </row>
  </sheetData>
  <mergeCells count="15">
    <mergeCell ref="M1:N1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A24:N24"/>
    <mergeCell ref="A25:N2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8.42"/>
    <col collapsed="false" customWidth="true" hidden="false" outlineLevel="0" max="3" min="3" style="124" width="12.7"/>
    <col collapsed="false" customWidth="true" hidden="false" outlineLevel="0" max="4" min="4" style="124" width="14.13"/>
    <col collapsed="false" customWidth="true" hidden="false" outlineLevel="0" max="5" min="5" style="124" width="11.13"/>
    <col collapsed="false" customWidth="true" hidden="false" outlineLevel="0" max="15" min="6" style="124" width="12.28"/>
    <col collapsed="false" customWidth="true" hidden="false" outlineLevel="0" max="16" min="16" style="124" width="3.56"/>
    <col collapsed="false" customWidth="false" hidden="false" outlineLevel="0" max="257" min="17" style="124" width="11.42"/>
  </cols>
  <sheetData>
    <row r="1" customFormat="false" ht="9.75" hidden="false" customHeight="true" outlineLevel="0" collapsed="false">
      <c r="A1" s="124" t="s">
        <v>193</v>
      </c>
      <c r="C1" s="125"/>
      <c r="D1" s="125"/>
      <c r="E1" s="152"/>
      <c r="G1" s="128" t="s">
        <v>262</v>
      </c>
      <c r="H1" s="129" t="s">
        <v>195</v>
      </c>
      <c r="I1" s="129"/>
      <c r="N1" s="126" t="str">
        <f aca="false">A1</f>
        <v>Deutschland</v>
      </c>
      <c r="O1" s="126"/>
      <c r="P1" s="126"/>
    </row>
    <row r="2" customFormat="false" ht="9.75" hidden="false" customHeight="true" outlineLevel="0" collapsed="false">
      <c r="A2" s="152" t="s">
        <v>363</v>
      </c>
      <c r="B2" s="125"/>
      <c r="C2" s="125"/>
      <c r="F2" s="128"/>
      <c r="G2" s="128" t="s">
        <v>3</v>
      </c>
      <c r="H2" s="152" t="s">
        <v>4</v>
      </c>
      <c r="I2" s="152"/>
      <c r="J2" s="152"/>
      <c r="K2" s="152"/>
      <c r="L2" s="152"/>
      <c r="P2" s="281" t="s">
        <v>363</v>
      </c>
    </row>
    <row r="3" customFormat="false" ht="13.5" hidden="false" customHeight="true" outlineLevel="0" collapsed="false">
      <c r="A3" s="152"/>
      <c r="B3" s="125"/>
      <c r="C3" s="282" t="s">
        <v>364</v>
      </c>
      <c r="D3" s="282"/>
      <c r="E3" s="282"/>
      <c r="F3" s="282"/>
      <c r="G3" s="282"/>
      <c r="H3" s="135" t="s">
        <v>365</v>
      </c>
      <c r="I3" s="135"/>
      <c r="J3" s="135"/>
      <c r="K3" s="135"/>
      <c r="L3" s="135"/>
      <c r="M3" s="152"/>
      <c r="P3" s="281"/>
    </row>
    <row r="4" customFormat="false" ht="13.5" hidden="false" customHeight="true" outlineLevel="0" collapsed="false">
      <c r="A4" s="152"/>
      <c r="B4" s="125"/>
      <c r="C4" s="283"/>
      <c r="D4" s="136"/>
      <c r="E4" s="136"/>
      <c r="F4" s="130"/>
      <c r="G4" s="130" t="s">
        <v>366</v>
      </c>
      <c r="H4" s="135" t="s">
        <v>201</v>
      </c>
      <c r="I4" s="135"/>
      <c r="J4" s="131"/>
      <c r="K4" s="131"/>
      <c r="L4" s="131"/>
      <c r="M4" s="152"/>
      <c r="P4" s="281"/>
    </row>
    <row r="5" customFormat="false" ht="15" hidden="false" customHeight="true" outlineLevel="0" collapsed="false">
      <c r="B5" s="125"/>
      <c r="C5" s="125"/>
      <c r="D5" s="284"/>
      <c r="E5" s="207"/>
      <c r="J5" s="131"/>
      <c r="K5" s="131"/>
    </row>
    <row r="6" customFormat="false" ht="15.75" hidden="false" customHeight="true" outlineLevel="0" collapsed="false">
      <c r="A6" s="285" t="s">
        <v>202</v>
      </c>
      <c r="B6" s="260" t="s">
        <v>203</v>
      </c>
      <c r="C6" s="211" t="s">
        <v>90</v>
      </c>
      <c r="D6" s="139" t="s">
        <v>367</v>
      </c>
      <c r="E6" s="139"/>
      <c r="F6" s="139"/>
      <c r="G6" s="139"/>
      <c r="H6" s="286" t="s">
        <v>368</v>
      </c>
      <c r="I6" s="286"/>
      <c r="J6" s="286"/>
      <c r="K6" s="286"/>
      <c r="L6" s="286"/>
      <c r="M6" s="286"/>
      <c r="N6" s="286"/>
      <c r="O6" s="286"/>
      <c r="P6" s="285" t="s">
        <v>202</v>
      </c>
      <c r="Q6" s="132"/>
    </row>
    <row r="7" customFormat="false" ht="11.25" hidden="false" customHeight="true" outlineLevel="0" collapsed="false">
      <c r="A7" s="285"/>
      <c r="B7" s="260"/>
      <c r="C7" s="211"/>
      <c r="D7" s="211" t="s">
        <v>369</v>
      </c>
      <c r="E7" s="211" t="s">
        <v>370</v>
      </c>
      <c r="F7" s="242" t="s">
        <v>371</v>
      </c>
      <c r="G7" s="244" t="s">
        <v>372</v>
      </c>
      <c r="H7" s="287" t="s">
        <v>373</v>
      </c>
      <c r="I7" s="287" t="s">
        <v>374</v>
      </c>
      <c r="J7" s="287" t="s">
        <v>375</v>
      </c>
      <c r="K7" s="214" t="s">
        <v>376</v>
      </c>
      <c r="L7" s="214" t="s">
        <v>377</v>
      </c>
      <c r="M7" s="214" t="s">
        <v>378</v>
      </c>
      <c r="N7" s="214" t="s">
        <v>379</v>
      </c>
      <c r="O7" s="144" t="s">
        <v>380</v>
      </c>
      <c r="P7" s="285"/>
      <c r="Q7" s="132"/>
    </row>
    <row r="8" customFormat="false" ht="11.25" hidden="false" customHeight="true" outlineLevel="0" collapsed="false">
      <c r="A8" s="285"/>
      <c r="B8" s="260"/>
      <c r="C8" s="211"/>
      <c r="D8" s="211"/>
      <c r="E8" s="211"/>
      <c r="F8" s="242"/>
      <c r="G8" s="244"/>
      <c r="H8" s="287"/>
      <c r="I8" s="287"/>
      <c r="J8" s="287"/>
      <c r="K8" s="214"/>
      <c r="L8" s="214"/>
      <c r="M8" s="214"/>
      <c r="N8" s="214"/>
      <c r="O8" s="214"/>
      <c r="P8" s="285"/>
      <c r="Q8" s="132"/>
    </row>
    <row r="9" customFormat="false" ht="62.25" hidden="false" customHeight="true" outlineLevel="0" collapsed="false">
      <c r="A9" s="285"/>
      <c r="B9" s="260"/>
      <c r="C9" s="211"/>
      <c r="D9" s="211"/>
      <c r="E9" s="211"/>
      <c r="F9" s="242"/>
      <c r="G9" s="244"/>
      <c r="H9" s="287"/>
      <c r="I9" s="287"/>
      <c r="J9" s="287"/>
      <c r="K9" s="214"/>
      <c r="L9" s="214"/>
      <c r="M9" s="214"/>
      <c r="N9" s="214"/>
      <c r="O9" s="214"/>
      <c r="P9" s="285"/>
    </row>
    <row r="10" customFormat="false" ht="18.75" hidden="false" customHeight="true" outlineLevel="0" collapsed="false">
      <c r="A10" s="147" t="n">
        <v>1</v>
      </c>
      <c r="B10" s="148" t="s">
        <v>90</v>
      </c>
      <c r="C10" s="154" t="n">
        <v>30626</v>
      </c>
      <c r="D10" s="154" t="n">
        <v>1563</v>
      </c>
      <c r="E10" s="154" t="n">
        <v>49</v>
      </c>
      <c r="F10" s="154" t="n">
        <v>337</v>
      </c>
      <c r="G10" s="154" t="n">
        <v>1059</v>
      </c>
      <c r="H10" s="154" t="n">
        <v>2624</v>
      </c>
      <c r="I10" s="154" t="n">
        <v>13372</v>
      </c>
      <c r="J10" s="154" t="n">
        <v>2201</v>
      </c>
      <c r="K10" s="154" t="n">
        <v>5682</v>
      </c>
      <c r="L10" s="154" t="n">
        <v>1959</v>
      </c>
      <c r="M10" s="154" t="n">
        <v>601</v>
      </c>
      <c r="N10" s="154" t="n">
        <v>0</v>
      </c>
      <c r="O10" s="154" t="n">
        <v>1179</v>
      </c>
      <c r="P10" s="288" t="n">
        <v>1</v>
      </c>
    </row>
    <row r="11" customFormat="false" ht="12" hidden="false" customHeight="true" outlineLevel="0" collapsed="false">
      <c r="A11" s="147" t="n">
        <v>2</v>
      </c>
      <c r="B11" s="148" t="s">
        <v>223</v>
      </c>
      <c r="C11" s="154" t="n">
        <v>21</v>
      </c>
      <c r="D11" s="154" t="n">
        <v>2</v>
      </c>
      <c r="E11" s="154" t="n">
        <v>0</v>
      </c>
      <c r="F11" s="154" t="n">
        <v>1</v>
      </c>
      <c r="G11" s="154" t="n">
        <v>0</v>
      </c>
      <c r="H11" s="154" t="n">
        <v>1</v>
      </c>
      <c r="I11" s="154" t="n">
        <v>8</v>
      </c>
      <c r="J11" s="154" t="n">
        <v>3</v>
      </c>
      <c r="K11" s="154" t="n">
        <v>4</v>
      </c>
      <c r="L11" s="154" t="n">
        <v>2</v>
      </c>
      <c r="M11" s="154" t="n">
        <v>0</v>
      </c>
      <c r="N11" s="154" t="n">
        <v>0</v>
      </c>
      <c r="O11" s="154" t="n">
        <v>0</v>
      </c>
      <c r="P11" s="288" t="n">
        <v>2</v>
      </c>
    </row>
    <row r="12" customFormat="false" ht="12" hidden="false" customHeight="true" outlineLevel="0" collapsed="false">
      <c r="A12" s="147" t="n">
        <v>3</v>
      </c>
      <c r="B12" s="151" t="s">
        <v>224</v>
      </c>
      <c r="C12" s="154" t="n">
        <v>42</v>
      </c>
      <c r="D12" s="154" t="n">
        <v>4</v>
      </c>
      <c r="E12" s="154" t="n">
        <v>0</v>
      </c>
      <c r="F12" s="154" t="n">
        <v>1</v>
      </c>
      <c r="G12" s="154" t="n">
        <v>11</v>
      </c>
      <c r="H12" s="154" t="n">
        <v>2</v>
      </c>
      <c r="I12" s="154" t="n">
        <v>19</v>
      </c>
      <c r="J12" s="154" t="n">
        <v>3</v>
      </c>
      <c r="K12" s="154" t="n">
        <v>1</v>
      </c>
      <c r="L12" s="154" t="n">
        <v>0</v>
      </c>
      <c r="M12" s="154" t="n">
        <v>0</v>
      </c>
      <c r="N12" s="154" t="n">
        <v>0</v>
      </c>
      <c r="O12" s="154" t="n">
        <v>1</v>
      </c>
      <c r="P12" s="288" t="n">
        <v>3</v>
      </c>
    </row>
    <row r="13" customFormat="false" ht="12" hidden="false" customHeight="true" outlineLevel="0" collapsed="false">
      <c r="A13" s="147" t="n">
        <v>4</v>
      </c>
      <c r="B13" s="151" t="s">
        <v>225</v>
      </c>
      <c r="C13" s="154" t="n">
        <v>621</v>
      </c>
      <c r="D13" s="154" t="n">
        <v>57</v>
      </c>
      <c r="E13" s="154" t="n">
        <v>0</v>
      </c>
      <c r="F13" s="154" t="n">
        <v>7</v>
      </c>
      <c r="G13" s="154" t="n">
        <v>230</v>
      </c>
      <c r="H13" s="154" t="n">
        <v>1</v>
      </c>
      <c r="I13" s="154" t="n">
        <v>272</v>
      </c>
      <c r="J13" s="154" t="n">
        <v>41</v>
      </c>
      <c r="K13" s="154" t="n">
        <v>8</v>
      </c>
      <c r="L13" s="154" t="n">
        <v>1</v>
      </c>
      <c r="M13" s="154" t="n">
        <v>0</v>
      </c>
      <c r="N13" s="154" t="n">
        <v>0</v>
      </c>
      <c r="O13" s="154" t="n">
        <v>4</v>
      </c>
      <c r="P13" s="288" t="n">
        <v>4</v>
      </c>
    </row>
    <row r="14" customFormat="false" ht="12" hidden="false" customHeight="true" outlineLevel="0" collapsed="false">
      <c r="A14" s="147" t="n">
        <v>5</v>
      </c>
      <c r="B14" s="151" t="s">
        <v>226</v>
      </c>
      <c r="C14" s="154" t="n">
        <v>3894</v>
      </c>
      <c r="D14" s="154" t="n">
        <v>186</v>
      </c>
      <c r="E14" s="154" t="n">
        <v>6</v>
      </c>
      <c r="F14" s="154" t="n">
        <v>30</v>
      </c>
      <c r="G14" s="154" t="n">
        <v>424</v>
      </c>
      <c r="H14" s="154" t="n">
        <v>618</v>
      </c>
      <c r="I14" s="154" t="n">
        <v>1839</v>
      </c>
      <c r="J14" s="154" t="n">
        <v>481</v>
      </c>
      <c r="K14" s="154" t="n">
        <v>135</v>
      </c>
      <c r="L14" s="154" t="n">
        <v>61</v>
      </c>
      <c r="M14" s="154" t="n">
        <v>0</v>
      </c>
      <c r="N14" s="154" t="n">
        <v>0</v>
      </c>
      <c r="O14" s="154" t="n">
        <v>114</v>
      </c>
      <c r="P14" s="288" t="n">
        <v>5</v>
      </c>
    </row>
    <row r="15" customFormat="false" ht="12" hidden="false" customHeight="true" outlineLevel="0" collapsed="false">
      <c r="A15" s="147" t="n">
        <v>6</v>
      </c>
      <c r="B15" s="151" t="s">
        <v>227</v>
      </c>
      <c r="C15" s="154" t="n">
        <v>10695</v>
      </c>
      <c r="D15" s="154" t="n">
        <v>400</v>
      </c>
      <c r="E15" s="154" t="n">
        <v>8</v>
      </c>
      <c r="F15" s="154" t="n">
        <v>105</v>
      </c>
      <c r="G15" s="154" t="n">
        <v>261</v>
      </c>
      <c r="H15" s="154" t="n">
        <v>1004</v>
      </c>
      <c r="I15" s="154" t="n">
        <v>6687</v>
      </c>
      <c r="J15" s="154" t="n">
        <v>833</v>
      </c>
      <c r="K15" s="154" t="n">
        <v>652</v>
      </c>
      <c r="L15" s="154" t="n">
        <v>160</v>
      </c>
      <c r="M15" s="154" t="n">
        <v>0</v>
      </c>
      <c r="N15" s="154" t="n">
        <v>0</v>
      </c>
      <c r="O15" s="154" t="n">
        <v>585</v>
      </c>
      <c r="P15" s="288" t="n">
        <v>6</v>
      </c>
    </row>
    <row r="16" customFormat="false" ht="12" hidden="false" customHeight="true" outlineLevel="0" collapsed="false">
      <c r="A16" s="147" t="n">
        <v>7</v>
      </c>
      <c r="B16" s="151" t="s">
        <v>228</v>
      </c>
      <c r="C16" s="154" t="n">
        <v>7115</v>
      </c>
      <c r="D16" s="154" t="n">
        <v>353</v>
      </c>
      <c r="E16" s="154" t="n">
        <v>11</v>
      </c>
      <c r="F16" s="154" t="n">
        <v>85</v>
      </c>
      <c r="G16" s="154" t="n">
        <v>111</v>
      </c>
      <c r="H16" s="154" t="n">
        <v>623</v>
      </c>
      <c r="I16" s="154" t="n">
        <v>3409</v>
      </c>
      <c r="J16" s="154" t="n">
        <v>478</v>
      </c>
      <c r="K16" s="154" t="n">
        <v>1384</v>
      </c>
      <c r="L16" s="154" t="n">
        <v>326</v>
      </c>
      <c r="M16" s="154" t="n">
        <v>0</v>
      </c>
      <c r="N16" s="154" t="n">
        <v>0</v>
      </c>
      <c r="O16" s="154" t="n">
        <v>335</v>
      </c>
      <c r="P16" s="288" t="n">
        <v>7</v>
      </c>
    </row>
    <row r="17" customFormat="false" ht="12" hidden="false" customHeight="true" outlineLevel="0" collapsed="false">
      <c r="A17" s="147" t="n">
        <v>8</v>
      </c>
      <c r="B17" s="151" t="s">
        <v>229</v>
      </c>
      <c r="C17" s="154" t="n">
        <v>4359</v>
      </c>
      <c r="D17" s="154" t="n">
        <v>289</v>
      </c>
      <c r="E17" s="154" t="n">
        <v>13</v>
      </c>
      <c r="F17" s="154" t="n">
        <v>65</v>
      </c>
      <c r="G17" s="154" t="n">
        <v>20</v>
      </c>
      <c r="H17" s="154" t="n">
        <v>310</v>
      </c>
      <c r="I17" s="154" t="n">
        <v>900</v>
      </c>
      <c r="J17" s="154" t="n">
        <v>226</v>
      </c>
      <c r="K17" s="154" t="n">
        <v>1815</v>
      </c>
      <c r="L17" s="154" t="n">
        <v>608</v>
      </c>
      <c r="M17" s="154" t="n">
        <v>32</v>
      </c>
      <c r="N17" s="154" t="n">
        <v>0</v>
      </c>
      <c r="O17" s="154" t="n">
        <v>81</v>
      </c>
      <c r="P17" s="288" t="n">
        <v>8</v>
      </c>
    </row>
    <row r="18" customFormat="false" ht="12" hidden="false" customHeight="true" outlineLevel="0" collapsed="false">
      <c r="A18" s="147" t="n">
        <v>9</v>
      </c>
      <c r="B18" s="151" t="s">
        <v>230</v>
      </c>
      <c r="C18" s="154" t="n">
        <v>2864</v>
      </c>
      <c r="D18" s="154" t="n">
        <v>192</v>
      </c>
      <c r="E18" s="154" t="n">
        <v>8</v>
      </c>
      <c r="F18" s="154" t="n">
        <v>28</v>
      </c>
      <c r="G18" s="154" t="n">
        <v>2</v>
      </c>
      <c r="H18" s="154" t="n">
        <v>55</v>
      </c>
      <c r="I18" s="154" t="n">
        <v>194</v>
      </c>
      <c r="J18" s="154" t="n">
        <v>97</v>
      </c>
      <c r="K18" s="154" t="n">
        <v>1311</v>
      </c>
      <c r="L18" s="154" t="n">
        <v>591</v>
      </c>
      <c r="M18" s="154" t="n">
        <v>342</v>
      </c>
      <c r="N18" s="154" t="n">
        <v>0</v>
      </c>
      <c r="O18" s="154" t="n">
        <v>44</v>
      </c>
      <c r="P18" s="288" t="n">
        <v>9</v>
      </c>
    </row>
    <row r="19" customFormat="false" ht="12" hidden="false" customHeight="true" outlineLevel="0" collapsed="false">
      <c r="A19" s="147" t="n">
        <v>10</v>
      </c>
      <c r="B19" s="151" t="s">
        <v>231</v>
      </c>
      <c r="C19" s="154" t="n">
        <v>1015</v>
      </c>
      <c r="D19" s="154" t="n">
        <v>80</v>
      </c>
      <c r="E19" s="154" t="n">
        <v>3</v>
      </c>
      <c r="F19" s="154" t="n">
        <v>15</v>
      </c>
      <c r="G19" s="154" t="n">
        <v>0</v>
      </c>
      <c r="H19" s="154" t="n">
        <v>10</v>
      </c>
      <c r="I19" s="154" t="n">
        <v>44</v>
      </c>
      <c r="J19" s="154" t="n">
        <v>39</v>
      </c>
      <c r="K19" s="154" t="n">
        <v>372</v>
      </c>
      <c r="L19" s="154" t="n">
        <v>210</v>
      </c>
      <c r="M19" s="154" t="n">
        <v>227</v>
      </c>
      <c r="N19" s="154" t="n">
        <v>0</v>
      </c>
      <c r="O19" s="154" t="n">
        <v>15</v>
      </c>
      <c r="P19" s="288" t="n">
        <v>10</v>
      </c>
    </row>
    <row r="20" customFormat="false" ht="12" hidden="false" customHeight="true" outlineLevel="0" collapsed="false">
      <c r="A20" s="147" t="n">
        <v>11</v>
      </c>
      <c r="B20" s="151" t="s">
        <v>232</v>
      </c>
      <c r="C20" s="154" t="n">
        <v>26747</v>
      </c>
      <c r="D20" s="154" t="n">
        <v>1291</v>
      </c>
      <c r="E20" s="154" t="n">
        <v>38</v>
      </c>
      <c r="F20" s="154" t="n">
        <v>294</v>
      </c>
      <c r="G20" s="154" t="n">
        <v>1057</v>
      </c>
      <c r="H20" s="154" t="n">
        <v>2559</v>
      </c>
      <c r="I20" s="154" t="n">
        <v>13134</v>
      </c>
      <c r="J20" s="154" t="n">
        <v>2065</v>
      </c>
      <c r="K20" s="154" t="n">
        <v>3999</v>
      </c>
      <c r="L20" s="154" t="n">
        <v>1158</v>
      </c>
      <c r="M20" s="154" t="n">
        <v>32</v>
      </c>
      <c r="N20" s="154" t="n">
        <v>0</v>
      </c>
      <c r="O20" s="154" t="n">
        <v>1120</v>
      </c>
      <c r="P20" s="288" t="n">
        <v>11</v>
      </c>
    </row>
    <row r="21" customFormat="false" ht="18.75" hidden="false" customHeight="true" outlineLevel="0" collapsed="false">
      <c r="A21" s="147" t="n">
        <v>12</v>
      </c>
      <c r="B21" s="151" t="s">
        <v>233</v>
      </c>
      <c r="C21" s="154" t="n">
        <v>3879</v>
      </c>
      <c r="D21" s="154" t="n">
        <v>272</v>
      </c>
      <c r="E21" s="154" t="n">
        <v>11</v>
      </c>
      <c r="F21" s="154" t="n">
        <v>43</v>
      </c>
      <c r="G21" s="154" t="n">
        <v>2</v>
      </c>
      <c r="H21" s="154" t="n">
        <v>65</v>
      </c>
      <c r="I21" s="154" t="n">
        <v>238</v>
      </c>
      <c r="J21" s="154" t="n">
        <v>136</v>
      </c>
      <c r="K21" s="154" t="n">
        <v>1683</v>
      </c>
      <c r="L21" s="154" t="n">
        <v>801</v>
      </c>
      <c r="M21" s="154" t="n">
        <v>569</v>
      </c>
      <c r="N21" s="154" t="n">
        <v>0</v>
      </c>
      <c r="O21" s="154" t="n">
        <v>59</v>
      </c>
      <c r="P21" s="288" t="n">
        <v>12</v>
      </c>
    </row>
    <row r="22" customFormat="false" ht="12" hidden="false" customHeight="true" outlineLevel="0" collapsed="false">
      <c r="A22" s="152"/>
      <c r="B22" s="153" t="s">
        <v>234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25"/>
    </row>
    <row r="23" customFormat="false" ht="12" hidden="false" customHeight="true" outlineLevel="0" collapsed="false">
      <c r="A23" s="147" t="n">
        <v>13</v>
      </c>
      <c r="B23" s="153" t="s">
        <v>235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</row>
    <row r="24" customFormat="false" ht="12" hidden="false" customHeight="true" outlineLevel="0" collapsed="false">
      <c r="A24" s="147"/>
      <c r="B24" s="155" t="s">
        <v>236</v>
      </c>
      <c r="C24" s="154" t="n">
        <v>4807</v>
      </c>
      <c r="D24" s="154" t="n">
        <v>252</v>
      </c>
      <c r="E24" s="154" t="n">
        <v>12</v>
      </c>
      <c r="F24" s="154" t="n">
        <v>56</v>
      </c>
      <c r="G24" s="154" t="n">
        <v>191</v>
      </c>
      <c r="H24" s="154" t="n">
        <v>481</v>
      </c>
      <c r="I24" s="154" t="n">
        <v>1889</v>
      </c>
      <c r="J24" s="154" t="n">
        <v>465</v>
      </c>
      <c r="K24" s="154" t="n">
        <v>901</v>
      </c>
      <c r="L24" s="154" t="n">
        <v>334</v>
      </c>
      <c r="M24" s="154" t="n">
        <v>113</v>
      </c>
      <c r="N24" s="154" t="n">
        <v>0</v>
      </c>
      <c r="O24" s="154" t="n">
        <v>113</v>
      </c>
      <c r="P24" s="288" t="n">
        <v>13</v>
      </c>
    </row>
    <row r="25" customFormat="false" ht="12" hidden="false" customHeight="true" outlineLevel="0" collapsed="false">
      <c r="A25" s="147" t="n">
        <v>14</v>
      </c>
      <c r="B25" s="153" t="s">
        <v>237</v>
      </c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25"/>
    </row>
    <row r="26" customFormat="false" ht="12" hidden="false" customHeight="true" outlineLevel="0" collapsed="false">
      <c r="A26" s="152"/>
      <c r="B26" s="155" t="s">
        <v>238</v>
      </c>
      <c r="C26" s="154" t="n">
        <v>2243</v>
      </c>
      <c r="D26" s="154" t="n">
        <v>126</v>
      </c>
      <c r="E26" s="154" t="n">
        <v>7</v>
      </c>
      <c r="F26" s="154" t="n">
        <v>21</v>
      </c>
      <c r="G26" s="154" t="n">
        <v>110</v>
      </c>
      <c r="H26" s="154" t="n">
        <v>196</v>
      </c>
      <c r="I26" s="154" t="n">
        <v>953</v>
      </c>
      <c r="J26" s="154" t="n">
        <v>211</v>
      </c>
      <c r="K26" s="154" t="n">
        <v>391</v>
      </c>
      <c r="L26" s="154" t="n">
        <v>145</v>
      </c>
      <c r="M26" s="154" t="n">
        <v>45</v>
      </c>
      <c r="N26" s="154" t="n">
        <v>0</v>
      </c>
      <c r="O26" s="154" t="n">
        <v>38</v>
      </c>
      <c r="P26" s="288" t="n">
        <v>14</v>
      </c>
    </row>
    <row r="27" customFormat="false" ht="12" hidden="false" customHeight="true" outlineLevel="0" collapsed="false">
      <c r="A27" s="152" t="n">
        <v>15</v>
      </c>
      <c r="B27" s="148" t="s">
        <v>239</v>
      </c>
      <c r="C27" s="154" t="n">
        <v>20940</v>
      </c>
      <c r="D27" s="154" t="n">
        <v>1116</v>
      </c>
      <c r="E27" s="154" t="n">
        <v>36</v>
      </c>
      <c r="F27" s="154" t="n">
        <v>210</v>
      </c>
      <c r="G27" s="154" t="n">
        <v>821</v>
      </c>
      <c r="H27" s="154" t="n">
        <v>2187</v>
      </c>
      <c r="I27" s="154" t="n">
        <v>8692</v>
      </c>
      <c r="J27" s="154" t="n">
        <v>1683</v>
      </c>
      <c r="K27" s="154" t="n">
        <v>3929</v>
      </c>
      <c r="L27" s="154" t="n">
        <v>1209</v>
      </c>
      <c r="M27" s="154" t="n">
        <v>287</v>
      </c>
      <c r="N27" s="154" t="n">
        <v>0</v>
      </c>
      <c r="O27" s="154" t="n">
        <v>770</v>
      </c>
      <c r="P27" s="288" t="n">
        <v>15</v>
      </c>
    </row>
    <row r="28" customFormat="false" ht="12" hidden="false" customHeight="true" outlineLevel="0" collapsed="false">
      <c r="A28" s="147" t="n">
        <v>16</v>
      </c>
      <c r="B28" s="148" t="s">
        <v>223</v>
      </c>
      <c r="C28" s="154" t="n">
        <v>12</v>
      </c>
      <c r="D28" s="154" t="n">
        <v>1</v>
      </c>
      <c r="E28" s="154" t="n">
        <v>0</v>
      </c>
      <c r="F28" s="154" t="n">
        <v>0</v>
      </c>
      <c r="G28" s="154" t="n">
        <v>0</v>
      </c>
      <c r="H28" s="154" t="n">
        <v>1</v>
      </c>
      <c r="I28" s="154" t="n">
        <v>5</v>
      </c>
      <c r="J28" s="154" t="n">
        <v>2</v>
      </c>
      <c r="K28" s="154" t="n">
        <v>3</v>
      </c>
      <c r="L28" s="154" t="n">
        <v>0</v>
      </c>
      <c r="M28" s="154" t="n">
        <v>0</v>
      </c>
      <c r="N28" s="154" t="n">
        <v>0</v>
      </c>
      <c r="O28" s="154" t="n">
        <v>0</v>
      </c>
      <c r="P28" s="288" t="n">
        <v>16</v>
      </c>
    </row>
    <row r="29" customFormat="false" ht="12" hidden="false" customHeight="true" outlineLevel="0" collapsed="false">
      <c r="A29" s="152" t="n">
        <v>17</v>
      </c>
      <c r="B29" s="151" t="s">
        <v>224</v>
      </c>
      <c r="C29" s="154" t="n">
        <v>27</v>
      </c>
      <c r="D29" s="154" t="n">
        <v>1</v>
      </c>
      <c r="E29" s="154" t="n">
        <v>0</v>
      </c>
      <c r="F29" s="154" t="n">
        <v>0</v>
      </c>
      <c r="G29" s="154" t="n">
        <v>7</v>
      </c>
      <c r="H29" s="154" t="n">
        <v>0</v>
      </c>
      <c r="I29" s="154" t="n">
        <v>15</v>
      </c>
      <c r="J29" s="154" t="n">
        <v>3</v>
      </c>
      <c r="K29" s="154" t="n">
        <v>1</v>
      </c>
      <c r="L29" s="154" t="n">
        <v>0</v>
      </c>
      <c r="M29" s="154" t="n">
        <v>0</v>
      </c>
      <c r="N29" s="154" t="n">
        <v>0</v>
      </c>
      <c r="O29" s="154" t="n">
        <v>0</v>
      </c>
      <c r="P29" s="288" t="n">
        <v>17</v>
      </c>
    </row>
    <row r="30" customFormat="false" ht="12" hidden="false" customHeight="true" outlineLevel="0" collapsed="false">
      <c r="A30" s="147" t="n">
        <v>18</v>
      </c>
      <c r="B30" s="151" t="s">
        <v>225</v>
      </c>
      <c r="C30" s="154" t="n">
        <v>454</v>
      </c>
      <c r="D30" s="154" t="n">
        <v>44</v>
      </c>
      <c r="E30" s="154" t="n">
        <v>0</v>
      </c>
      <c r="F30" s="154" t="n">
        <v>3</v>
      </c>
      <c r="G30" s="154" t="n">
        <v>172</v>
      </c>
      <c r="H30" s="154" t="n">
        <v>1</v>
      </c>
      <c r="I30" s="154" t="n">
        <v>190</v>
      </c>
      <c r="J30" s="154" t="n">
        <v>34</v>
      </c>
      <c r="K30" s="154" t="n">
        <v>7</v>
      </c>
      <c r="L30" s="154" t="n">
        <v>1</v>
      </c>
      <c r="M30" s="154" t="n">
        <v>0</v>
      </c>
      <c r="N30" s="154" t="n">
        <v>0</v>
      </c>
      <c r="O30" s="154" t="n">
        <v>2</v>
      </c>
      <c r="P30" s="288" t="n">
        <v>18</v>
      </c>
    </row>
    <row r="31" customFormat="false" ht="12" hidden="false" customHeight="true" outlineLevel="0" collapsed="false">
      <c r="A31" s="152" t="n">
        <v>19</v>
      </c>
      <c r="B31" s="151" t="s">
        <v>226</v>
      </c>
      <c r="C31" s="154" t="n">
        <v>2859</v>
      </c>
      <c r="D31" s="154" t="n">
        <v>143</v>
      </c>
      <c r="E31" s="154" t="n">
        <v>6</v>
      </c>
      <c r="F31" s="154" t="n">
        <v>15</v>
      </c>
      <c r="G31" s="154" t="n">
        <v>328</v>
      </c>
      <c r="H31" s="154" t="n">
        <v>530</v>
      </c>
      <c r="I31" s="154" t="n">
        <v>1230</v>
      </c>
      <c r="J31" s="154" t="n">
        <v>373</v>
      </c>
      <c r="K31" s="154" t="n">
        <v>109</v>
      </c>
      <c r="L31" s="154" t="n">
        <v>44</v>
      </c>
      <c r="M31" s="154" t="n">
        <v>0</v>
      </c>
      <c r="N31" s="154" t="n">
        <v>0</v>
      </c>
      <c r="O31" s="154" t="n">
        <v>81</v>
      </c>
      <c r="P31" s="288" t="n">
        <v>19</v>
      </c>
    </row>
    <row r="32" customFormat="false" ht="12" hidden="false" customHeight="true" outlineLevel="0" collapsed="false">
      <c r="A32" s="147" t="n">
        <v>20</v>
      </c>
      <c r="B32" s="151" t="s">
        <v>227</v>
      </c>
      <c r="C32" s="154" t="n">
        <v>7204</v>
      </c>
      <c r="D32" s="154" t="n">
        <v>293</v>
      </c>
      <c r="E32" s="154" t="n">
        <v>4</v>
      </c>
      <c r="F32" s="154" t="n">
        <v>75</v>
      </c>
      <c r="G32" s="154" t="n">
        <v>205</v>
      </c>
      <c r="H32" s="154" t="n">
        <v>827</v>
      </c>
      <c r="I32" s="154" t="n">
        <v>4147</v>
      </c>
      <c r="J32" s="154" t="n">
        <v>633</v>
      </c>
      <c r="K32" s="154" t="n">
        <v>529</v>
      </c>
      <c r="L32" s="154" t="n">
        <v>119</v>
      </c>
      <c r="M32" s="154" t="n">
        <v>0</v>
      </c>
      <c r="N32" s="154" t="n">
        <v>0</v>
      </c>
      <c r="O32" s="154" t="n">
        <v>372</v>
      </c>
      <c r="P32" s="288" t="n">
        <v>20</v>
      </c>
    </row>
    <row r="33" customFormat="false" ht="12" hidden="false" customHeight="true" outlineLevel="0" collapsed="false">
      <c r="A33" s="152" t="n">
        <v>21</v>
      </c>
      <c r="B33" s="151" t="s">
        <v>228</v>
      </c>
      <c r="C33" s="154" t="n">
        <v>5212</v>
      </c>
      <c r="D33" s="154" t="n">
        <v>273</v>
      </c>
      <c r="E33" s="154" t="n">
        <v>7</v>
      </c>
      <c r="F33" s="154" t="n">
        <v>60</v>
      </c>
      <c r="G33" s="154" t="n">
        <v>92</v>
      </c>
      <c r="H33" s="154" t="n">
        <v>530</v>
      </c>
      <c r="I33" s="154" t="n">
        <v>2333</v>
      </c>
      <c r="J33" s="154" t="n">
        <v>381</v>
      </c>
      <c r="K33" s="154" t="n">
        <v>1069</v>
      </c>
      <c r="L33" s="154" t="n">
        <v>243</v>
      </c>
      <c r="M33" s="154" t="n">
        <v>0</v>
      </c>
      <c r="N33" s="154" t="n">
        <v>0</v>
      </c>
      <c r="O33" s="154" t="n">
        <v>224</v>
      </c>
      <c r="P33" s="288" t="n">
        <v>21</v>
      </c>
    </row>
    <row r="34" customFormat="false" ht="12" hidden="false" customHeight="true" outlineLevel="0" collapsed="false">
      <c r="A34" s="147" t="n">
        <v>22</v>
      </c>
      <c r="B34" s="151" t="s">
        <v>229</v>
      </c>
      <c r="C34" s="154" t="n">
        <v>2938</v>
      </c>
      <c r="D34" s="154" t="n">
        <v>208</v>
      </c>
      <c r="E34" s="154" t="n">
        <v>10</v>
      </c>
      <c r="F34" s="154" t="n">
        <v>34</v>
      </c>
      <c r="G34" s="154" t="n">
        <v>16</v>
      </c>
      <c r="H34" s="154" t="n">
        <v>247</v>
      </c>
      <c r="I34" s="154" t="n">
        <v>603</v>
      </c>
      <c r="J34" s="154" t="n">
        <v>176</v>
      </c>
      <c r="K34" s="154" t="n">
        <v>1212</v>
      </c>
      <c r="L34" s="154" t="n">
        <v>367</v>
      </c>
      <c r="M34" s="154" t="n">
        <v>11</v>
      </c>
      <c r="N34" s="154" t="n">
        <v>0</v>
      </c>
      <c r="O34" s="154" t="n">
        <v>54</v>
      </c>
      <c r="P34" s="288" t="n">
        <v>22</v>
      </c>
    </row>
    <row r="35" customFormat="false" ht="12" hidden="false" customHeight="true" outlineLevel="0" collapsed="false">
      <c r="A35" s="152" t="n">
        <v>23</v>
      </c>
      <c r="B35" s="151" t="s">
        <v>230</v>
      </c>
      <c r="C35" s="154" t="n">
        <v>1659</v>
      </c>
      <c r="D35" s="154" t="n">
        <v>111</v>
      </c>
      <c r="E35" s="154" t="n">
        <v>7</v>
      </c>
      <c r="F35" s="154" t="n">
        <v>16</v>
      </c>
      <c r="G35" s="154" t="n">
        <v>1</v>
      </c>
      <c r="H35" s="154" t="n">
        <v>44</v>
      </c>
      <c r="I35" s="154" t="n">
        <v>142</v>
      </c>
      <c r="J35" s="154" t="n">
        <v>56</v>
      </c>
      <c r="K35" s="154" t="n">
        <v>775</v>
      </c>
      <c r="L35" s="154" t="n">
        <v>311</v>
      </c>
      <c r="M35" s="154" t="n">
        <v>166</v>
      </c>
      <c r="N35" s="154" t="n">
        <v>0</v>
      </c>
      <c r="O35" s="154" t="n">
        <v>30</v>
      </c>
      <c r="P35" s="288" t="n">
        <v>23</v>
      </c>
    </row>
    <row r="36" customFormat="false" ht="12" hidden="false" customHeight="true" outlineLevel="0" collapsed="false">
      <c r="A36" s="147" t="n">
        <v>24</v>
      </c>
      <c r="B36" s="151" t="s">
        <v>231</v>
      </c>
      <c r="C36" s="154" t="n">
        <v>575</v>
      </c>
      <c r="D36" s="154" t="n">
        <v>42</v>
      </c>
      <c r="E36" s="154" t="n">
        <v>2</v>
      </c>
      <c r="F36" s="154" t="n">
        <v>7</v>
      </c>
      <c r="G36" s="154" t="n">
        <v>0</v>
      </c>
      <c r="H36" s="154" t="n">
        <v>7</v>
      </c>
      <c r="I36" s="154" t="n">
        <v>27</v>
      </c>
      <c r="J36" s="154" t="n">
        <v>25</v>
      </c>
      <c r="K36" s="154" t="n">
        <v>224</v>
      </c>
      <c r="L36" s="154" t="n">
        <v>124</v>
      </c>
      <c r="M36" s="154" t="n">
        <v>110</v>
      </c>
      <c r="N36" s="154" t="n">
        <v>0</v>
      </c>
      <c r="O36" s="154" t="n">
        <v>7</v>
      </c>
      <c r="P36" s="288" t="n">
        <v>24</v>
      </c>
    </row>
    <row r="37" customFormat="false" ht="13.5" hidden="false" customHeight="true" outlineLevel="0" collapsed="false">
      <c r="A37" s="152" t="n">
        <v>25</v>
      </c>
      <c r="B37" s="151" t="s">
        <v>232</v>
      </c>
      <c r="C37" s="154" t="n">
        <v>18706</v>
      </c>
      <c r="D37" s="154" t="n">
        <v>963</v>
      </c>
      <c r="E37" s="154" t="n">
        <v>27</v>
      </c>
      <c r="F37" s="154" t="n">
        <v>187</v>
      </c>
      <c r="G37" s="154" t="n">
        <v>820</v>
      </c>
      <c r="H37" s="154" t="n">
        <v>2136</v>
      </c>
      <c r="I37" s="154" t="n">
        <v>8523</v>
      </c>
      <c r="J37" s="154" t="n">
        <v>1602</v>
      </c>
      <c r="K37" s="154" t="n">
        <v>2930</v>
      </c>
      <c r="L37" s="154" t="n">
        <v>774</v>
      </c>
      <c r="M37" s="154" t="n">
        <v>11</v>
      </c>
      <c r="N37" s="154" t="n">
        <v>0</v>
      </c>
      <c r="O37" s="154" t="n">
        <v>733</v>
      </c>
      <c r="P37" s="288" t="n">
        <v>25</v>
      </c>
    </row>
    <row r="38" customFormat="false" ht="12" hidden="false" customHeight="true" outlineLevel="0" collapsed="false">
      <c r="A38" s="147" t="n">
        <v>26</v>
      </c>
      <c r="B38" s="151" t="s">
        <v>233</v>
      </c>
      <c r="C38" s="154" t="n">
        <v>2234</v>
      </c>
      <c r="D38" s="154" t="n">
        <v>153</v>
      </c>
      <c r="E38" s="154" t="n">
        <v>9</v>
      </c>
      <c r="F38" s="154" t="n">
        <v>23</v>
      </c>
      <c r="G38" s="154" t="n">
        <v>1</v>
      </c>
      <c r="H38" s="154" t="n">
        <v>51</v>
      </c>
      <c r="I38" s="154" t="n">
        <v>169</v>
      </c>
      <c r="J38" s="154" t="n">
        <v>81</v>
      </c>
      <c r="K38" s="154" t="n">
        <v>999</v>
      </c>
      <c r="L38" s="154" t="n">
        <v>435</v>
      </c>
      <c r="M38" s="154" t="n">
        <v>276</v>
      </c>
      <c r="N38" s="154" t="n">
        <v>0</v>
      </c>
      <c r="O38" s="154" t="n">
        <v>37</v>
      </c>
      <c r="P38" s="288" t="n">
        <v>26</v>
      </c>
    </row>
    <row r="39" customFormat="false" ht="13.5" hidden="false" customHeight="true" outlineLevel="0" collapsed="false">
      <c r="A39" s="152"/>
      <c r="B39" s="153" t="s">
        <v>234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288"/>
    </row>
    <row r="40" customFormat="false" ht="12" hidden="false" customHeight="true" outlineLevel="0" collapsed="false">
      <c r="A40" s="147" t="n">
        <v>27</v>
      </c>
      <c r="B40" s="153" t="s">
        <v>235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</row>
    <row r="41" customFormat="false" ht="12" hidden="false" customHeight="true" outlineLevel="0" collapsed="false">
      <c r="A41" s="147"/>
      <c r="B41" s="155" t="s">
        <v>236</v>
      </c>
      <c r="C41" s="154" t="n">
        <v>3263</v>
      </c>
      <c r="D41" s="154" t="n">
        <v>174</v>
      </c>
      <c r="E41" s="154" t="n">
        <v>9</v>
      </c>
      <c r="F41" s="154" t="n">
        <v>39</v>
      </c>
      <c r="G41" s="154" t="n">
        <v>143</v>
      </c>
      <c r="H41" s="154" t="n">
        <v>392</v>
      </c>
      <c r="I41" s="154" t="n">
        <v>1196</v>
      </c>
      <c r="J41" s="154" t="n">
        <v>364</v>
      </c>
      <c r="K41" s="154" t="n">
        <v>610</v>
      </c>
      <c r="L41" s="154" t="n">
        <v>214</v>
      </c>
      <c r="M41" s="154" t="n">
        <v>51</v>
      </c>
      <c r="N41" s="154" t="n">
        <v>0</v>
      </c>
      <c r="O41" s="154" t="n">
        <v>71</v>
      </c>
      <c r="P41" s="288" t="n">
        <v>27</v>
      </c>
    </row>
    <row r="42" customFormat="false" ht="16.5" hidden="false" customHeight="true" outlineLevel="0" collapsed="false">
      <c r="A42" s="147" t="n">
        <v>28</v>
      </c>
      <c r="B42" s="153" t="s">
        <v>237</v>
      </c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288"/>
    </row>
    <row r="43" customFormat="false" ht="12" hidden="false" customHeight="true" outlineLevel="0" collapsed="false">
      <c r="A43" s="147"/>
      <c r="B43" s="155" t="s">
        <v>238</v>
      </c>
      <c r="C43" s="154" t="n">
        <v>1513</v>
      </c>
      <c r="D43" s="154" t="n">
        <v>87</v>
      </c>
      <c r="E43" s="154" t="n">
        <v>7</v>
      </c>
      <c r="F43" s="154" t="n">
        <v>14</v>
      </c>
      <c r="G43" s="154" t="n">
        <v>84</v>
      </c>
      <c r="H43" s="154" t="n">
        <v>159</v>
      </c>
      <c r="I43" s="154" t="n">
        <v>606</v>
      </c>
      <c r="J43" s="154" t="n">
        <v>167</v>
      </c>
      <c r="K43" s="154" t="n">
        <v>260</v>
      </c>
      <c r="L43" s="154" t="n">
        <v>91</v>
      </c>
      <c r="M43" s="154" t="n">
        <v>18</v>
      </c>
      <c r="N43" s="154" t="n">
        <v>0</v>
      </c>
      <c r="O43" s="154" t="n">
        <v>20</v>
      </c>
      <c r="P43" s="288" t="n">
        <v>28</v>
      </c>
    </row>
    <row r="44" customFormat="false" ht="15" hidden="false" customHeight="true" outlineLevel="0" collapsed="false">
      <c r="A44" s="147" t="n">
        <v>29</v>
      </c>
      <c r="B44" s="148" t="s">
        <v>240</v>
      </c>
      <c r="C44" s="154" t="n">
        <v>9686</v>
      </c>
      <c r="D44" s="154" t="n">
        <v>447</v>
      </c>
      <c r="E44" s="154" t="n">
        <v>13</v>
      </c>
      <c r="F44" s="154" t="n">
        <v>127</v>
      </c>
      <c r="G44" s="154" t="n">
        <v>238</v>
      </c>
      <c r="H44" s="154" t="n">
        <v>437</v>
      </c>
      <c r="I44" s="154" t="n">
        <v>4680</v>
      </c>
      <c r="J44" s="154" t="n">
        <v>518</v>
      </c>
      <c r="K44" s="154" t="n">
        <v>1753</v>
      </c>
      <c r="L44" s="154" t="n">
        <v>750</v>
      </c>
      <c r="M44" s="154" t="n">
        <v>314</v>
      </c>
      <c r="N44" s="154" t="n">
        <v>0</v>
      </c>
      <c r="O44" s="154" t="n">
        <v>409</v>
      </c>
      <c r="P44" s="288" t="n">
        <v>29</v>
      </c>
    </row>
    <row r="45" customFormat="false" ht="12" hidden="false" customHeight="true" outlineLevel="0" collapsed="false">
      <c r="A45" s="147" t="n">
        <v>30</v>
      </c>
      <c r="B45" s="148" t="s">
        <v>223</v>
      </c>
      <c r="C45" s="154" t="n">
        <v>9</v>
      </c>
      <c r="D45" s="154" t="n">
        <v>1</v>
      </c>
      <c r="E45" s="154" t="n">
        <v>0</v>
      </c>
      <c r="F45" s="154" t="n">
        <v>1</v>
      </c>
      <c r="G45" s="154" t="n">
        <v>0</v>
      </c>
      <c r="H45" s="154" t="n">
        <v>0</v>
      </c>
      <c r="I45" s="154" t="n">
        <v>3</v>
      </c>
      <c r="J45" s="154" t="n">
        <v>1</v>
      </c>
      <c r="K45" s="154" t="n">
        <v>1</v>
      </c>
      <c r="L45" s="154" t="n">
        <v>2</v>
      </c>
      <c r="M45" s="154" t="n">
        <v>0</v>
      </c>
      <c r="N45" s="154" t="n">
        <v>0</v>
      </c>
      <c r="O45" s="154" t="n">
        <v>0</v>
      </c>
      <c r="P45" s="288" t="n">
        <v>30</v>
      </c>
    </row>
    <row r="46" customFormat="false" ht="12" hidden="false" customHeight="true" outlineLevel="0" collapsed="false">
      <c r="A46" s="147" t="n">
        <v>31</v>
      </c>
      <c r="B46" s="151" t="s">
        <v>224</v>
      </c>
      <c r="C46" s="154" t="n">
        <v>15</v>
      </c>
      <c r="D46" s="154" t="n">
        <v>3</v>
      </c>
      <c r="E46" s="154" t="n">
        <v>0</v>
      </c>
      <c r="F46" s="154" t="n">
        <v>1</v>
      </c>
      <c r="G46" s="154" t="n">
        <v>4</v>
      </c>
      <c r="H46" s="154" t="n">
        <v>2</v>
      </c>
      <c r="I46" s="154" t="n">
        <v>4</v>
      </c>
      <c r="J46" s="154" t="n">
        <v>0</v>
      </c>
      <c r="K46" s="154" t="n">
        <v>0</v>
      </c>
      <c r="L46" s="154" t="n">
        <v>0</v>
      </c>
      <c r="M46" s="154" t="n">
        <v>0</v>
      </c>
      <c r="N46" s="154" t="n">
        <v>0</v>
      </c>
      <c r="O46" s="154" t="n">
        <v>1</v>
      </c>
      <c r="P46" s="288" t="n">
        <v>31</v>
      </c>
    </row>
    <row r="47" customFormat="false" ht="12" hidden="false" customHeight="true" outlineLevel="0" collapsed="false">
      <c r="A47" s="147" t="n">
        <v>32</v>
      </c>
      <c r="B47" s="151" t="s">
        <v>225</v>
      </c>
      <c r="C47" s="154" t="n">
        <v>167</v>
      </c>
      <c r="D47" s="154" t="n">
        <v>13</v>
      </c>
      <c r="E47" s="154" t="n">
        <v>0</v>
      </c>
      <c r="F47" s="154" t="n">
        <v>4</v>
      </c>
      <c r="G47" s="154" t="n">
        <v>58</v>
      </c>
      <c r="H47" s="154" t="n">
        <v>0</v>
      </c>
      <c r="I47" s="154" t="n">
        <v>82</v>
      </c>
      <c r="J47" s="154" t="n">
        <v>7</v>
      </c>
      <c r="K47" s="154" t="n">
        <v>1</v>
      </c>
      <c r="L47" s="154" t="n">
        <v>0</v>
      </c>
      <c r="M47" s="154" t="n">
        <v>0</v>
      </c>
      <c r="N47" s="154" t="n">
        <v>0</v>
      </c>
      <c r="O47" s="154" t="n">
        <v>2</v>
      </c>
      <c r="P47" s="288" t="n">
        <v>32</v>
      </c>
    </row>
    <row r="48" customFormat="false" ht="12" hidden="false" customHeight="true" outlineLevel="0" collapsed="false">
      <c r="A48" s="147" t="n">
        <v>33</v>
      </c>
      <c r="B48" s="151" t="s">
        <v>226</v>
      </c>
      <c r="C48" s="154" t="n">
        <v>1035</v>
      </c>
      <c r="D48" s="154" t="n">
        <v>43</v>
      </c>
      <c r="E48" s="154" t="n">
        <v>0</v>
      </c>
      <c r="F48" s="154" t="n">
        <v>15</v>
      </c>
      <c r="G48" s="154" t="n">
        <v>96</v>
      </c>
      <c r="H48" s="154" t="n">
        <v>88</v>
      </c>
      <c r="I48" s="154" t="n">
        <v>609</v>
      </c>
      <c r="J48" s="154" t="n">
        <v>108</v>
      </c>
      <c r="K48" s="154" t="n">
        <v>26</v>
      </c>
      <c r="L48" s="154" t="n">
        <v>17</v>
      </c>
      <c r="M48" s="154" t="n">
        <v>0</v>
      </c>
      <c r="N48" s="154" t="n">
        <v>0</v>
      </c>
      <c r="O48" s="154" t="n">
        <v>33</v>
      </c>
      <c r="P48" s="288" t="n">
        <v>33</v>
      </c>
    </row>
    <row r="49" customFormat="false" ht="12" hidden="false" customHeight="true" outlineLevel="0" collapsed="false">
      <c r="A49" s="147" t="n">
        <v>34</v>
      </c>
      <c r="B49" s="151" t="s">
        <v>227</v>
      </c>
      <c r="C49" s="154" t="n">
        <v>3491</v>
      </c>
      <c r="D49" s="154" t="n">
        <v>107</v>
      </c>
      <c r="E49" s="154" t="n">
        <v>4</v>
      </c>
      <c r="F49" s="154" t="n">
        <v>30</v>
      </c>
      <c r="G49" s="154" t="n">
        <v>56</v>
      </c>
      <c r="H49" s="154" t="n">
        <v>177</v>
      </c>
      <c r="I49" s="154" t="n">
        <v>2540</v>
      </c>
      <c r="J49" s="154" t="n">
        <v>200</v>
      </c>
      <c r="K49" s="154" t="n">
        <v>123</v>
      </c>
      <c r="L49" s="154" t="n">
        <v>41</v>
      </c>
      <c r="M49" s="154" t="n">
        <v>0</v>
      </c>
      <c r="N49" s="154" t="n">
        <v>0</v>
      </c>
      <c r="O49" s="154" t="n">
        <v>213</v>
      </c>
      <c r="P49" s="288" t="n">
        <v>34</v>
      </c>
    </row>
    <row r="50" customFormat="false" ht="12" hidden="false" customHeight="true" outlineLevel="0" collapsed="false">
      <c r="A50" s="147" t="n">
        <v>35</v>
      </c>
      <c r="B50" s="151" t="s">
        <v>228</v>
      </c>
      <c r="C50" s="154" t="n">
        <v>1903</v>
      </c>
      <c r="D50" s="154" t="n">
        <v>80</v>
      </c>
      <c r="E50" s="154" t="n">
        <v>4</v>
      </c>
      <c r="F50" s="154" t="n">
        <v>25</v>
      </c>
      <c r="G50" s="154" t="n">
        <v>19</v>
      </c>
      <c r="H50" s="154" t="n">
        <v>93</v>
      </c>
      <c r="I50" s="154" t="n">
        <v>1076</v>
      </c>
      <c r="J50" s="154" t="n">
        <v>97</v>
      </c>
      <c r="K50" s="154" t="n">
        <v>315</v>
      </c>
      <c r="L50" s="154" t="n">
        <v>83</v>
      </c>
      <c r="M50" s="154" t="n">
        <v>0</v>
      </c>
      <c r="N50" s="154" t="n">
        <v>0</v>
      </c>
      <c r="O50" s="154" t="n">
        <v>111</v>
      </c>
      <c r="P50" s="288" t="n">
        <v>35</v>
      </c>
    </row>
    <row r="51" customFormat="false" ht="12" hidden="false" customHeight="true" outlineLevel="0" collapsed="false">
      <c r="A51" s="147" t="n">
        <v>36</v>
      </c>
      <c r="B51" s="151" t="s">
        <v>229</v>
      </c>
      <c r="C51" s="154" t="n">
        <v>1421</v>
      </c>
      <c r="D51" s="154" t="n">
        <v>81</v>
      </c>
      <c r="E51" s="154" t="n">
        <v>3</v>
      </c>
      <c r="F51" s="154" t="n">
        <v>31</v>
      </c>
      <c r="G51" s="154" t="n">
        <v>4</v>
      </c>
      <c r="H51" s="154" t="n">
        <v>63</v>
      </c>
      <c r="I51" s="154" t="n">
        <v>297</v>
      </c>
      <c r="J51" s="154" t="n">
        <v>50</v>
      </c>
      <c r="K51" s="154" t="n">
        <v>603</v>
      </c>
      <c r="L51" s="154" t="n">
        <v>241</v>
      </c>
      <c r="M51" s="154" t="n">
        <v>21</v>
      </c>
      <c r="N51" s="154" t="n">
        <v>0</v>
      </c>
      <c r="O51" s="154" t="n">
        <v>27</v>
      </c>
      <c r="P51" s="288" t="n">
        <v>36</v>
      </c>
    </row>
    <row r="52" customFormat="false" ht="12" hidden="false" customHeight="true" outlineLevel="0" collapsed="false">
      <c r="A52" s="147" t="n">
        <v>37</v>
      </c>
      <c r="B52" s="151" t="s">
        <v>230</v>
      </c>
      <c r="C52" s="154" t="n">
        <v>1205</v>
      </c>
      <c r="D52" s="154" t="n">
        <v>81</v>
      </c>
      <c r="E52" s="154" t="n">
        <v>1</v>
      </c>
      <c r="F52" s="154" t="n">
        <v>12</v>
      </c>
      <c r="G52" s="154" t="n">
        <v>1</v>
      </c>
      <c r="H52" s="154" t="n">
        <v>11</v>
      </c>
      <c r="I52" s="154" t="n">
        <v>52</v>
      </c>
      <c r="J52" s="154" t="n">
        <v>41</v>
      </c>
      <c r="K52" s="154" t="n">
        <v>536</v>
      </c>
      <c r="L52" s="154" t="n">
        <v>280</v>
      </c>
      <c r="M52" s="154" t="n">
        <v>176</v>
      </c>
      <c r="N52" s="154" t="n">
        <v>0</v>
      </c>
      <c r="O52" s="154" t="n">
        <v>14</v>
      </c>
      <c r="P52" s="288" t="n">
        <v>37</v>
      </c>
    </row>
    <row r="53" customFormat="false" ht="12" hidden="false" customHeight="true" outlineLevel="0" collapsed="false">
      <c r="A53" s="147" t="n">
        <v>38</v>
      </c>
      <c r="B53" s="151" t="s">
        <v>231</v>
      </c>
      <c r="C53" s="154" t="n">
        <v>440</v>
      </c>
      <c r="D53" s="154" t="n">
        <v>38</v>
      </c>
      <c r="E53" s="154" t="n">
        <v>1</v>
      </c>
      <c r="F53" s="154" t="n">
        <v>8</v>
      </c>
      <c r="G53" s="154" t="n">
        <v>0</v>
      </c>
      <c r="H53" s="154" t="n">
        <v>3</v>
      </c>
      <c r="I53" s="154" t="n">
        <v>17</v>
      </c>
      <c r="J53" s="154" t="n">
        <v>14</v>
      </c>
      <c r="K53" s="154" t="n">
        <v>148</v>
      </c>
      <c r="L53" s="154" t="n">
        <v>86</v>
      </c>
      <c r="M53" s="154" t="n">
        <v>117</v>
      </c>
      <c r="N53" s="154" t="n">
        <v>0</v>
      </c>
      <c r="O53" s="154" t="n">
        <v>8</v>
      </c>
      <c r="P53" s="288" t="n">
        <v>38</v>
      </c>
    </row>
    <row r="54" customFormat="false" ht="12" hidden="false" customHeight="true" outlineLevel="0" collapsed="false">
      <c r="A54" s="147" t="n">
        <v>39</v>
      </c>
      <c r="B54" s="151" t="s">
        <v>232</v>
      </c>
      <c r="C54" s="154" t="n">
        <v>8041</v>
      </c>
      <c r="D54" s="154" t="n">
        <v>328</v>
      </c>
      <c r="E54" s="154" t="n">
        <v>11</v>
      </c>
      <c r="F54" s="154" t="n">
        <v>107</v>
      </c>
      <c r="G54" s="154" t="n">
        <v>237</v>
      </c>
      <c r="H54" s="154" t="n">
        <v>423</v>
      </c>
      <c r="I54" s="154" t="n">
        <v>4611</v>
      </c>
      <c r="J54" s="154" t="n">
        <v>463</v>
      </c>
      <c r="K54" s="154" t="n">
        <v>1069</v>
      </c>
      <c r="L54" s="154" t="n">
        <v>384</v>
      </c>
      <c r="M54" s="154" t="n">
        <v>21</v>
      </c>
      <c r="N54" s="154" t="n">
        <v>0</v>
      </c>
      <c r="O54" s="154" t="n">
        <v>387</v>
      </c>
      <c r="P54" s="288" t="n">
        <v>39</v>
      </c>
    </row>
    <row r="55" customFormat="false" ht="12" hidden="false" customHeight="true" outlineLevel="0" collapsed="false">
      <c r="A55" s="147" t="n">
        <v>40</v>
      </c>
      <c r="B55" s="151" t="s">
        <v>233</v>
      </c>
      <c r="C55" s="154" t="n">
        <v>1645</v>
      </c>
      <c r="D55" s="154" t="n">
        <v>119</v>
      </c>
      <c r="E55" s="154" t="n">
        <v>2</v>
      </c>
      <c r="F55" s="154" t="n">
        <v>20</v>
      </c>
      <c r="G55" s="154" t="n">
        <v>1</v>
      </c>
      <c r="H55" s="154" t="n">
        <v>14</v>
      </c>
      <c r="I55" s="154" t="n">
        <v>69</v>
      </c>
      <c r="J55" s="154" t="n">
        <v>55</v>
      </c>
      <c r="K55" s="154" t="n">
        <v>684</v>
      </c>
      <c r="L55" s="154" t="n">
        <v>366</v>
      </c>
      <c r="M55" s="154" t="n">
        <v>293</v>
      </c>
      <c r="N55" s="154" t="n">
        <v>0</v>
      </c>
      <c r="O55" s="154" t="n">
        <v>22</v>
      </c>
      <c r="P55" s="288" t="n">
        <v>40</v>
      </c>
    </row>
    <row r="56" customFormat="false" ht="12" hidden="false" customHeight="true" outlineLevel="0" collapsed="false">
      <c r="A56" s="147"/>
      <c r="B56" s="153" t="s">
        <v>234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25"/>
    </row>
    <row r="57" customFormat="false" ht="12" hidden="false" customHeight="true" outlineLevel="0" collapsed="false">
      <c r="A57" s="147" t="n">
        <v>41</v>
      </c>
      <c r="B57" s="153" t="s">
        <v>235</v>
      </c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</row>
    <row r="58" customFormat="false" ht="9.75" hidden="false" customHeight="true" outlineLevel="0" collapsed="false">
      <c r="A58" s="147"/>
      <c r="B58" s="155" t="s">
        <v>236</v>
      </c>
      <c r="C58" s="154" t="n">
        <v>1544</v>
      </c>
      <c r="D58" s="154" t="n">
        <v>78</v>
      </c>
      <c r="E58" s="154" t="n">
        <v>3</v>
      </c>
      <c r="F58" s="154" t="n">
        <v>17</v>
      </c>
      <c r="G58" s="154" t="n">
        <v>48</v>
      </c>
      <c r="H58" s="154" t="n">
        <v>89</v>
      </c>
      <c r="I58" s="154" t="n">
        <v>693</v>
      </c>
      <c r="J58" s="154" t="n">
        <v>101</v>
      </c>
      <c r="K58" s="154" t="n">
        <v>291</v>
      </c>
      <c r="L58" s="154" t="n">
        <v>120</v>
      </c>
      <c r="M58" s="154" t="n">
        <v>62</v>
      </c>
      <c r="N58" s="154" t="n">
        <v>0</v>
      </c>
      <c r="O58" s="154" t="n">
        <v>42</v>
      </c>
      <c r="P58" s="288" t="n">
        <v>41</v>
      </c>
    </row>
    <row r="59" customFormat="false" ht="9.75" hidden="false" customHeight="true" outlineLevel="0" collapsed="false">
      <c r="A59" s="147" t="n">
        <v>42</v>
      </c>
      <c r="B59" s="153" t="s">
        <v>237</v>
      </c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25"/>
    </row>
    <row r="60" customFormat="false" ht="9.75" hidden="false" customHeight="true" outlineLevel="0" collapsed="false">
      <c r="A60" s="147"/>
      <c r="B60" s="155" t="s">
        <v>238</v>
      </c>
      <c r="C60" s="154" t="n">
        <v>730</v>
      </c>
      <c r="D60" s="154" t="n">
        <v>39</v>
      </c>
      <c r="E60" s="154" t="n">
        <v>0</v>
      </c>
      <c r="F60" s="154" t="n">
        <v>7</v>
      </c>
      <c r="G60" s="154" t="n">
        <v>26</v>
      </c>
      <c r="H60" s="154" t="n">
        <v>37</v>
      </c>
      <c r="I60" s="154" t="n">
        <v>347</v>
      </c>
      <c r="J60" s="154" t="n">
        <v>44</v>
      </c>
      <c r="K60" s="154" t="n">
        <v>131</v>
      </c>
      <c r="L60" s="154" t="n">
        <v>54</v>
      </c>
      <c r="M60" s="154" t="n">
        <v>27</v>
      </c>
      <c r="N60" s="154" t="n">
        <v>0</v>
      </c>
      <c r="O60" s="154" t="n">
        <v>18</v>
      </c>
      <c r="P60" s="288" t="n">
        <v>42</v>
      </c>
    </row>
    <row r="61" customFormat="false" ht="6.75" hidden="false" customHeight="true" outlineLevel="0" collapsed="false">
      <c r="A61" s="245"/>
      <c r="B61" s="157" t="s">
        <v>241</v>
      </c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289"/>
    </row>
    <row r="62" customFormat="false" ht="9.75" hidden="false" customHeight="true" outlineLevel="0" collapsed="false">
      <c r="A62" s="245"/>
      <c r="B62" s="157" t="s">
        <v>381</v>
      </c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289"/>
    </row>
    <row r="63" customFormat="false" ht="9.75" hidden="false" customHeight="true" outlineLevel="0" collapsed="false">
      <c r="A63" s="245"/>
      <c r="B63" s="157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289"/>
    </row>
    <row r="64" customFormat="false" ht="18" hidden="false" customHeight="true" outlineLevel="0" collapsed="false">
      <c r="A64" s="150"/>
      <c r="B64" s="159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289"/>
    </row>
    <row r="65" customFormat="false" ht="12.75" hidden="false" customHeight="true" outlineLevel="0" collapsed="false">
      <c r="A65" s="150"/>
      <c r="B65" s="160"/>
      <c r="P65" s="290"/>
    </row>
    <row r="66" customFormat="false" ht="9.75" hidden="false" customHeight="true" outlineLevel="0" collapsed="false">
      <c r="A66" s="150"/>
      <c r="B66" s="160"/>
      <c r="P66" s="289"/>
    </row>
    <row r="67" customFormat="false" ht="9.75" hidden="false" customHeight="true" outlineLevel="0" collapsed="false">
      <c r="A67" s="150"/>
      <c r="B67" s="160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289"/>
    </row>
    <row r="68" customFormat="false" ht="9.75" hidden="false" customHeight="true" outlineLevel="0" collapsed="false">
      <c r="A68" s="150"/>
      <c r="B68" s="160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289"/>
    </row>
    <row r="69" customFormat="false" ht="9.75" hidden="false" customHeight="true" outlineLevel="0" collapsed="false">
      <c r="A69" s="150"/>
      <c r="B69" s="160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289"/>
    </row>
    <row r="70" customFormat="false" ht="9.75" hidden="false" customHeight="true" outlineLevel="0" collapsed="false">
      <c r="A70" s="245"/>
      <c r="B70" s="160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289"/>
    </row>
    <row r="71" customFormat="false" ht="9.75" hidden="false" customHeight="true" outlineLevel="0" collapsed="false">
      <c r="A71" s="245"/>
      <c r="B71" s="160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289"/>
    </row>
    <row r="72" customFormat="false" ht="9.75" hidden="false" customHeight="true" outlineLevel="0" collapsed="false">
      <c r="A72" s="150"/>
      <c r="B72" s="160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289"/>
    </row>
    <row r="73" customFormat="false" ht="9.75" hidden="false" customHeight="true" outlineLevel="0" collapsed="false">
      <c r="A73" s="150"/>
      <c r="B73" s="160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289"/>
    </row>
    <row r="74" customFormat="false" ht="9.75" hidden="false" customHeight="true" outlineLevel="0" collapsed="false">
      <c r="A74" s="150"/>
      <c r="B74" s="160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289"/>
    </row>
    <row r="75" customFormat="false" ht="9.75" hidden="false" customHeight="true" outlineLevel="0" collapsed="false">
      <c r="A75" s="150"/>
      <c r="B75" s="160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289"/>
    </row>
    <row r="76" customFormat="false" ht="9.75" hidden="false" customHeight="true" outlineLevel="0" collapsed="false">
      <c r="A76" s="150"/>
      <c r="B76" s="160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289"/>
    </row>
    <row r="77" customFormat="false" ht="9.75" hidden="false" customHeight="true" outlineLevel="0" collapsed="false">
      <c r="A77" s="150"/>
      <c r="B77" s="160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289"/>
    </row>
    <row r="78" customFormat="false" ht="9.75" hidden="false" customHeight="true" outlineLevel="0" collapsed="false">
      <c r="A78" s="150"/>
      <c r="B78" s="160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289"/>
    </row>
    <row r="79" customFormat="false" ht="9.75" hidden="false" customHeight="true" outlineLevel="0" collapsed="false">
      <c r="A79" s="150"/>
      <c r="B79" s="16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289"/>
    </row>
    <row r="80" customFormat="false" ht="9.75" hidden="false" customHeight="true" outlineLevel="0" collapsed="false">
      <c r="A80" s="150"/>
      <c r="B80" s="160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289"/>
    </row>
    <row r="81" customFormat="false" ht="9.75" hidden="false" customHeight="true" outlineLevel="0" collapsed="false">
      <c r="A81" s="150"/>
      <c r="B81" s="160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289"/>
    </row>
    <row r="82" customFormat="false" ht="9" hidden="false" customHeight="false" outlineLevel="0" collapsed="false">
      <c r="A82" s="128"/>
      <c r="B82" s="160"/>
    </row>
    <row r="83" customFormat="false" ht="9" hidden="false" customHeight="false" outlineLevel="0" collapsed="false">
      <c r="B83" s="160"/>
    </row>
    <row r="84" customFormat="false" ht="9" hidden="false" customHeight="false" outlineLevel="0" collapsed="false">
      <c r="B84" s="160"/>
    </row>
    <row r="85" customFormat="false" ht="9" hidden="false" customHeight="false" outlineLevel="0" collapsed="false">
      <c r="B85" s="160"/>
    </row>
    <row r="86" customFormat="false" ht="9" hidden="false" customHeight="false" outlineLevel="0" collapsed="false">
      <c r="B86" s="160"/>
    </row>
    <row r="87" customFormat="false" ht="9" hidden="false" customHeight="false" outlineLevel="0" collapsed="false">
      <c r="B87" s="160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1"/>
    </row>
    <row r="93" customFormat="false" ht="9" hidden="false" customHeight="false" outlineLevel="0" collapsed="false">
      <c r="B93" s="161"/>
    </row>
    <row r="94" customFormat="false" ht="9" hidden="false" customHeight="false" outlineLevel="0" collapsed="false">
      <c r="B94" s="161"/>
    </row>
    <row r="95" customFormat="false" ht="9" hidden="false" customHeight="false" outlineLevel="0" collapsed="false">
      <c r="B95" s="132"/>
    </row>
    <row r="96" customFormat="false" ht="9" hidden="false" customHeight="false" outlineLevel="0" collapsed="false">
      <c r="B96" s="132"/>
    </row>
    <row r="97" customFormat="false" ht="9" hidden="false" customHeight="false" outlineLevel="0" collapsed="false">
      <c r="B97" s="132"/>
    </row>
    <row r="98" customFormat="false" ht="9" hidden="false" customHeight="false" outlineLevel="0" collapsed="false">
      <c r="B98" s="132"/>
    </row>
    <row r="99" customFormat="false" ht="9" hidden="false" customHeight="false" outlineLevel="0" collapsed="false">
      <c r="B99" s="132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5.56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5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6</v>
      </c>
      <c r="C5" s="29"/>
      <c r="D5" s="29"/>
      <c r="E5" s="29"/>
      <c r="F5" s="30" t="s">
        <v>17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8</v>
      </c>
      <c r="C7" s="33"/>
      <c r="D7" s="33"/>
      <c r="E7" s="33"/>
      <c r="F7" s="34" t="s">
        <v>19</v>
      </c>
      <c r="G7" s="35"/>
    </row>
    <row r="8" s="36" customFormat="true" ht="19.5" hidden="false" customHeight="true" outlineLevel="0" collapsed="false">
      <c r="A8" s="32"/>
      <c r="B8" s="33" t="s">
        <v>20</v>
      </c>
      <c r="C8" s="33"/>
      <c r="D8" s="33"/>
      <c r="E8" s="33"/>
      <c r="F8" s="34" t="s">
        <v>20</v>
      </c>
      <c r="G8" s="35"/>
    </row>
    <row r="9" customFormat="false" ht="24.75" hidden="false" customHeight="true" outlineLevel="0" collapsed="false">
      <c r="A9" s="37"/>
      <c r="B9" s="38" t="s">
        <v>21</v>
      </c>
      <c r="C9" s="38"/>
      <c r="D9" s="38"/>
      <c r="E9" s="38"/>
      <c r="F9" s="39"/>
      <c r="G9" s="40"/>
    </row>
    <row r="10" customFormat="false" ht="25.5" hidden="false" customHeight="true" outlineLevel="0" collapsed="false">
      <c r="A10" s="37"/>
      <c r="B10" s="33" t="s">
        <v>22</v>
      </c>
      <c r="C10" s="33"/>
      <c r="D10" s="33"/>
      <c r="E10" s="33"/>
      <c r="F10" s="34" t="s">
        <v>23</v>
      </c>
      <c r="G10" s="40"/>
    </row>
    <row r="11" customFormat="false" ht="25.5" hidden="false" customHeight="true" outlineLevel="0" collapsed="false">
      <c r="A11" s="37"/>
      <c r="B11" s="33" t="s">
        <v>24</v>
      </c>
      <c r="C11" s="33"/>
      <c r="D11" s="33"/>
      <c r="E11" s="33"/>
      <c r="F11" s="34" t="s">
        <v>25</v>
      </c>
      <c r="G11" s="40"/>
    </row>
    <row r="12" customFormat="false" ht="3.75" hidden="false" customHeight="true" outlineLevel="0" collapsed="false">
      <c r="B12" s="31"/>
      <c r="C12" s="31"/>
      <c r="D12" s="31"/>
      <c r="E12" s="31"/>
      <c r="F12" s="41"/>
      <c r="G12" s="35"/>
      <c r="H12" s="36"/>
    </row>
    <row r="13" customFormat="false" ht="21" hidden="false" customHeight="true" outlineLevel="0" collapsed="false">
      <c r="A13" s="36"/>
      <c r="B13" s="42" t="s">
        <v>26</v>
      </c>
      <c r="C13" s="42"/>
      <c r="D13" s="42"/>
      <c r="E13" s="42"/>
      <c r="F13" s="41"/>
      <c r="G13" s="35"/>
      <c r="H13" s="36"/>
    </row>
    <row r="14" s="46" customFormat="true" ht="17.25" hidden="false" customHeight="true" outlineLevel="0" collapsed="false">
      <c r="A14" s="43"/>
      <c r="B14" s="38" t="s">
        <v>27</v>
      </c>
      <c r="C14" s="38"/>
      <c r="D14" s="38"/>
      <c r="E14" s="38"/>
      <c r="F14" s="44"/>
      <c r="G14" s="44"/>
      <c r="H14" s="45"/>
    </row>
    <row r="15" s="46" customFormat="true" ht="18.75" hidden="false" customHeight="true" outlineLevel="0" collapsed="false">
      <c r="A15" s="43"/>
      <c r="B15" s="47"/>
      <c r="C15" s="48" t="s">
        <v>28</v>
      </c>
      <c r="D15" s="48"/>
      <c r="E15" s="48"/>
      <c r="F15" s="49" t="s">
        <v>29</v>
      </c>
      <c r="G15" s="44"/>
      <c r="H15" s="45"/>
    </row>
    <row r="16" s="46" customFormat="true" ht="13.5" hidden="false" customHeight="true" outlineLevel="0" collapsed="false">
      <c r="A16" s="43"/>
      <c r="B16" s="47"/>
      <c r="C16" s="48" t="s">
        <v>30</v>
      </c>
      <c r="D16" s="48"/>
      <c r="E16" s="48"/>
      <c r="F16" s="49" t="s">
        <v>31</v>
      </c>
      <c r="G16" s="44"/>
      <c r="H16" s="45"/>
    </row>
    <row r="17" s="46" customFormat="true" ht="12.75" hidden="false" customHeight="true" outlineLevel="0" collapsed="false">
      <c r="A17" s="43"/>
      <c r="B17" s="47"/>
      <c r="C17" s="48" t="s">
        <v>32</v>
      </c>
      <c r="D17" s="48"/>
      <c r="E17" s="48"/>
      <c r="F17" s="49" t="s">
        <v>33</v>
      </c>
      <c r="G17" s="44"/>
      <c r="H17" s="45"/>
    </row>
    <row r="18" s="46" customFormat="true" ht="14.25" hidden="false" customHeight="true" outlineLevel="0" collapsed="false">
      <c r="A18" s="43"/>
      <c r="B18" s="47"/>
      <c r="C18" s="48" t="s">
        <v>34</v>
      </c>
      <c r="D18" s="48"/>
      <c r="E18" s="48"/>
      <c r="F18" s="49" t="s">
        <v>35</v>
      </c>
      <c r="G18" s="44"/>
      <c r="H18" s="45"/>
    </row>
    <row r="19" s="46" customFormat="true" ht="24" hidden="false" customHeight="true" outlineLevel="0" collapsed="false">
      <c r="A19" s="43"/>
      <c r="B19" s="38" t="s">
        <v>36</v>
      </c>
      <c r="C19" s="38"/>
      <c r="D19" s="38"/>
      <c r="E19" s="38"/>
      <c r="F19" s="50"/>
      <c r="G19" s="44"/>
      <c r="H19" s="45"/>
    </row>
    <row r="20" s="46" customFormat="true" ht="17.25" hidden="false" customHeight="true" outlineLevel="0" collapsed="false">
      <c r="A20" s="43"/>
      <c r="B20" s="51"/>
      <c r="C20" s="48" t="s">
        <v>37</v>
      </c>
      <c r="D20" s="48"/>
      <c r="E20" s="48"/>
      <c r="F20" s="49" t="s">
        <v>38</v>
      </c>
      <c r="G20" s="44"/>
      <c r="H20" s="45"/>
    </row>
    <row r="21" s="46" customFormat="true" ht="12.75" hidden="false" customHeight="true" outlineLevel="0" collapsed="false">
      <c r="A21" s="43"/>
      <c r="B21" s="51"/>
      <c r="C21" s="48" t="s">
        <v>39</v>
      </c>
      <c r="D21" s="48"/>
      <c r="E21" s="48"/>
      <c r="F21" s="49" t="s">
        <v>40</v>
      </c>
      <c r="G21" s="44"/>
      <c r="H21" s="45"/>
    </row>
    <row r="22" s="46" customFormat="true" ht="24" hidden="false" customHeight="true" outlineLevel="0" collapsed="false">
      <c r="A22" s="43"/>
      <c r="B22" s="38" t="s">
        <v>41</v>
      </c>
      <c r="C22" s="38"/>
      <c r="D22" s="38"/>
      <c r="E22" s="38"/>
      <c r="F22" s="50"/>
      <c r="G22" s="44"/>
      <c r="H22" s="45"/>
    </row>
    <row r="23" s="46" customFormat="true" ht="17.25" hidden="false" customHeight="true" outlineLevel="0" collapsed="false">
      <c r="A23" s="43"/>
      <c r="B23" s="51"/>
      <c r="C23" s="48" t="s">
        <v>37</v>
      </c>
      <c r="D23" s="48"/>
      <c r="E23" s="48"/>
      <c r="F23" s="49" t="s">
        <v>42</v>
      </c>
      <c r="G23" s="44"/>
      <c r="H23" s="45"/>
    </row>
    <row r="24" s="46" customFormat="true" ht="12.75" hidden="false" customHeight="true" outlineLevel="0" collapsed="false">
      <c r="A24" s="43"/>
      <c r="B24" s="51"/>
      <c r="C24" s="48" t="s">
        <v>39</v>
      </c>
      <c r="D24" s="48"/>
      <c r="E24" s="48"/>
      <c r="F24" s="49" t="s">
        <v>43</v>
      </c>
      <c r="G24" s="44"/>
      <c r="H24" s="45"/>
    </row>
    <row r="25" s="46" customFormat="true" ht="33.75" hidden="false" customHeight="true" outlineLevel="0" collapsed="false">
      <c r="A25" s="43"/>
      <c r="B25" s="52" t="s">
        <v>44</v>
      </c>
      <c r="C25" s="52"/>
      <c r="D25" s="52"/>
      <c r="E25" s="52"/>
      <c r="F25" s="50"/>
      <c r="G25" s="44"/>
      <c r="H25" s="45"/>
    </row>
    <row r="26" s="46" customFormat="true" ht="18" hidden="false" customHeight="true" outlineLevel="0" collapsed="false">
      <c r="A26" s="43"/>
      <c r="B26" s="51"/>
      <c r="C26" s="48" t="s">
        <v>37</v>
      </c>
      <c r="D26" s="48"/>
      <c r="E26" s="48"/>
      <c r="F26" s="49" t="s">
        <v>45</v>
      </c>
      <c r="G26" s="44"/>
      <c r="H26" s="45"/>
    </row>
    <row r="27" s="46" customFormat="true" ht="12.75" hidden="false" customHeight="true" outlineLevel="0" collapsed="false">
      <c r="A27" s="43"/>
      <c r="B27" s="51"/>
      <c r="C27" s="48" t="s">
        <v>39</v>
      </c>
      <c r="D27" s="48"/>
      <c r="E27" s="48"/>
      <c r="F27" s="49" t="s">
        <v>46</v>
      </c>
      <c r="G27" s="44"/>
      <c r="H27" s="45"/>
    </row>
    <row r="28" s="46" customFormat="true" ht="33" hidden="false" customHeight="true" outlineLevel="0" collapsed="false">
      <c r="A28" s="43"/>
      <c r="B28" s="52" t="s">
        <v>47</v>
      </c>
      <c r="C28" s="52"/>
      <c r="D28" s="52"/>
      <c r="E28" s="52"/>
      <c r="F28" s="50"/>
      <c r="G28" s="44"/>
      <c r="H28" s="45"/>
    </row>
    <row r="29" s="46" customFormat="true" ht="18" hidden="false" customHeight="true" outlineLevel="0" collapsed="false">
      <c r="A29" s="43"/>
      <c r="B29" s="51"/>
      <c r="C29" s="48" t="s">
        <v>37</v>
      </c>
      <c r="D29" s="48"/>
      <c r="E29" s="48"/>
      <c r="F29" s="49" t="s">
        <v>48</v>
      </c>
      <c r="G29" s="44"/>
      <c r="H29" s="45"/>
    </row>
    <row r="30" s="46" customFormat="true" ht="12.75" hidden="false" customHeight="true" outlineLevel="0" collapsed="false">
      <c r="A30" s="43"/>
      <c r="B30" s="51"/>
      <c r="C30" s="48" t="s">
        <v>39</v>
      </c>
      <c r="D30" s="48"/>
      <c r="E30" s="48"/>
      <c r="F30" s="49" t="s">
        <v>49</v>
      </c>
      <c r="G30" s="44"/>
      <c r="H30" s="45"/>
    </row>
    <row r="31" s="46" customFormat="true" ht="33" hidden="false" customHeight="true" outlineLevel="0" collapsed="false">
      <c r="A31" s="43"/>
      <c r="B31" s="52" t="s">
        <v>50</v>
      </c>
      <c r="C31" s="52"/>
      <c r="D31" s="52"/>
      <c r="E31" s="52"/>
      <c r="F31" s="44"/>
      <c r="G31" s="44"/>
      <c r="H31" s="45"/>
    </row>
    <row r="32" s="46" customFormat="true" ht="18" hidden="false" customHeight="true" outlineLevel="0" collapsed="false">
      <c r="A32" s="43"/>
      <c r="B32" s="47"/>
      <c r="C32" s="48" t="s">
        <v>51</v>
      </c>
      <c r="D32" s="48"/>
      <c r="E32" s="48"/>
      <c r="F32" s="49" t="s">
        <v>52</v>
      </c>
      <c r="G32" s="44"/>
      <c r="H32" s="45"/>
    </row>
    <row r="33" s="46" customFormat="true" ht="12.75" hidden="false" customHeight="true" outlineLevel="0" collapsed="false">
      <c r="A33" s="43"/>
      <c r="B33" s="47"/>
      <c r="C33" s="48" t="s">
        <v>53</v>
      </c>
      <c r="D33" s="48"/>
      <c r="E33" s="48"/>
      <c r="F33" s="49" t="s">
        <v>54</v>
      </c>
      <c r="G33" s="44"/>
    </row>
    <row r="34" s="46" customFormat="true" ht="12.75" hidden="false" customHeight="true" outlineLevel="0" collapsed="false">
      <c r="A34" s="43"/>
      <c r="B34" s="47"/>
      <c r="C34" s="48" t="s">
        <v>55</v>
      </c>
      <c r="D34" s="48"/>
      <c r="E34" s="48"/>
      <c r="F34" s="49" t="s">
        <v>56</v>
      </c>
      <c r="G34" s="44"/>
      <c r="H34" s="45"/>
    </row>
    <row r="35" s="46" customFormat="true" ht="12.75" hidden="false" customHeight="true" outlineLevel="0" collapsed="false">
      <c r="A35" s="43"/>
      <c r="B35" s="47"/>
      <c r="C35" s="48" t="s">
        <v>57</v>
      </c>
      <c r="D35" s="48"/>
      <c r="E35" s="48"/>
      <c r="F35" s="49" t="s">
        <v>58</v>
      </c>
      <c r="G35" s="44"/>
      <c r="H35" s="45"/>
    </row>
    <row r="36" customFormat="false" ht="24" hidden="false" customHeight="true" outlineLevel="0" collapsed="false">
      <c r="A36" s="43"/>
      <c r="B36" s="38" t="s">
        <v>59</v>
      </c>
      <c r="C36" s="38"/>
      <c r="D36" s="38"/>
      <c r="E36" s="38"/>
      <c r="F36" s="44"/>
      <c r="G36" s="44"/>
      <c r="H36" s="45"/>
    </row>
    <row r="37" s="46" customFormat="true" ht="17.25" hidden="false" customHeight="true" outlineLevel="0" collapsed="false">
      <c r="A37" s="43"/>
      <c r="B37" s="47"/>
      <c r="C37" s="48" t="s">
        <v>28</v>
      </c>
      <c r="D37" s="48"/>
      <c r="E37" s="48"/>
      <c r="F37" s="49" t="s">
        <v>60</v>
      </c>
      <c r="G37" s="44"/>
      <c r="H37" s="45"/>
    </row>
    <row r="38" s="46" customFormat="true" ht="12.75" hidden="false" customHeight="true" outlineLevel="0" collapsed="false">
      <c r="A38" s="43"/>
      <c r="B38" s="47"/>
      <c r="C38" s="48" t="s">
        <v>30</v>
      </c>
      <c r="D38" s="48"/>
      <c r="E38" s="48"/>
      <c r="F38" s="49" t="s">
        <v>61</v>
      </c>
      <c r="G38" s="44"/>
      <c r="H38" s="45"/>
    </row>
    <row r="39" s="46" customFormat="true" ht="12.75" hidden="false" customHeight="true" outlineLevel="0" collapsed="false">
      <c r="A39" s="43"/>
      <c r="B39" s="47"/>
      <c r="C39" s="48" t="s">
        <v>51</v>
      </c>
      <c r="D39" s="48"/>
      <c r="E39" s="48"/>
      <c r="F39" s="49" t="s">
        <v>62</v>
      </c>
      <c r="G39" s="44"/>
      <c r="H39" s="45"/>
    </row>
    <row r="40" s="46" customFormat="true" ht="12.75" hidden="false" customHeight="true" outlineLevel="0" collapsed="false">
      <c r="A40" s="43"/>
      <c r="B40" s="47"/>
      <c r="C40" s="48" t="s">
        <v>34</v>
      </c>
      <c r="D40" s="48"/>
      <c r="E40" s="48"/>
      <c r="F40" s="49" t="s">
        <v>63</v>
      </c>
      <c r="G40" s="44"/>
      <c r="H40" s="45"/>
    </row>
    <row r="41" customFormat="false" ht="24" hidden="false" customHeight="true" outlineLevel="0" collapsed="false">
      <c r="A41" s="43"/>
      <c r="B41" s="38" t="s">
        <v>64</v>
      </c>
      <c r="C41" s="38"/>
      <c r="D41" s="38"/>
      <c r="E41" s="38"/>
      <c r="F41" s="50"/>
      <c r="G41" s="44"/>
      <c r="H41" s="45"/>
    </row>
    <row r="42" s="46" customFormat="true" ht="16.5" hidden="false" customHeight="true" outlineLevel="0" collapsed="false">
      <c r="A42" s="43"/>
      <c r="B42" s="51"/>
      <c r="C42" s="48" t="s">
        <v>37</v>
      </c>
      <c r="D42" s="48"/>
      <c r="E42" s="48"/>
      <c r="F42" s="49" t="s">
        <v>65</v>
      </c>
      <c r="G42" s="44"/>
      <c r="H42" s="45"/>
    </row>
    <row r="43" s="46" customFormat="true" ht="12.75" hidden="false" customHeight="true" outlineLevel="0" collapsed="false">
      <c r="A43" s="43"/>
      <c r="B43" s="51"/>
      <c r="C43" s="48" t="s">
        <v>39</v>
      </c>
      <c r="D43" s="48"/>
      <c r="E43" s="48"/>
      <c r="F43" s="49" t="s">
        <v>66</v>
      </c>
      <c r="G43" s="44"/>
      <c r="H43" s="45"/>
    </row>
    <row r="44" s="46" customFormat="true" ht="24" hidden="false" customHeight="true" outlineLevel="0" collapsed="false">
      <c r="A44" s="43"/>
      <c r="B44" s="38" t="s">
        <v>67</v>
      </c>
      <c r="C44" s="38"/>
      <c r="D44" s="38"/>
      <c r="E44" s="38"/>
      <c r="F44" s="50"/>
      <c r="G44" s="53"/>
      <c r="H44" s="54"/>
    </row>
    <row r="45" s="46" customFormat="true" ht="15.75" hidden="false" customHeight="true" outlineLevel="0" collapsed="false">
      <c r="A45" s="43"/>
      <c r="B45" s="51"/>
      <c r="C45" s="48" t="s">
        <v>37</v>
      </c>
      <c r="D45" s="48"/>
      <c r="E45" s="48"/>
      <c r="F45" s="49" t="s">
        <v>68</v>
      </c>
      <c r="G45" s="44"/>
      <c r="H45" s="45"/>
    </row>
    <row r="46" s="46" customFormat="true" ht="12.75" hidden="false" customHeight="true" outlineLevel="0" collapsed="false">
      <c r="A46" s="43"/>
      <c r="B46" s="51"/>
      <c r="C46" s="48" t="s">
        <v>39</v>
      </c>
      <c r="D46" s="48"/>
      <c r="E46" s="48"/>
      <c r="F46" s="49" t="s">
        <v>69</v>
      </c>
      <c r="G46" s="44"/>
      <c r="H46" s="45"/>
    </row>
    <row r="47" s="46" customFormat="true" ht="24" hidden="false" customHeight="true" outlineLevel="0" collapsed="false">
      <c r="A47" s="43"/>
      <c r="B47" s="38" t="s">
        <v>70</v>
      </c>
      <c r="C47" s="38"/>
      <c r="D47" s="38"/>
      <c r="E47" s="38"/>
      <c r="F47" s="50"/>
      <c r="G47" s="53"/>
      <c r="H47" s="54"/>
    </row>
    <row r="48" s="46" customFormat="true" ht="18" hidden="false" customHeight="true" outlineLevel="0" collapsed="false">
      <c r="A48" s="43"/>
      <c r="B48" s="51"/>
      <c r="C48" s="48" t="s">
        <v>37</v>
      </c>
      <c r="D48" s="48"/>
      <c r="E48" s="48"/>
      <c r="F48" s="49" t="s">
        <v>71</v>
      </c>
      <c r="G48" s="44"/>
      <c r="H48" s="45"/>
    </row>
    <row r="49" s="46" customFormat="true" ht="12.75" hidden="false" customHeight="true" outlineLevel="0" collapsed="false">
      <c r="A49" s="43"/>
      <c r="B49" s="51"/>
      <c r="C49" s="48" t="s">
        <v>39</v>
      </c>
      <c r="D49" s="48"/>
      <c r="E49" s="48"/>
      <c r="F49" s="49" t="s">
        <v>72</v>
      </c>
      <c r="G49" s="44"/>
      <c r="H49" s="45"/>
    </row>
    <row r="50" s="46" customFormat="true" ht="23.25" hidden="false" customHeight="true" outlineLevel="0" collapsed="false">
      <c r="A50" s="43"/>
      <c r="B50" s="38" t="s">
        <v>73</v>
      </c>
      <c r="C50" s="38"/>
      <c r="D50" s="38"/>
      <c r="E50" s="38"/>
      <c r="F50" s="50"/>
      <c r="G50" s="53"/>
      <c r="H50" s="54"/>
    </row>
    <row r="51" s="46" customFormat="true" ht="16.5" hidden="false" customHeight="true" outlineLevel="0" collapsed="false">
      <c r="A51" s="43"/>
      <c r="B51" s="51"/>
      <c r="C51" s="48" t="s">
        <v>37</v>
      </c>
      <c r="D51" s="48"/>
      <c r="E51" s="48"/>
      <c r="F51" s="49" t="s">
        <v>74</v>
      </c>
      <c r="G51" s="44"/>
      <c r="H51" s="45"/>
    </row>
    <row r="52" s="46" customFormat="true" ht="12.75" hidden="false" customHeight="true" outlineLevel="0" collapsed="false">
      <c r="A52" s="43"/>
      <c r="B52" s="51"/>
      <c r="C52" s="48" t="s">
        <v>39</v>
      </c>
      <c r="D52" s="48"/>
      <c r="E52" s="48"/>
      <c r="F52" s="49" t="s">
        <v>75</v>
      </c>
      <c r="G52" s="44"/>
      <c r="H52" s="45"/>
    </row>
    <row r="53" s="46" customFormat="true" ht="27" hidden="false" customHeight="true" outlineLevel="0" collapsed="false">
      <c r="A53" s="43"/>
      <c r="B53" s="38" t="s">
        <v>76</v>
      </c>
      <c r="C53" s="38"/>
      <c r="D53" s="38"/>
      <c r="E53" s="38"/>
      <c r="F53" s="50"/>
      <c r="G53" s="53"/>
      <c r="H53" s="54"/>
    </row>
    <row r="54" s="46" customFormat="true" ht="16.5" hidden="false" customHeight="true" outlineLevel="0" collapsed="false">
      <c r="A54" s="43"/>
      <c r="B54" s="51"/>
      <c r="C54" s="48" t="s">
        <v>37</v>
      </c>
      <c r="D54" s="48"/>
      <c r="E54" s="48"/>
      <c r="F54" s="49" t="s">
        <v>77</v>
      </c>
      <c r="G54" s="44"/>
      <c r="H54" s="45"/>
    </row>
    <row r="55" s="46" customFormat="true" ht="12.75" hidden="false" customHeight="true" outlineLevel="0" collapsed="false">
      <c r="A55" s="43"/>
      <c r="B55" s="51"/>
      <c r="C55" s="48" t="s">
        <v>39</v>
      </c>
      <c r="D55" s="48"/>
      <c r="E55" s="48"/>
      <c r="F55" s="49" t="s">
        <v>78</v>
      </c>
      <c r="G55" s="44"/>
      <c r="H55" s="45"/>
    </row>
    <row r="56" s="46" customFormat="true" ht="33.75" hidden="false" customHeight="true" outlineLevel="0" collapsed="false">
      <c r="A56" s="43"/>
      <c r="B56" s="52" t="s">
        <v>79</v>
      </c>
      <c r="C56" s="52"/>
      <c r="D56" s="52"/>
      <c r="E56" s="52"/>
      <c r="F56" s="50"/>
      <c r="G56" s="53"/>
      <c r="H56" s="54"/>
    </row>
    <row r="57" s="46" customFormat="true" ht="17.25" hidden="false" customHeight="true" outlineLevel="0" collapsed="false">
      <c r="A57" s="43"/>
      <c r="B57" s="51"/>
      <c r="C57" s="48" t="s">
        <v>37</v>
      </c>
      <c r="D57" s="48"/>
      <c r="E57" s="48"/>
      <c r="F57" s="49" t="s">
        <v>80</v>
      </c>
      <c r="G57" s="44"/>
      <c r="H57" s="45"/>
    </row>
    <row r="58" s="46" customFormat="true" ht="12.75" hidden="false" customHeight="true" outlineLevel="0" collapsed="false">
      <c r="A58" s="43"/>
      <c r="B58" s="51"/>
      <c r="C58" s="48" t="s">
        <v>39</v>
      </c>
      <c r="D58" s="48"/>
      <c r="E58" s="48"/>
      <c r="F58" s="49" t="s">
        <v>81</v>
      </c>
      <c r="G58" s="44"/>
      <c r="H58" s="45"/>
    </row>
    <row r="59" s="46" customFormat="true" ht="24" hidden="false" customHeight="true" outlineLevel="0" collapsed="false">
      <c r="A59" s="43"/>
      <c r="B59" s="38" t="s">
        <v>82</v>
      </c>
      <c r="C59" s="38"/>
      <c r="D59" s="38"/>
      <c r="E59" s="38"/>
      <c r="F59" s="50"/>
      <c r="G59" s="53"/>
      <c r="H59" s="54"/>
    </row>
    <row r="60" s="46" customFormat="true" ht="16.5" hidden="false" customHeight="true" outlineLevel="0" collapsed="false">
      <c r="A60" s="43"/>
      <c r="B60" s="51"/>
      <c r="C60" s="48" t="s">
        <v>37</v>
      </c>
      <c r="D60" s="48"/>
      <c r="E60" s="48"/>
      <c r="F60" s="49" t="s">
        <v>83</v>
      </c>
      <c r="G60" s="44"/>
      <c r="H60" s="45"/>
    </row>
    <row r="61" s="46" customFormat="true" ht="12.75" hidden="false" customHeight="true" outlineLevel="0" collapsed="false">
      <c r="A61" s="43"/>
      <c r="B61" s="51"/>
      <c r="C61" s="48" t="s">
        <v>39</v>
      </c>
      <c r="D61" s="48"/>
      <c r="E61" s="48"/>
      <c r="F61" s="49" t="s">
        <v>84</v>
      </c>
      <c r="G61" s="44"/>
      <c r="H61" s="45"/>
    </row>
    <row r="62" s="46" customFormat="true" ht="13.5" hidden="false" customHeight="true" outlineLevel="0" collapsed="false">
      <c r="A62" s="55"/>
      <c r="B62" s="47"/>
      <c r="C62" s="47"/>
      <c r="D62" s="47"/>
      <c r="E62" s="47"/>
      <c r="F62" s="53"/>
      <c r="G62" s="53"/>
      <c r="H62" s="54"/>
    </row>
    <row r="63" customFormat="false" ht="20.25" hidden="false" customHeight="true" outlineLevel="0" collapsed="false">
      <c r="A63" s="56"/>
      <c r="B63" s="57" t="s">
        <v>85</v>
      </c>
      <c r="C63" s="57"/>
      <c r="D63" s="57"/>
      <c r="E63" s="57"/>
      <c r="F63" s="58"/>
      <c r="G63" s="40"/>
    </row>
    <row r="64" s="46" customFormat="true" ht="20.25" hidden="false" customHeight="true" outlineLevel="0" collapsed="false">
      <c r="A64" s="56"/>
      <c r="B64" s="59" t="s">
        <v>86</v>
      </c>
      <c r="C64" s="59"/>
      <c r="D64" s="59"/>
      <c r="E64" s="59"/>
      <c r="F64" s="60" t="s">
        <v>87</v>
      </c>
      <c r="G64" s="61"/>
    </row>
    <row r="65" customFormat="false" ht="3.75" hidden="false" customHeight="true" outlineLevel="0" collapsed="false">
      <c r="A65" s="56"/>
      <c r="B65" s="62"/>
      <c r="C65" s="62"/>
      <c r="D65" s="62"/>
      <c r="E65" s="62"/>
      <c r="F65" s="63"/>
      <c r="G65" s="40"/>
    </row>
    <row r="66" s="46" customFormat="true" ht="20.25" hidden="false" customHeight="true" outlineLevel="0" collapsed="false">
      <c r="A66" s="56" t="s">
        <v>88</v>
      </c>
      <c r="B66" s="38" t="s">
        <v>89</v>
      </c>
      <c r="C66" s="38"/>
      <c r="D66" s="38"/>
      <c r="E66" s="38"/>
      <c r="F66" s="64"/>
      <c r="G66" s="61"/>
    </row>
    <row r="67" customFormat="false" ht="3.75" hidden="false" customHeight="true" outlineLevel="0" collapsed="false">
      <c r="A67" s="56"/>
      <c r="B67" s="62"/>
      <c r="C67" s="62"/>
      <c r="D67" s="62"/>
      <c r="E67" s="62"/>
      <c r="F67" s="63"/>
      <c r="G67" s="40"/>
    </row>
    <row r="68" s="46" customFormat="true" ht="12.75" hidden="false" customHeight="false" outlineLevel="0" collapsed="false">
      <c r="A68" s="56"/>
      <c r="B68" s="65"/>
      <c r="C68" s="59" t="s">
        <v>90</v>
      </c>
      <c r="D68" s="65"/>
      <c r="E68" s="66"/>
      <c r="F68" s="67" t="s">
        <v>91</v>
      </c>
      <c r="G68" s="61"/>
    </row>
    <row r="69" customFormat="false" ht="12.75" hidden="false" customHeight="false" outlineLevel="0" collapsed="false">
      <c r="A69" s="56"/>
      <c r="B69" s="56"/>
      <c r="C69" s="59" t="s">
        <v>92</v>
      </c>
      <c r="D69" s="68"/>
      <c r="E69" s="69"/>
      <c r="F69" s="67" t="s">
        <v>93</v>
      </c>
      <c r="G69" s="40"/>
    </row>
    <row r="70" customFormat="false" ht="12.75" hidden="false" customHeight="false" outlineLevel="0" collapsed="false">
      <c r="A70" s="56"/>
      <c r="B70" s="56"/>
      <c r="C70" s="59" t="s">
        <v>94</v>
      </c>
      <c r="D70" s="56"/>
      <c r="E70" s="69"/>
      <c r="F70" s="67" t="s">
        <v>95</v>
      </c>
      <c r="G70" s="40"/>
    </row>
  </sheetData>
  <mergeCells count="60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B14:E14"/>
    <mergeCell ref="C15:E15"/>
    <mergeCell ref="C16:E16"/>
    <mergeCell ref="C17:E17"/>
    <mergeCell ref="C18:E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B31:E31"/>
    <mergeCell ref="C32:E32"/>
    <mergeCell ref="C33:E33"/>
    <mergeCell ref="C34:E34"/>
    <mergeCell ref="C35:E35"/>
    <mergeCell ref="B36:E36"/>
    <mergeCell ref="C37:E37"/>
    <mergeCell ref="C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59:E59"/>
    <mergeCell ref="C60:E60"/>
    <mergeCell ref="C61:E61"/>
    <mergeCell ref="B63:E63"/>
    <mergeCell ref="B64:D64"/>
    <mergeCell ref="B66:E66"/>
  </mergeCells>
  <hyperlinks>
    <hyperlink ref="B7" location="Erläuterungen!A1" display="Begriffliche und methodische Erläuterungen"/>
    <hyperlink ref="F7" location="Erläuterungen!A1" display="Erläuterungen"/>
    <hyperlink ref="B8" location="Bemerkungen!A1" display="Bemerkungen"/>
    <hyperlink ref="F8" location="Bemerkungen!A1" display="Bemerkungen"/>
    <hyperlink ref="B10" location="Merkmalsübersicht1!A1" display="- Seite 1"/>
    <hyperlink ref="F10" location="Merkmalsübersicht1!A1" display="Merkmals-&#10;übersicht 1"/>
    <hyperlink ref="B11" location="Merkmalsübersicht2!A1" display="- Seite 2"/>
    <hyperlink ref="F11" location="Merkmalsübersicht2!A1" display="Merkmals-&#10;übersicht 2"/>
    <hyperlink ref="C15" location="Tab5_9a!A1" display="    begonnene Hilfen insgesamt"/>
    <hyperlink ref="F15" location="Tab5_9a!A1" display="Tab5.9a"/>
    <hyperlink ref="C16" location="Tab5.9.1a!A1" display="    begonnene Hilfen ambulant/teilstationär, bei einer Pflegeperson oder in einer Einrichtung über Tag und Nacht"/>
    <hyperlink ref="F16" location="Tab5.9.1a!A1" display="Tab5.9.1a"/>
    <hyperlink ref="C17" location="Tab5_9b!A1" display="    Hilfen am 31.12.  insgesamt"/>
    <hyperlink ref="F17" location="Tab5_9b!A1" display="Tab5.9b"/>
    <hyperlink ref="C18" location="Tab5.9.1b!A1" display="    Hilfen am 31.12. ambulant/teilstationär, bei einer Pflegeperson oder in einer Einrichtung über Tag und Nacht"/>
    <hyperlink ref="F18" location="Tab5.9.1b!A1" display="Tab5.9.1b"/>
    <hyperlink ref="C20" location="Tab6.9!A1" display="    Hilfen insgesamt"/>
    <hyperlink ref="F20" location="Tab6.9!A1" display="Tab6.9"/>
    <hyperlink ref="C21" location="Tab6.9.1!A1" display="    Hilfen ambulant/teilstationär, bei einer Pflegeperson oder in einer Einrichtung über Tag und Nacht"/>
    <hyperlink ref="F21" location="Tab6.9.1!A1" display="Tab6.9.1"/>
    <hyperlink ref="C23" location="Tab7.9!A1" display="    Hilfen insgesamt"/>
    <hyperlink ref="F23" location="Tab7.9!A1" display="Tab7.9"/>
    <hyperlink ref="C24" location="Tab7.9.1!A1" display="    Hilfen ambulant/teilstationär, bei einer Pflegeperson oder in einer Einrichtung über Tag und Nacht"/>
    <hyperlink ref="F24" location="Tab7.9.1!A1" display="Tab7.9.1"/>
    <hyperlink ref="C26" location="Tab8.9!A1" display="    Hilfen insgesamt"/>
    <hyperlink ref="F26" location="Tab8.9!A1" display="Tab8.9"/>
    <hyperlink ref="C27" location="Tab8.9.1!A1" display="    Hilfen ambulant/teilstationär, bei einer Pflegeperson oder in einer Einrichtung über Tag und Nacht"/>
    <hyperlink ref="F27" location="Tab8.9.1!A1" display="Tab8.9.1"/>
    <hyperlink ref="C29" location="Tab9.9!A1" display="    Hilfen insgesamt"/>
    <hyperlink ref="F29" location="Tab9.9!A1" display="Tab9.9"/>
    <hyperlink ref="C30" location="Tab9.9.1!A1" display="    Hilfen ambulant/teilstationär, bei einer Pflegeperson oder in einer Einrichtung über Tag und Nacht"/>
    <hyperlink ref="F30" location="Tab9.9.1!A1" display="Tab9.9.1"/>
    <hyperlink ref="C32" location="Tab10A.9!A1" display="    Hilfen am 31.12. insgesamt"/>
    <hyperlink ref="F32" location="Tab10A.9!A1" display="Tab10A.9"/>
    <hyperlink ref="C33" location="Tab10A.9.1!A1" display="    Hilfen am 31.12. ambulant/teilstationär oder in einer Einrichtung über Tag und Nacht"/>
    <hyperlink ref="F33" location="Tab10A.9.1!A1" display="Tab10A.9.1"/>
    <hyperlink ref="C34" location="Tab10B.9!A1" display="    beendete Hilfen insgesamt"/>
    <hyperlink ref="F34" location="Tab10B.9!A1" display="Tab10B.9"/>
    <hyperlink ref="C35" location="Tab10B.9.1!A1" display="    beendete Hilfen ambulant/teilstationär oder in einer Einrichtung über Tag und Nacht"/>
    <hyperlink ref="F35" location="Tab10B.9.1!A1" display="Tab10B.9.1"/>
    <hyperlink ref="C37" location="Tab11.9a!A1" display="    begonnene Hilfen insgesamt"/>
    <hyperlink ref="F37" location="Tab11.9a!A1" display="Tab11.9a"/>
    <hyperlink ref="C38" location="Tab11.9.1a!A1" display="    begonnene Hilfen ambulant/teilstationär, bei einer Pflegeperson oder in einer Einrichtung über Tag und Nacht"/>
    <hyperlink ref="F38" location="Tab11.9.1a!A1" display="Tab11.9.1a"/>
    <hyperlink ref="C39" location="Tab11.9b!A1" display="    Hilfen am 31.12. insgesamt"/>
    <hyperlink ref="F39" location="Tab11.9b!A1" display="Tab11.9b"/>
    <hyperlink ref="C40" location="Tab11.9.1b!A1" display="    Hilfen am 31.12. ambulant/teilstationär, bei einer Pflegeperson oder in einer Einrichtung über Tag und Nacht"/>
    <hyperlink ref="F40" location="Tab11.9.1b!A1" display="Tab11.9.1b"/>
    <hyperlink ref="C42" location="Tab12.9!A1" display="    Hilfen insgesamt"/>
    <hyperlink ref="F42" location="Tab12.9!A1" display="Tab12.9"/>
    <hyperlink ref="C43" location="Tab12.9.1!A1" display="    Hilfen ambulant/teilstationär, bei einer Pflegeperson oder in einer Einrichtung über Tag und Nacht"/>
    <hyperlink ref="F43" location="Tab12.9.1!A1" display="Tab12.9.1"/>
    <hyperlink ref="C45" location="Tab13.9!A1" display="    Hilfen insgesamt"/>
    <hyperlink ref="F45" location="Tab13.9!A1" display="Tab13.9"/>
    <hyperlink ref="C46" location="Tab13.9.1!A1" display="    Hilfen ambulant/teilstationär, bei einer Pflegeperson oder in einer Einrichtung über Tag und Nacht"/>
    <hyperlink ref="F46" location="Tab13.9.1!A1" display="Tab13.9.1"/>
    <hyperlink ref="C48" location="Tab14.9!A1" display="    Hilfen insgesamt"/>
    <hyperlink ref="F48" location="Tab14.9!A1" display="Tab14.9"/>
    <hyperlink ref="C49" location="Tab14.9.1!A1" display="    Hilfen ambulant/teilstationär, bei einer Pflegeperson oder in einer Einrichtung über Tag und Nacht"/>
    <hyperlink ref="F49" location="Tab14.9.1!A1" display="Tab14.9.1"/>
    <hyperlink ref="C51" location="Tab15.9!A1" display="    Hilfen insgesamt"/>
    <hyperlink ref="F51" location="Tab15.9!A1" display="Tab15.9"/>
    <hyperlink ref="C52" location="Tab15.9.1!A1" display="    Hilfen ambulant/teilstationär, bei einer Pflegeperson oder in einer Einrichtung über Tag und Nacht"/>
    <hyperlink ref="F52" location="Tab15.9.1!A1" display="Tab15.9.1"/>
    <hyperlink ref="C54" location="Tab16.9!A1" display="    Hilfen insgesamt"/>
    <hyperlink ref="F54" location="Tab16.9!A1" display="Tab16.9"/>
    <hyperlink ref="C55" location="Tab16.9.1!A1" display="    Hilfen ambulant/teilstationär, bei einer Pflegeperson oder in einer Einrichtung über Tag und Nacht"/>
    <hyperlink ref="F55" location="Tab16.9.1!A1" display="Tab16.9.1"/>
    <hyperlink ref="C57" location="Tab17.9!A1" display="    Hilfen insgesamt"/>
    <hyperlink ref="F57" location="Tab17.9!A1" display="Tab17.9"/>
    <hyperlink ref="C58" location="Tab17.9.1!A1" display="    Hilfen ambulant/teilstationär, bei einer Pflegeperson oder in einer Einrichtung über Tag und Nacht"/>
    <hyperlink ref="F58" location="Tab17.9.1!A1" display="Tab17.9.1"/>
    <hyperlink ref="C60" location="Tab18.9!A1" display="    Hilfen insgesamt"/>
    <hyperlink ref="F60" location="Tab18.9!A1" display="Tab18.9"/>
    <hyperlink ref="C61" location="Tab18.9.1!A1" display="    Hilfen ambulant/teilstationär, bei einer Pflegeperson oder in einer Einrichtung über Tag und Nacht"/>
    <hyperlink ref="F61" location="Tab18.9.1!A1" display="Tab18.9.1"/>
    <hyperlink ref="B64" location="LT1!A1" display="Hilfen/Beratungen für junge Menschen/Familien nach Hilfeart und Ländern"/>
    <hyperlink ref="F64" location="LT1!A1" display="LT 1"/>
    <hyperlink ref="C68" location="LT2_EGH!A1" display="Insgesamt"/>
    <hyperlink ref="F68" location="LT2_EGH!A1" display="LT 2 EGH"/>
    <hyperlink ref="C69" location="LT3_EGH!A1" display="männlich"/>
    <hyperlink ref="F69" location="LT3_EGH!A1" display="LT 3 EGH"/>
    <hyperlink ref="C70" location="LT4_EGH!A1" display="weiblich"/>
    <hyperlink ref="F70" location="LT4_EGH!A1" display="LT 4 EGH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28.42"/>
    <col collapsed="false" customWidth="true" hidden="false" outlineLevel="0" max="3" min="3" style="291" width="12.7"/>
    <col collapsed="false" customWidth="true" hidden="false" outlineLevel="0" max="4" min="4" style="291" width="14.13"/>
    <col collapsed="false" customWidth="true" hidden="false" outlineLevel="0" max="5" min="5" style="291" width="11.13"/>
    <col collapsed="false" customWidth="true" hidden="false" outlineLevel="0" max="15" min="6" style="291" width="12.28"/>
    <col collapsed="false" customWidth="true" hidden="false" outlineLevel="0" max="16" min="16" style="291" width="3.56"/>
    <col collapsed="false" customWidth="false" hidden="false" outlineLevel="0" max="257" min="17" style="291" width="11.42"/>
  </cols>
  <sheetData>
    <row r="1" customFormat="false" ht="9.75" hidden="false" customHeight="true" outlineLevel="0" collapsed="false">
      <c r="A1" s="291" t="s">
        <v>193</v>
      </c>
      <c r="C1" s="292"/>
      <c r="D1" s="292"/>
      <c r="E1" s="293"/>
      <c r="G1" s="294" t="s">
        <v>262</v>
      </c>
      <c r="H1" s="295" t="s">
        <v>195</v>
      </c>
      <c r="I1" s="295"/>
      <c r="N1" s="294"/>
      <c r="O1" s="294"/>
      <c r="P1" s="294" t="str">
        <f aca="false">A1</f>
        <v>Deutschland</v>
      </c>
    </row>
    <row r="2" customFormat="false" ht="9.75" hidden="false" customHeight="true" outlineLevel="0" collapsed="false">
      <c r="A2" s="293" t="s">
        <v>382</v>
      </c>
      <c r="B2" s="292"/>
      <c r="C2" s="292"/>
      <c r="F2" s="294"/>
      <c r="G2" s="294" t="s">
        <v>3</v>
      </c>
      <c r="H2" s="293" t="s">
        <v>4</v>
      </c>
      <c r="I2" s="293"/>
      <c r="J2" s="293"/>
      <c r="K2" s="293"/>
      <c r="L2" s="293"/>
      <c r="P2" s="294" t="str">
        <f aca="false">A2</f>
        <v>10A.9.1</v>
      </c>
    </row>
    <row r="3" customFormat="false" ht="13.5" hidden="false" customHeight="true" outlineLevel="0" collapsed="false">
      <c r="A3" s="293"/>
      <c r="B3" s="292"/>
      <c r="C3" s="296"/>
      <c r="D3" s="297"/>
      <c r="E3" s="297"/>
      <c r="F3" s="297"/>
      <c r="G3" s="297" t="s">
        <v>383</v>
      </c>
      <c r="H3" s="298" t="s">
        <v>365</v>
      </c>
      <c r="I3" s="298"/>
      <c r="J3" s="298"/>
      <c r="K3" s="298"/>
      <c r="L3" s="298"/>
      <c r="M3" s="293"/>
      <c r="P3" s="299"/>
    </row>
    <row r="4" customFormat="false" ht="15" hidden="false" customHeight="true" outlineLevel="0" collapsed="false">
      <c r="B4" s="292"/>
      <c r="C4" s="292"/>
      <c r="D4" s="300"/>
      <c r="E4" s="301"/>
      <c r="F4" s="302"/>
      <c r="G4" s="174" t="s">
        <v>366</v>
      </c>
      <c r="H4" s="175" t="s">
        <v>201</v>
      </c>
      <c r="I4" s="298"/>
      <c r="J4" s="298"/>
      <c r="K4" s="303"/>
    </row>
    <row r="5" customFormat="false" ht="16.5" hidden="false" customHeight="true" outlineLevel="0" collapsed="false">
      <c r="G5" s="302"/>
      <c r="H5" s="298"/>
    </row>
    <row r="6" customFormat="false" ht="15.75" hidden="false" customHeight="true" outlineLevel="0" collapsed="false">
      <c r="A6" s="304" t="s">
        <v>202</v>
      </c>
      <c r="B6" s="305" t="s">
        <v>168</v>
      </c>
      <c r="C6" s="306" t="s">
        <v>90</v>
      </c>
      <c r="D6" s="307" t="s">
        <v>367</v>
      </c>
      <c r="E6" s="307"/>
      <c r="F6" s="307"/>
      <c r="G6" s="307"/>
      <c r="H6" s="308" t="s">
        <v>368</v>
      </c>
      <c r="I6" s="308"/>
      <c r="J6" s="308"/>
      <c r="K6" s="308"/>
      <c r="L6" s="308"/>
      <c r="M6" s="308"/>
      <c r="N6" s="308"/>
      <c r="O6" s="308"/>
      <c r="P6" s="304" t="s">
        <v>202</v>
      </c>
      <c r="Q6" s="309"/>
    </row>
    <row r="7" customFormat="false" ht="11.25" hidden="false" customHeight="true" outlineLevel="0" collapsed="false">
      <c r="A7" s="304"/>
      <c r="B7" s="305"/>
      <c r="C7" s="306"/>
      <c r="D7" s="306" t="s">
        <v>369</v>
      </c>
      <c r="E7" s="306" t="s">
        <v>370</v>
      </c>
      <c r="F7" s="310" t="s">
        <v>371</v>
      </c>
      <c r="G7" s="311" t="s">
        <v>372</v>
      </c>
      <c r="H7" s="312" t="s">
        <v>373</v>
      </c>
      <c r="I7" s="312" t="s">
        <v>374</v>
      </c>
      <c r="J7" s="312" t="s">
        <v>375</v>
      </c>
      <c r="K7" s="313" t="s">
        <v>376</v>
      </c>
      <c r="L7" s="313" t="s">
        <v>377</v>
      </c>
      <c r="M7" s="313" t="s">
        <v>378</v>
      </c>
      <c r="N7" s="313" t="s">
        <v>379</v>
      </c>
      <c r="O7" s="314" t="s">
        <v>380</v>
      </c>
      <c r="P7" s="304"/>
      <c r="Q7" s="309"/>
    </row>
    <row r="8" customFormat="false" ht="11.25" hidden="false" customHeight="true" outlineLevel="0" collapsed="false">
      <c r="A8" s="304"/>
      <c r="B8" s="305"/>
      <c r="C8" s="306"/>
      <c r="D8" s="306"/>
      <c r="E8" s="306"/>
      <c r="F8" s="310"/>
      <c r="G8" s="311"/>
      <c r="H8" s="312"/>
      <c r="I8" s="312"/>
      <c r="J8" s="312"/>
      <c r="K8" s="313"/>
      <c r="L8" s="313"/>
      <c r="M8" s="313"/>
      <c r="N8" s="313"/>
      <c r="O8" s="313"/>
      <c r="P8" s="304"/>
      <c r="Q8" s="309"/>
    </row>
    <row r="9" customFormat="false" ht="62.25" hidden="false" customHeight="true" outlineLevel="0" collapsed="false">
      <c r="A9" s="304"/>
      <c r="B9" s="305"/>
      <c r="C9" s="306"/>
      <c r="D9" s="306"/>
      <c r="E9" s="306"/>
      <c r="F9" s="310"/>
      <c r="G9" s="311"/>
      <c r="H9" s="312"/>
      <c r="I9" s="312"/>
      <c r="J9" s="312"/>
      <c r="K9" s="313"/>
      <c r="L9" s="313"/>
      <c r="M9" s="313"/>
      <c r="N9" s="313"/>
      <c r="O9" s="313"/>
      <c r="P9" s="304"/>
    </row>
    <row r="10" customFormat="false" ht="45" hidden="false" customHeight="true" outlineLevel="0" collapsed="false">
      <c r="A10" s="315"/>
      <c r="B10" s="315"/>
      <c r="C10" s="315"/>
      <c r="D10" s="315"/>
      <c r="E10" s="315"/>
      <c r="F10" s="316"/>
      <c r="G10" s="192" t="s">
        <v>384</v>
      </c>
      <c r="H10" s="193" t="s">
        <v>249</v>
      </c>
      <c r="I10" s="316"/>
      <c r="J10" s="316"/>
      <c r="K10" s="316"/>
      <c r="L10" s="316"/>
      <c r="M10" s="316"/>
      <c r="N10" s="316"/>
      <c r="O10" s="316"/>
      <c r="P10" s="315"/>
    </row>
    <row r="11" customFormat="false" ht="21" hidden="false" customHeight="true" outlineLevel="0" collapsed="false">
      <c r="A11" s="317" t="n">
        <v>1</v>
      </c>
      <c r="B11" s="318" t="s">
        <v>90</v>
      </c>
      <c r="C11" s="319" t="n">
        <v>21469</v>
      </c>
      <c r="D11" s="319" t="n">
        <v>1563</v>
      </c>
      <c r="E11" s="319" t="n">
        <v>49</v>
      </c>
      <c r="F11" s="319" t="n">
        <v>0</v>
      </c>
      <c r="G11" s="319" t="n">
        <v>1059</v>
      </c>
      <c r="H11" s="319" t="n">
        <v>2624</v>
      </c>
      <c r="I11" s="319" t="n">
        <v>13372</v>
      </c>
      <c r="J11" s="319" t="n">
        <v>2201</v>
      </c>
      <c r="K11" s="319" t="n">
        <v>0</v>
      </c>
      <c r="L11" s="319" t="n">
        <v>0</v>
      </c>
      <c r="M11" s="319" t="n">
        <v>601</v>
      </c>
      <c r="N11" s="319" t="n">
        <v>0</v>
      </c>
      <c r="O11" s="319" t="n">
        <v>0</v>
      </c>
      <c r="P11" s="317" t="n">
        <v>1</v>
      </c>
    </row>
    <row r="12" customFormat="false" ht="21" hidden="false" customHeight="true" outlineLevel="0" collapsed="false">
      <c r="A12" s="317" t="n">
        <v>2</v>
      </c>
      <c r="B12" s="318" t="s">
        <v>250</v>
      </c>
      <c r="C12" s="319" t="n">
        <v>14822</v>
      </c>
      <c r="D12" s="319" t="n">
        <v>1116</v>
      </c>
      <c r="E12" s="319" t="n">
        <v>36</v>
      </c>
      <c r="F12" s="319" t="n">
        <v>0</v>
      </c>
      <c r="G12" s="319" t="n">
        <v>821</v>
      </c>
      <c r="H12" s="319" t="n">
        <v>2187</v>
      </c>
      <c r="I12" s="319" t="n">
        <v>8692</v>
      </c>
      <c r="J12" s="319" t="n">
        <v>1683</v>
      </c>
      <c r="K12" s="319" t="n">
        <v>0</v>
      </c>
      <c r="L12" s="319" t="n">
        <v>0</v>
      </c>
      <c r="M12" s="319" t="n">
        <v>287</v>
      </c>
      <c r="N12" s="319" t="n">
        <v>0</v>
      </c>
      <c r="O12" s="319" t="n">
        <v>0</v>
      </c>
      <c r="P12" s="317" t="n">
        <v>2</v>
      </c>
    </row>
    <row r="13" customFormat="false" ht="21" hidden="false" customHeight="true" outlineLevel="0" collapsed="false">
      <c r="A13" s="317" t="n">
        <v>3</v>
      </c>
      <c r="B13" s="318" t="s">
        <v>251</v>
      </c>
      <c r="C13" s="319" t="n">
        <v>6647</v>
      </c>
      <c r="D13" s="319" t="n">
        <v>447</v>
      </c>
      <c r="E13" s="319" t="n">
        <v>13</v>
      </c>
      <c r="F13" s="319" t="n">
        <v>0</v>
      </c>
      <c r="G13" s="319" t="n">
        <v>238</v>
      </c>
      <c r="H13" s="319" t="n">
        <v>437</v>
      </c>
      <c r="I13" s="319" t="n">
        <v>4680</v>
      </c>
      <c r="J13" s="319" t="n">
        <v>518</v>
      </c>
      <c r="K13" s="319" t="n">
        <v>0</v>
      </c>
      <c r="L13" s="319" t="n">
        <v>0</v>
      </c>
      <c r="M13" s="319" t="n">
        <v>314</v>
      </c>
      <c r="N13" s="319" t="n">
        <v>0</v>
      </c>
      <c r="O13" s="319" t="n">
        <v>0</v>
      </c>
      <c r="P13" s="317" t="n">
        <v>3</v>
      </c>
    </row>
    <row r="14" customFormat="false" ht="45" hidden="false" customHeight="true" outlineLevel="0" collapsed="false">
      <c r="A14" s="320"/>
      <c r="B14" s="321"/>
      <c r="C14" s="322"/>
      <c r="D14" s="322"/>
      <c r="E14" s="322"/>
      <c r="F14" s="322"/>
      <c r="G14" s="192" t="s">
        <v>385</v>
      </c>
      <c r="H14" s="193" t="s">
        <v>255</v>
      </c>
      <c r="I14" s="322"/>
      <c r="J14" s="322"/>
      <c r="K14" s="322"/>
      <c r="L14" s="322"/>
      <c r="M14" s="322"/>
      <c r="N14" s="322"/>
      <c r="O14" s="322"/>
      <c r="P14" s="320"/>
    </row>
    <row r="15" customFormat="false" ht="21" hidden="false" customHeight="true" outlineLevel="0" collapsed="false">
      <c r="A15" s="317" t="n">
        <v>4</v>
      </c>
      <c r="B15" s="318" t="s">
        <v>90</v>
      </c>
      <c r="C15" s="319" t="n">
        <v>8820</v>
      </c>
      <c r="D15" s="319" t="n">
        <v>0</v>
      </c>
      <c r="E15" s="319" t="n">
        <v>0</v>
      </c>
      <c r="F15" s="319" t="n">
        <v>0</v>
      </c>
      <c r="G15" s="319" t="n">
        <v>0</v>
      </c>
      <c r="H15" s="319" t="n">
        <v>0</v>
      </c>
      <c r="I15" s="319" t="n">
        <v>0</v>
      </c>
      <c r="J15" s="319" t="n">
        <v>0</v>
      </c>
      <c r="K15" s="319" t="n">
        <v>5682</v>
      </c>
      <c r="L15" s="319" t="n">
        <v>1959</v>
      </c>
      <c r="M15" s="319" t="n">
        <v>0</v>
      </c>
      <c r="N15" s="319" t="n">
        <v>0</v>
      </c>
      <c r="O15" s="319" t="n">
        <v>1179</v>
      </c>
      <c r="P15" s="317" t="n">
        <v>4</v>
      </c>
    </row>
    <row r="16" customFormat="false" ht="21" hidden="false" customHeight="true" outlineLevel="0" collapsed="false">
      <c r="A16" s="317" t="n">
        <v>5</v>
      </c>
      <c r="B16" s="318" t="s">
        <v>250</v>
      </c>
      <c r="C16" s="319" t="n">
        <v>5908</v>
      </c>
      <c r="D16" s="319" t="n">
        <v>0</v>
      </c>
      <c r="E16" s="319" t="n">
        <v>0</v>
      </c>
      <c r="F16" s="319" t="n">
        <v>0</v>
      </c>
      <c r="G16" s="319" t="n">
        <v>0</v>
      </c>
      <c r="H16" s="319" t="n">
        <v>0</v>
      </c>
      <c r="I16" s="319" t="n">
        <v>0</v>
      </c>
      <c r="J16" s="319" t="n">
        <v>0</v>
      </c>
      <c r="K16" s="319" t="n">
        <v>3929</v>
      </c>
      <c r="L16" s="319" t="n">
        <v>1209</v>
      </c>
      <c r="M16" s="319" t="n">
        <v>0</v>
      </c>
      <c r="N16" s="319" t="n">
        <v>0</v>
      </c>
      <c r="O16" s="319" t="n">
        <v>770</v>
      </c>
      <c r="P16" s="317" t="n">
        <v>5</v>
      </c>
    </row>
    <row r="17" customFormat="false" ht="21" hidden="false" customHeight="true" outlineLevel="0" collapsed="false">
      <c r="A17" s="317" t="n">
        <v>6</v>
      </c>
      <c r="B17" s="318" t="s">
        <v>251</v>
      </c>
      <c r="C17" s="319" t="n">
        <v>2912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1753</v>
      </c>
      <c r="L17" s="319" t="n">
        <v>750</v>
      </c>
      <c r="M17" s="319" t="n">
        <v>0</v>
      </c>
      <c r="N17" s="319" t="n">
        <v>0</v>
      </c>
      <c r="O17" s="319" t="n">
        <v>409</v>
      </c>
      <c r="P17" s="317" t="n">
        <v>6</v>
      </c>
    </row>
    <row r="18" customFormat="false" ht="9.75" hidden="false" customHeight="true" outlineLevel="0" collapsed="false">
      <c r="A18" s="317"/>
      <c r="B18" s="323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4"/>
    </row>
    <row r="19" customFormat="false" ht="9.75" hidden="false" customHeight="true" outlineLevel="0" collapsed="false">
      <c r="A19" s="317"/>
      <c r="B19" s="323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324"/>
    </row>
    <row r="20" customFormat="false" ht="9.75" hidden="false" customHeight="true" outlineLevel="0" collapsed="false">
      <c r="A20" s="199" t="s">
        <v>241</v>
      </c>
      <c r="B20" s="199"/>
      <c r="C20" s="200"/>
      <c r="D20" s="200"/>
      <c r="E20" s="200"/>
      <c r="F20" s="200"/>
      <c r="G20" s="200"/>
      <c r="H20" s="200"/>
      <c r="I20" s="322"/>
      <c r="J20" s="322"/>
      <c r="K20" s="322"/>
      <c r="L20" s="322"/>
      <c r="M20" s="322"/>
      <c r="N20" s="322"/>
      <c r="O20" s="322"/>
      <c r="P20" s="324"/>
    </row>
    <row r="21" customFormat="false" ht="42.75" hidden="false" customHeight="true" outlineLevel="0" collapsed="false">
      <c r="A21" s="201" t="s">
        <v>256</v>
      </c>
      <c r="B21" s="201"/>
      <c r="C21" s="201"/>
      <c r="D21" s="201"/>
      <c r="E21" s="201"/>
      <c r="F21" s="201"/>
      <c r="G21" s="201"/>
      <c r="H21" s="202"/>
    </row>
    <row r="22" customFormat="false" ht="21.75" hidden="false" customHeight="true" outlineLevel="0" collapsed="false">
      <c r="A22" s="201" t="s">
        <v>257</v>
      </c>
      <c r="B22" s="201"/>
      <c r="C22" s="201"/>
      <c r="D22" s="201"/>
      <c r="E22" s="201"/>
      <c r="F22" s="201"/>
      <c r="G22" s="201"/>
      <c r="H22" s="202"/>
    </row>
    <row r="23" customFormat="false" ht="9" hidden="false" customHeight="false" outlineLevel="0" collapsed="false">
      <c r="B23" s="323"/>
    </row>
    <row r="24" customFormat="false" ht="9" hidden="false" customHeight="false" outlineLevel="0" collapsed="false">
      <c r="B24" s="323"/>
    </row>
    <row r="25" customFormat="false" ht="9" hidden="false" customHeight="false" outlineLevel="0" collapsed="false">
      <c r="B25" s="323"/>
    </row>
    <row r="26" customFormat="false" ht="9" hidden="false" customHeight="false" outlineLevel="0" collapsed="false">
      <c r="B26" s="323"/>
    </row>
    <row r="27" customFormat="false" ht="9" hidden="false" customHeight="false" outlineLevel="0" collapsed="false">
      <c r="B27" s="323"/>
    </row>
    <row r="28" customFormat="false" ht="9" hidden="false" customHeight="false" outlineLevel="0" collapsed="false">
      <c r="B28" s="323"/>
    </row>
    <row r="29" customFormat="false" ht="9" hidden="false" customHeight="false" outlineLevel="0" collapsed="false">
      <c r="B29" s="323"/>
    </row>
    <row r="30" customFormat="false" ht="9" hidden="false" customHeight="false" outlineLevel="0" collapsed="false">
      <c r="B30" s="323"/>
    </row>
    <row r="31" customFormat="false" ht="9" hidden="false" customHeight="false" outlineLevel="0" collapsed="false">
      <c r="B31" s="325"/>
    </row>
    <row r="32" customFormat="false" ht="9" hidden="false" customHeight="false" outlineLevel="0" collapsed="false">
      <c r="B32" s="325"/>
    </row>
    <row r="33" customFormat="false" ht="9" hidden="false" customHeight="false" outlineLevel="0" collapsed="false">
      <c r="B33" s="325"/>
    </row>
    <row r="34" customFormat="false" ht="9" hidden="false" customHeight="false" outlineLevel="0" collapsed="false">
      <c r="B34" s="309"/>
    </row>
    <row r="35" customFormat="false" ht="9" hidden="false" customHeight="false" outlineLevel="0" collapsed="false">
      <c r="B35" s="309"/>
    </row>
    <row r="36" customFormat="false" ht="9" hidden="false" customHeight="false" outlineLevel="0" collapsed="false">
      <c r="B36" s="309"/>
    </row>
    <row r="37" customFormat="false" ht="9" hidden="false" customHeight="false" outlineLevel="0" collapsed="false">
      <c r="B37" s="309"/>
    </row>
    <row r="38" customFormat="false" ht="9" hidden="false" customHeight="false" outlineLevel="0" collapsed="false">
      <c r="B38" s="309"/>
    </row>
  </sheetData>
  <mergeCells count="21"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21:G21"/>
    <mergeCell ref="A22:G22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8.42"/>
    <col collapsed="false" customWidth="true" hidden="false" outlineLevel="0" max="3" min="3" style="124" width="12.7"/>
    <col collapsed="false" customWidth="true" hidden="false" outlineLevel="0" max="4" min="4" style="124" width="14.13"/>
    <col collapsed="false" customWidth="true" hidden="false" outlineLevel="0" max="5" min="5" style="124" width="11.13"/>
    <col collapsed="false" customWidth="true" hidden="false" outlineLevel="0" max="15" min="6" style="124" width="12.28"/>
    <col collapsed="false" customWidth="true" hidden="false" outlineLevel="0" max="16" min="16" style="124" width="3.56"/>
    <col collapsed="false" customWidth="false" hidden="false" outlineLevel="0" max="257" min="17" style="124" width="11.42"/>
  </cols>
  <sheetData>
    <row r="1" customFormat="false" ht="9.75" hidden="false" customHeight="true" outlineLevel="0" collapsed="false">
      <c r="A1" s="124" t="s">
        <v>193</v>
      </c>
      <c r="C1" s="125"/>
      <c r="D1" s="125"/>
      <c r="E1" s="152"/>
      <c r="G1" s="128" t="s">
        <v>262</v>
      </c>
      <c r="H1" s="129" t="s">
        <v>195</v>
      </c>
      <c r="I1" s="129"/>
      <c r="N1" s="126" t="str">
        <f aca="false">A1</f>
        <v>Deutschland</v>
      </c>
      <c r="O1" s="126"/>
      <c r="P1" s="126"/>
    </row>
    <row r="2" customFormat="false" ht="9.75" hidden="false" customHeight="true" outlineLevel="0" collapsed="false">
      <c r="A2" s="152" t="s">
        <v>386</v>
      </c>
      <c r="B2" s="125"/>
      <c r="C2" s="125"/>
      <c r="F2" s="128"/>
      <c r="G2" s="128" t="s">
        <v>3</v>
      </c>
      <c r="H2" s="152" t="s">
        <v>4</v>
      </c>
      <c r="I2" s="152"/>
      <c r="J2" s="152"/>
      <c r="K2" s="152"/>
      <c r="L2" s="152"/>
      <c r="P2" s="281" t="s">
        <v>386</v>
      </c>
    </row>
    <row r="3" customFormat="false" ht="13.5" hidden="false" customHeight="true" outlineLevel="0" collapsed="false">
      <c r="A3" s="152"/>
      <c r="B3" s="125"/>
      <c r="C3" s="282" t="s">
        <v>387</v>
      </c>
      <c r="D3" s="282"/>
      <c r="E3" s="282"/>
      <c r="F3" s="282"/>
      <c r="G3" s="282"/>
      <c r="H3" s="135" t="s">
        <v>365</v>
      </c>
      <c r="I3" s="135"/>
      <c r="J3" s="135"/>
      <c r="K3" s="135"/>
      <c r="L3" s="135"/>
      <c r="M3" s="152"/>
      <c r="P3" s="281"/>
    </row>
    <row r="4" customFormat="false" ht="13.5" hidden="false" customHeight="true" outlineLevel="0" collapsed="false">
      <c r="A4" s="152"/>
      <c r="B4" s="125"/>
      <c r="C4" s="283"/>
      <c r="D4" s="283"/>
      <c r="E4" s="136"/>
      <c r="F4" s="136"/>
      <c r="G4" s="136" t="s">
        <v>388</v>
      </c>
      <c r="H4" s="135" t="s">
        <v>201</v>
      </c>
      <c r="I4" s="131"/>
      <c r="J4" s="131"/>
      <c r="K4" s="131"/>
      <c r="L4" s="131"/>
      <c r="M4" s="152"/>
      <c r="P4" s="281"/>
    </row>
    <row r="5" customFormat="false" ht="15" hidden="false" customHeight="true" outlineLevel="0" collapsed="false">
      <c r="B5" s="125"/>
      <c r="C5" s="125"/>
      <c r="D5" s="284"/>
      <c r="E5" s="207"/>
      <c r="F5" s="136"/>
      <c r="I5" s="326"/>
      <c r="J5" s="131"/>
      <c r="K5" s="131"/>
    </row>
    <row r="6" customFormat="false" ht="15.75" hidden="false" customHeight="true" outlineLevel="0" collapsed="false">
      <c r="A6" s="285" t="s">
        <v>202</v>
      </c>
      <c r="B6" s="260" t="s">
        <v>203</v>
      </c>
      <c r="C6" s="211" t="s">
        <v>90</v>
      </c>
      <c r="D6" s="139" t="s">
        <v>367</v>
      </c>
      <c r="E6" s="139"/>
      <c r="F6" s="139"/>
      <c r="G6" s="139"/>
      <c r="H6" s="286" t="s">
        <v>368</v>
      </c>
      <c r="I6" s="286"/>
      <c r="J6" s="286"/>
      <c r="K6" s="286"/>
      <c r="L6" s="286"/>
      <c r="M6" s="286"/>
      <c r="N6" s="286"/>
      <c r="O6" s="286"/>
      <c r="P6" s="285" t="s">
        <v>202</v>
      </c>
      <c r="Q6" s="132"/>
    </row>
    <row r="7" customFormat="false" ht="11.25" hidden="false" customHeight="true" outlineLevel="0" collapsed="false">
      <c r="A7" s="285"/>
      <c r="B7" s="260"/>
      <c r="C7" s="211"/>
      <c r="D7" s="211" t="s">
        <v>369</v>
      </c>
      <c r="E7" s="211" t="s">
        <v>370</v>
      </c>
      <c r="F7" s="242" t="s">
        <v>371</v>
      </c>
      <c r="G7" s="244" t="s">
        <v>372</v>
      </c>
      <c r="H7" s="287" t="s">
        <v>373</v>
      </c>
      <c r="I7" s="287" t="s">
        <v>374</v>
      </c>
      <c r="J7" s="287" t="s">
        <v>375</v>
      </c>
      <c r="K7" s="214" t="s">
        <v>376</v>
      </c>
      <c r="L7" s="214" t="s">
        <v>377</v>
      </c>
      <c r="M7" s="214" t="s">
        <v>378</v>
      </c>
      <c r="N7" s="214" t="s">
        <v>379</v>
      </c>
      <c r="O7" s="144" t="s">
        <v>380</v>
      </c>
      <c r="P7" s="285"/>
      <c r="Q7" s="132"/>
    </row>
    <row r="8" customFormat="false" ht="11.25" hidden="false" customHeight="true" outlineLevel="0" collapsed="false">
      <c r="A8" s="285"/>
      <c r="B8" s="260"/>
      <c r="C8" s="211"/>
      <c r="D8" s="211"/>
      <c r="E8" s="211"/>
      <c r="F8" s="242"/>
      <c r="G8" s="244"/>
      <c r="H8" s="287"/>
      <c r="I8" s="287"/>
      <c r="J8" s="287"/>
      <c r="K8" s="214"/>
      <c r="L8" s="214"/>
      <c r="M8" s="214"/>
      <c r="N8" s="214"/>
      <c r="O8" s="214"/>
      <c r="P8" s="285"/>
      <c r="Q8" s="132"/>
    </row>
    <row r="9" customFormat="false" ht="62.25" hidden="false" customHeight="true" outlineLevel="0" collapsed="false">
      <c r="A9" s="285"/>
      <c r="B9" s="260"/>
      <c r="C9" s="211"/>
      <c r="D9" s="211"/>
      <c r="E9" s="211"/>
      <c r="F9" s="242"/>
      <c r="G9" s="244"/>
      <c r="H9" s="287"/>
      <c r="I9" s="287"/>
      <c r="J9" s="287"/>
      <c r="K9" s="214"/>
      <c r="L9" s="214"/>
      <c r="M9" s="214"/>
      <c r="N9" s="214"/>
      <c r="O9" s="214"/>
      <c r="P9" s="285"/>
    </row>
    <row r="10" customFormat="false" ht="18.75" hidden="false" customHeight="true" outlineLevel="0" collapsed="false">
      <c r="A10" s="147" t="n">
        <v>1</v>
      </c>
      <c r="B10" s="148" t="s">
        <v>90</v>
      </c>
      <c r="C10" s="154" t="n">
        <v>12734</v>
      </c>
      <c r="D10" s="154" t="n">
        <v>811</v>
      </c>
      <c r="E10" s="154" t="n">
        <v>23</v>
      </c>
      <c r="F10" s="154" t="n">
        <v>143</v>
      </c>
      <c r="G10" s="154" t="n">
        <v>584</v>
      </c>
      <c r="H10" s="154" t="n">
        <v>579</v>
      </c>
      <c r="I10" s="154" t="n">
        <v>6003</v>
      </c>
      <c r="J10" s="154" t="n">
        <v>832</v>
      </c>
      <c r="K10" s="154" t="n">
        <v>2210</v>
      </c>
      <c r="L10" s="154" t="n">
        <v>733</v>
      </c>
      <c r="M10" s="154" t="n">
        <v>333</v>
      </c>
      <c r="N10" s="154" t="n">
        <v>0</v>
      </c>
      <c r="O10" s="154" t="n">
        <v>483</v>
      </c>
      <c r="P10" s="288" t="n">
        <v>1</v>
      </c>
    </row>
    <row r="11" customFormat="false" ht="12" hidden="false" customHeight="true" outlineLevel="0" collapsed="false">
      <c r="A11" s="147" t="n">
        <v>2</v>
      </c>
      <c r="B11" s="148" t="s">
        <v>223</v>
      </c>
      <c r="C11" s="154" t="n">
        <v>6</v>
      </c>
      <c r="D11" s="154" t="n">
        <v>1</v>
      </c>
      <c r="E11" s="154" t="n">
        <v>1</v>
      </c>
      <c r="F11" s="154" t="n">
        <v>0</v>
      </c>
      <c r="G11" s="154" t="n">
        <v>0</v>
      </c>
      <c r="H11" s="154" t="n">
        <v>0</v>
      </c>
      <c r="I11" s="154" t="n">
        <v>3</v>
      </c>
      <c r="J11" s="154" t="n">
        <v>0</v>
      </c>
      <c r="K11" s="154" t="n">
        <v>1</v>
      </c>
      <c r="L11" s="154" t="n">
        <v>0</v>
      </c>
      <c r="M11" s="154" t="n">
        <v>0</v>
      </c>
      <c r="N11" s="154" t="n">
        <v>0</v>
      </c>
      <c r="O11" s="154" t="n">
        <v>0</v>
      </c>
      <c r="P11" s="288" t="n">
        <v>2</v>
      </c>
    </row>
    <row r="12" customFormat="false" ht="12" hidden="false" customHeight="true" outlineLevel="0" collapsed="false">
      <c r="A12" s="147" t="n">
        <v>3</v>
      </c>
      <c r="B12" s="151" t="s">
        <v>224</v>
      </c>
      <c r="C12" s="154" t="n">
        <v>25</v>
      </c>
      <c r="D12" s="154" t="n">
        <v>6</v>
      </c>
      <c r="E12" s="154" t="n">
        <v>0</v>
      </c>
      <c r="F12" s="154" t="n">
        <v>0</v>
      </c>
      <c r="G12" s="154" t="n">
        <v>1</v>
      </c>
      <c r="H12" s="154" t="n">
        <v>0</v>
      </c>
      <c r="I12" s="154" t="n">
        <v>16</v>
      </c>
      <c r="J12" s="154" t="n">
        <v>1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1</v>
      </c>
      <c r="P12" s="288" t="n">
        <v>3</v>
      </c>
    </row>
    <row r="13" customFormat="false" ht="12" hidden="false" customHeight="true" outlineLevel="0" collapsed="false">
      <c r="A13" s="147" t="n">
        <v>4</v>
      </c>
      <c r="B13" s="151" t="s">
        <v>225</v>
      </c>
      <c r="C13" s="154" t="n">
        <v>217</v>
      </c>
      <c r="D13" s="154" t="n">
        <v>40</v>
      </c>
      <c r="E13" s="154" t="n">
        <v>2</v>
      </c>
      <c r="F13" s="154" t="n">
        <v>2</v>
      </c>
      <c r="G13" s="154" t="n">
        <v>45</v>
      </c>
      <c r="H13" s="154" t="n">
        <v>0</v>
      </c>
      <c r="I13" s="154" t="n">
        <v>107</v>
      </c>
      <c r="J13" s="154" t="n">
        <v>11</v>
      </c>
      <c r="K13" s="154" t="n">
        <v>7</v>
      </c>
      <c r="L13" s="154" t="n">
        <v>0</v>
      </c>
      <c r="M13" s="154" t="n">
        <v>0</v>
      </c>
      <c r="N13" s="154" t="n">
        <v>0</v>
      </c>
      <c r="O13" s="154" t="n">
        <v>3</v>
      </c>
      <c r="P13" s="288" t="n">
        <v>4</v>
      </c>
    </row>
    <row r="14" customFormat="false" ht="12" hidden="false" customHeight="true" outlineLevel="0" collapsed="false">
      <c r="A14" s="147" t="n">
        <v>5</v>
      </c>
      <c r="B14" s="151" t="s">
        <v>226</v>
      </c>
      <c r="C14" s="154" t="n">
        <v>1539</v>
      </c>
      <c r="D14" s="154" t="n">
        <v>118</v>
      </c>
      <c r="E14" s="154" t="n">
        <v>5</v>
      </c>
      <c r="F14" s="154" t="n">
        <v>9</v>
      </c>
      <c r="G14" s="154" t="n">
        <v>381</v>
      </c>
      <c r="H14" s="154" t="n">
        <v>113</v>
      </c>
      <c r="I14" s="154" t="n">
        <v>717</v>
      </c>
      <c r="J14" s="154" t="n">
        <v>107</v>
      </c>
      <c r="K14" s="154" t="n">
        <v>36</v>
      </c>
      <c r="L14" s="154" t="n">
        <v>11</v>
      </c>
      <c r="M14" s="154" t="n">
        <v>0</v>
      </c>
      <c r="N14" s="154" t="n">
        <v>0</v>
      </c>
      <c r="O14" s="154" t="n">
        <v>42</v>
      </c>
      <c r="P14" s="288" t="n">
        <v>5</v>
      </c>
    </row>
    <row r="15" customFormat="false" ht="12" hidden="false" customHeight="true" outlineLevel="0" collapsed="false">
      <c r="A15" s="147" t="n">
        <v>6</v>
      </c>
      <c r="B15" s="151" t="s">
        <v>227</v>
      </c>
      <c r="C15" s="154" t="n">
        <v>3594</v>
      </c>
      <c r="D15" s="154" t="n">
        <v>143</v>
      </c>
      <c r="E15" s="154" t="n">
        <v>2</v>
      </c>
      <c r="F15" s="154" t="n">
        <v>29</v>
      </c>
      <c r="G15" s="154" t="n">
        <v>86</v>
      </c>
      <c r="H15" s="154" t="n">
        <v>184</v>
      </c>
      <c r="I15" s="154" t="n">
        <v>2515</v>
      </c>
      <c r="J15" s="154" t="n">
        <v>292</v>
      </c>
      <c r="K15" s="154" t="n">
        <v>130</v>
      </c>
      <c r="L15" s="154" t="n">
        <v>31</v>
      </c>
      <c r="M15" s="154" t="n">
        <v>0</v>
      </c>
      <c r="N15" s="154" t="n">
        <v>0</v>
      </c>
      <c r="O15" s="154" t="n">
        <v>182</v>
      </c>
      <c r="P15" s="288" t="n">
        <v>6</v>
      </c>
    </row>
    <row r="16" customFormat="false" ht="12" hidden="false" customHeight="true" outlineLevel="0" collapsed="false">
      <c r="A16" s="147" t="n">
        <v>7</v>
      </c>
      <c r="B16" s="151" t="s">
        <v>228</v>
      </c>
      <c r="C16" s="154" t="n">
        <v>3091</v>
      </c>
      <c r="D16" s="154" t="n">
        <v>167</v>
      </c>
      <c r="E16" s="154" t="n">
        <v>3</v>
      </c>
      <c r="F16" s="154" t="n">
        <v>49</v>
      </c>
      <c r="G16" s="154" t="n">
        <v>53</v>
      </c>
      <c r="H16" s="154" t="n">
        <v>145</v>
      </c>
      <c r="I16" s="154" t="n">
        <v>1921</v>
      </c>
      <c r="J16" s="154" t="n">
        <v>219</v>
      </c>
      <c r="K16" s="154" t="n">
        <v>301</v>
      </c>
      <c r="L16" s="154" t="n">
        <v>80</v>
      </c>
      <c r="M16" s="154" t="n">
        <v>0</v>
      </c>
      <c r="N16" s="154" t="n">
        <v>0</v>
      </c>
      <c r="O16" s="154" t="n">
        <v>153</v>
      </c>
      <c r="P16" s="288" t="n">
        <v>7</v>
      </c>
    </row>
    <row r="17" customFormat="false" ht="12" hidden="false" customHeight="true" outlineLevel="0" collapsed="false">
      <c r="A17" s="147" t="n">
        <v>8</v>
      </c>
      <c r="B17" s="151" t="s">
        <v>229</v>
      </c>
      <c r="C17" s="154" t="n">
        <v>2001</v>
      </c>
      <c r="D17" s="154" t="n">
        <v>163</v>
      </c>
      <c r="E17" s="154" t="n">
        <v>4</v>
      </c>
      <c r="F17" s="154" t="n">
        <v>28</v>
      </c>
      <c r="G17" s="154" t="n">
        <v>13</v>
      </c>
      <c r="H17" s="154" t="n">
        <v>98</v>
      </c>
      <c r="I17" s="154" t="n">
        <v>570</v>
      </c>
      <c r="J17" s="154" t="n">
        <v>142</v>
      </c>
      <c r="K17" s="154" t="n">
        <v>704</v>
      </c>
      <c r="L17" s="154" t="n">
        <v>211</v>
      </c>
      <c r="M17" s="154" t="n">
        <v>12</v>
      </c>
      <c r="N17" s="154" t="n">
        <v>0</v>
      </c>
      <c r="O17" s="154" t="n">
        <v>56</v>
      </c>
      <c r="P17" s="288" t="n">
        <v>8</v>
      </c>
    </row>
    <row r="18" customFormat="false" ht="12" hidden="false" customHeight="true" outlineLevel="0" collapsed="false">
      <c r="A18" s="147" t="n">
        <v>9</v>
      </c>
      <c r="B18" s="151" t="s">
        <v>230</v>
      </c>
      <c r="C18" s="154" t="n">
        <v>1682</v>
      </c>
      <c r="D18" s="154" t="n">
        <v>126</v>
      </c>
      <c r="E18" s="154" t="n">
        <v>5</v>
      </c>
      <c r="F18" s="154" t="n">
        <v>22</v>
      </c>
      <c r="G18" s="154" t="n">
        <v>5</v>
      </c>
      <c r="H18" s="154" t="n">
        <v>29</v>
      </c>
      <c r="I18" s="154" t="n">
        <v>123</v>
      </c>
      <c r="J18" s="154" t="n">
        <v>45</v>
      </c>
      <c r="K18" s="154" t="n">
        <v>794</v>
      </c>
      <c r="L18" s="154" t="n">
        <v>299</v>
      </c>
      <c r="M18" s="154" t="n">
        <v>201</v>
      </c>
      <c r="N18" s="154" t="n">
        <v>0</v>
      </c>
      <c r="O18" s="154" t="n">
        <v>33</v>
      </c>
      <c r="P18" s="288" t="n">
        <v>9</v>
      </c>
    </row>
    <row r="19" customFormat="false" ht="12" hidden="false" customHeight="true" outlineLevel="0" collapsed="false">
      <c r="A19" s="147" t="n">
        <v>10</v>
      </c>
      <c r="B19" s="151" t="s">
        <v>231</v>
      </c>
      <c r="C19" s="154" t="n">
        <v>579</v>
      </c>
      <c r="D19" s="154" t="n">
        <v>47</v>
      </c>
      <c r="E19" s="154" t="n">
        <v>1</v>
      </c>
      <c r="F19" s="154" t="n">
        <v>4</v>
      </c>
      <c r="G19" s="154" t="n">
        <v>0</v>
      </c>
      <c r="H19" s="154" t="n">
        <v>10</v>
      </c>
      <c r="I19" s="154" t="n">
        <v>31</v>
      </c>
      <c r="J19" s="154" t="n">
        <v>15</v>
      </c>
      <c r="K19" s="154" t="n">
        <v>237</v>
      </c>
      <c r="L19" s="154" t="n">
        <v>101</v>
      </c>
      <c r="M19" s="154" t="n">
        <v>120</v>
      </c>
      <c r="N19" s="154" t="n">
        <v>0</v>
      </c>
      <c r="O19" s="154" t="n">
        <v>13</v>
      </c>
      <c r="P19" s="288" t="n">
        <v>10</v>
      </c>
    </row>
    <row r="20" customFormat="false" ht="12" hidden="false" customHeight="true" outlineLevel="0" collapsed="false">
      <c r="A20" s="147" t="n">
        <v>11</v>
      </c>
      <c r="B20" s="151" t="s">
        <v>232</v>
      </c>
      <c r="C20" s="154" t="n">
        <v>10473</v>
      </c>
      <c r="D20" s="154" t="n">
        <v>638</v>
      </c>
      <c r="E20" s="154" t="n">
        <v>17</v>
      </c>
      <c r="F20" s="154" t="n">
        <v>117</v>
      </c>
      <c r="G20" s="154" t="n">
        <v>579</v>
      </c>
      <c r="H20" s="154" t="n">
        <v>540</v>
      </c>
      <c r="I20" s="154" t="n">
        <v>5849</v>
      </c>
      <c r="J20" s="154" t="n">
        <v>772</v>
      </c>
      <c r="K20" s="154" t="n">
        <v>1179</v>
      </c>
      <c r="L20" s="154" t="n">
        <v>333</v>
      </c>
      <c r="M20" s="154" t="n">
        <v>12</v>
      </c>
      <c r="N20" s="154" t="n">
        <v>0</v>
      </c>
      <c r="O20" s="154" t="n">
        <v>437</v>
      </c>
      <c r="P20" s="288" t="n">
        <v>11</v>
      </c>
    </row>
    <row r="21" customFormat="false" ht="18.75" hidden="false" customHeight="true" outlineLevel="0" collapsed="false">
      <c r="A21" s="147" t="n">
        <v>12</v>
      </c>
      <c r="B21" s="151" t="s">
        <v>233</v>
      </c>
      <c r="C21" s="154" t="n">
        <v>2261</v>
      </c>
      <c r="D21" s="154" t="n">
        <v>173</v>
      </c>
      <c r="E21" s="154" t="n">
        <v>6</v>
      </c>
      <c r="F21" s="154" t="n">
        <v>26</v>
      </c>
      <c r="G21" s="154" t="n">
        <v>5</v>
      </c>
      <c r="H21" s="154" t="n">
        <v>39</v>
      </c>
      <c r="I21" s="154" t="n">
        <v>154</v>
      </c>
      <c r="J21" s="154" t="n">
        <v>60</v>
      </c>
      <c r="K21" s="154" t="n">
        <v>1031</v>
      </c>
      <c r="L21" s="154" t="n">
        <v>400</v>
      </c>
      <c r="M21" s="154" t="n">
        <v>321</v>
      </c>
      <c r="N21" s="154" t="n">
        <v>0</v>
      </c>
      <c r="O21" s="154" t="n">
        <v>46</v>
      </c>
      <c r="P21" s="125" t="n">
        <v>12</v>
      </c>
    </row>
    <row r="22" customFormat="false" ht="12" hidden="false" customHeight="true" outlineLevel="0" collapsed="false">
      <c r="A22" s="152"/>
      <c r="B22" s="153" t="s">
        <v>234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25"/>
    </row>
    <row r="23" customFormat="false" ht="12" hidden="false" customHeight="true" outlineLevel="0" collapsed="false">
      <c r="A23" s="147" t="n">
        <v>13</v>
      </c>
      <c r="B23" s="153" t="s">
        <v>235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</row>
    <row r="24" customFormat="false" ht="12" hidden="false" customHeight="true" outlineLevel="0" collapsed="false">
      <c r="A24" s="147"/>
      <c r="B24" s="155" t="s">
        <v>236</v>
      </c>
      <c r="C24" s="154" t="n">
        <v>1911</v>
      </c>
      <c r="D24" s="154" t="n">
        <v>123</v>
      </c>
      <c r="E24" s="154" t="n">
        <v>5</v>
      </c>
      <c r="F24" s="154" t="n">
        <v>16</v>
      </c>
      <c r="G24" s="154" t="n">
        <v>130</v>
      </c>
      <c r="H24" s="154" t="n">
        <v>121</v>
      </c>
      <c r="I24" s="154" t="n">
        <v>845</v>
      </c>
      <c r="J24" s="154" t="n">
        <v>147</v>
      </c>
      <c r="K24" s="154" t="n">
        <v>341</v>
      </c>
      <c r="L24" s="154" t="n">
        <v>116</v>
      </c>
      <c r="M24" s="154" t="n">
        <v>37</v>
      </c>
      <c r="N24" s="154" t="n">
        <v>0</v>
      </c>
      <c r="O24" s="154" t="n">
        <v>30</v>
      </c>
      <c r="P24" s="288" t="n">
        <v>13</v>
      </c>
    </row>
    <row r="25" customFormat="false" ht="12" hidden="false" customHeight="true" outlineLevel="0" collapsed="false">
      <c r="A25" s="147" t="n">
        <v>14</v>
      </c>
      <c r="B25" s="153" t="s">
        <v>237</v>
      </c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25"/>
    </row>
    <row r="26" customFormat="false" ht="12" hidden="false" customHeight="true" outlineLevel="0" collapsed="false">
      <c r="A26" s="152"/>
      <c r="B26" s="155" t="s">
        <v>238</v>
      </c>
      <c r="C26" s="154" t="n">
        <v>1029</v>
      </c>
      <c r="D26" s="154" t="n">
        <v>69</v>
      </c>
      <c r="E26" s="154" t="n">
        <v>0</v>
      </c>
      <c r="F26" s="154" t="n">
        <v>8</v>
      </c>
      <c r="G26" s="154" t="n">
        <v>82</v>
      </c>
      <c r="H26" s="154" t="n">
        <v>52</v>
      </c>
      <c r="I26" s="154" t="n">
        <v>482</v>
      </c>
      <c r="J26" s="154" t="n">
        <v>70</v>
      </c>
      <c r="K26" s="154" t="n">
        <v>154</v>
      </c>
      <c r="L26" s="154" t="n">
        <v>65</v>
      </c>
      <c r="M26" s="154" t="n">
        <v>28</v>
      </c>
      <c r="N26" s="154" t="n">
        <v>0</v>
      </c>
      <c r="O26" s="154" t="n">
        <v>19</v>
      </c>
      <c r="P26" s="288" t="n">
        <v>14</v>
      </c>
    </row>
    <row r="27" customFormat="false" ht="12" hidden="false" customHeight="true" outlineLevel="0" collapsed="false">
      <c r="A27" s="152" t="n">
        <v>15</v>
      </c>
      <c r="B27" s="148" t="s">
        <v>239</v>
      </c>
      <c r="C27" s="154" t="n">
        <v>8473</v>
      </c>
      <c r="D27" s="154" t="n">
        <v>553</v>
      </c>
      <c r="E27" s="154" t="n">
        <v>16</v>
      </c>
      <c r="F27" s="154" t="n">
        <v>90</v>
      </c>
      <c r="G27" s="154" t="n">
        <v>464</v>
      </c>
      <c r="H27" s="154" t="n">
        <v>469</v>
      </c>
      <c r="I27" s="154" t="n">
        <v>3877</v>
      </c>
      <c r="J27" s="154" t="n">
        <v>655</v>
      </c>
      <c r="K27" s="154" t="n">
        <v>1440</v>
      </c>
      <c r="L27" s="154" t="n">
        <v>420</v>
      </c>
      <c r="M27" s="154" t="n">
        <v>176</v>
      </c>
      <c r="N27" s="154" t="n">
        <v>0</v>
      </c>
      <c r="O27" s="154" t="n">
        <v>313</v>
      </c>
      <c r="P27" s="288" t="n">
        <v>15</v>
      </c>
    </row>
    <row r="28" customFormat="false" ht="12" hidden="false" customHeight="true" outlineLevel="0" collapsed="false">
      <c r="A28" s="147" t="n">
        <v>16</v>
      </c>
      <c r="B28" s="148" t="s">
        <v>223</v>
      </c>
      <c r="C28" s="154" t="n">
        <v>1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1</v>
      </c>
      <c r="L28" s="154" t="n">
        <v>0</v>
      </c>
      <c r="M28" s="154" t="n">
        <v>0</v>
      </c>
      <c r="N28" s="154" t="n">
        <v>0</v>
      </c>
      <c r="O28" s="154" t="n">
        <v>0</v>
      </c>
      <c r="P28" s="288" t="n">
        <v>16</v>
      </c>
    </row>
    <row r="29" customFormat="false" ht="12" hidden="false" customHeight="true" outlineLevel="0" collapsed="false">
      <c r="A29" s="152" t="n">
        <v>17</v>
      </c>
      <c r="B29" s="151" t="s">
        <v>224</v>
      </c>
      <c r="C29" s="154" t="n">
        <v>18</v>
      </c>
      <c r="D29" s="154" t="n">
        <v>5</v>
      </c>
      <c r="E29" s="154" t="n">
        <v>0</v>
      </c>
      <c r="F29" s="154" t="n">
        <v>0</v>
      </c>
      <c r="G29" s="154" t="n">
        <v>1</v>
      </c>
      <c r="H29" s="154" t="n">
        <v>0</v>
      </c>
      <c r="I29" s="154" t="n">
        <v>11</v>
      </c>
      <c r="J29" s="154" t="n">
        <v>1</v>
      </c>
      <c r="K29" s="154" t="n">
        <v>0</v>
      </c>
      <c r="L29" s="154" t="n">
        <v>0</v>
      </c>
      <c r="M29" s="154" t="n">
        <v>0</v>
      </c>
      <c r="N29" s="154" t="n">
        <v>0</v>
      </c>
      <c r="O29" s="154" t="n">
        <v>0</v>
      </c>
      <c r="P29" s="288" t="n">
        <v>17</v>
      </c>
    </row>
    <row r="30" customFormat="false" ht="12" hidden="false" customHeight="true" outlineLevel="0" collapsed="false">
      <c r="A30" s="147" t="n">
        <v>18</v>
      </c>
      <c r="B30" s="151" t="s">
        <v>225</v>
      </c>
      <c r="C30" s="154" t="n">
        <v>164</v>
      </c>
      <c r="D30" s="154" t="n">
        <v>30</v>
      </c>
      <c r="E30" s="154" t="n">
        <v>2</v>
      </c>
      <c r="F30" s="154" t="n">
        <v>1</v>
      </c>
      <c r="G30" s="154" t="n">
        <v>38</v>
      </c>
      <c r="H30" s="154" t="n">
        <v>0</v>
      </c>
      <c r="I30" s="154" t="n">
        <v>78</v>
      </c>
      <c r="J30" s="154" t="n">
        <v>7</v>
      </c>
      <c r="K30" s="154" t="n">
        <v>5</v>
      </c>
      <c r="L30" s="154" t="n">
        <v>0</v>
      </c>
      <c r="M30" s="154" t="n">
        <v>0</v>
      </c>
      <c r="N30" s="154" t="n">
        <v>0</v>
      </c>
      <c r="O30" s="154" t="n">
        <v>3</v>
      </c>
      <c r="P30" s="288" t="n">
        <v>18</v>
      </c>
    </row>
    <row r="31" customFormat="false" ht="12" hidden="false" customHeight="true" outlineLevel="0" collapsed="false">
      <c r="A31" s="152" t="n">
        <v>19</v>
      </c>
      <c r="B31" s="151" t="s">
        <v>226</v>
      </c>
      <c r="C31" s="154" t="n">
        <v>1151</v>
      </c>
      <c r="D31" s="154" t="n">
        <v>83</v>
      </c>
      <c r="E31" s="154" t="n">
        <v>4</v>
      </c>
      <c r="F31" s="154" t="n">
        <v>9</v>
      </c>
      <c r="G31" s="154" t="n">
        <v>301</v>
      </c>
      <c r="H31" s="154" t="n">
        <v>103</v>
      </c>
      <c r="I31" s="154" t="n">
        <v>499</v>
      </c>
      <c r="J31" s="154" t="n">
        <v>88</v>
      </c>
      <c r="K31" s="154" t="n">
        <v>26</v>
      </c>
      <c r="L31" s="154" t="n">
        <v>6</v>
      </c>
      <c r="M31" s="154" t="n">
        <v>0</v>
      </c>
      <c r="N31" s="154" t="n">
        <v>0</v>
      </c>
      <c r="O31" s="154" t="n">
        <v>32</v>
      </c>
      <c r="P31" s="288" t="n">
        <v>19</v>
      </c>
    </row>
    <row r="32" customFormat="false" ht="12" hidden="false" customHeight="true" outlineLevel="0" collapsed="false">
      <c r="A32" s="147" t="n">
        <v>20</v>
      </c>
      <c r="B32" s="151" t="s">
        <v>227</v>
      </c>
      <c r="C32" s="154" t="n">
        <v>2346</v>
      </c>
      <c r="D32" s="154" t="n">
        <v>109</v>
      </c>
      <c r="E32" s="154" t="n">
        <v>0</v>
      </c>
      <c r="F32" s="154" t="n">
        <v>17</v>
      </c>
      <c r="G32" s="154" t="n">
        <v>66</v>
      </c>
      <c r="H32" s="154" t="n">
        <v>149</v>
      </c>
      <c r="I32" s="154" t="n">
        <v>1538</v>
      </c>
      <c r="J32" s="154" t="n">
        <v>231</v>
      </c>
      <c r="K32" s="154" t="n">
        <v>105</v>
      </c>
      <c r="L32" s="154" t="n">
        <v>23</v>
      </c>
      <c r="M32" s="154" t="n">
        <v>0</v>
      </c>
      <c r="N32" s="154" t="n">
        <v>0</v>
      </c>
      <c r="O32" s="154" t="n">
        <v>108</v>
      </c>
      <c r="P32" s="288" t="n">
        <v>20</v>
      </c>
    </row>
    <row r="33" customFormat="false" ht="12" hidden="false" customHeight="true" outlineLevel="0" collapsed="false">
      <c r="A33" s="152" t="n">
        <v>21</v>
      </c>
      <c r="B33" s="151" t="s">
        <v>228</v>
      </c>
      <c r="C33" s="154" t="n">
        <v>2154</v>
      </c>
      <c r="D33" s="154" t="n">
        <v>117</v>
      </c>
      <c r="E33" s="154" t="n">
        <v>3</v>
      </c>
      <c r="F33" s="154" t="n">
        <v>32</v>
      </c>
      <c r="G33" s="154" t="n">
        <v>44</v>
      </c>
      <c r="H33" s="154" t="n">
        <v>117</v>
      </c>
      <c r="I33" s="154" t="n">
        <v>1275</v>
      </c>
      <c r="J33" s="154" t="n">
        <v>170</v>
      </c>
      <c r="K33" s="154" t="n">
        <v>239</v>
      </c>
      <c r="L33" s="154" t="n">
        <v>53</v>
      </c>
      <c r="M33" s="154" t="n">
        <v>0</v>
      </c>
      <c r="N33" s="154" t="n">
        <v>0</v>
      </c>
      <c r="O33" s="154" t="n">
        <v>104</v>
      </c>
      <c r="P33" s="288" t="n">
        <v>21</v>
      </c>
    </row>
    <row r="34" customFormat="false" ht="12" hidden="false" customHeight="true" outlineLevel="0" collapsed="false">
      <c r="A34" s="147" t="n">
        <v>22</v>
      </c>
      <c r="B34" s="151" t="s">
        <v>229</v>
      </c>
      <c r="C34" s="154" t="n">
        <v>1360</v>
      </c>
      <c r="D34" s="154" t="n">
        <v>115</v>
      </c>
      <c r="E34" s="154" t="n">
        <v>3</v>
      </c>
      <c r="F34" s="154" t="n">
        <v>19</v>
      </c>
      <c r="G34" s="154" t="n">
        <v>10</v>
      </c>
      <c r="H34" s="154" t="n">
        <v>72</v>
      </c>
      <c r="I34" s="154" t="n">
        <v>383</v>
      </c>
      <c r="J34" s="154" t="n">
        <v>117</v>
      </c>
      <c r="K34" s="154" t="n">
        <v>471</v>
      </c>
      <c r="L34" s="154" t="n">
        <v>123</v>
      </c>
      <c r="M34" s="154" t="n">
        <v>6</v>
      </c>
      <c r="N34" s="154" t="n">
        <v>0</v>
      </c>
      <c r="O34" s="154" t="n">
        <v>41</v>
      </c>
      <c r="P34" s="288" t="n">
        <v>22</v>
      </c>
    </row>
    <row r="35" customFormat="false" ht="12" hidden="false" customHeight="true" outlineLevel="0" collapsed="false">
      <c r="A35" s="152" t="n">
        <v>23</v>
      </c>
      <c r="B35" s="151" t="s">
        <v>230</v>
      </c>
      <c r="C35" s="154" t="n">
        <v>957</v>
      </c>
      <c r="D35" s="154" t="n">
        <v>72</v>
      </c>
      <c r="E35" s="154" t="n">
        <v>3</v>
      </c>
      <c r="F35" s="154" t="n">
        <v>10</v>
      </c>
      <c r="G35" s="154" t="n">
        <v>4</v>
      </c>
      <c r="H35" s="154" t="n">
        <v>23</v>
      </c>
      <c r="I35" s="154" t="n">
        <v>79</v>
      </c>
      <c r="J35" s="154" t="n">
        <v>31</v>
      </c>
      <c r="K35" s="154" t="n">
        <v>449</v>
      </c>
      <c r="L35" s="154" t="n">
        <v>160</v>
      </c>
      <c r="M35" s="154" t="n">
        <v>108</v>
      </c>
      <c r="N35" s="154" t="n">
        <v>0</v>
      </c>
      <c r="O35" s="154" t="n">
        <v>18</v>
      </c>
      <c r="P35" s="288" t="n">
        <v>23</v>
      </c>
    </row>
    <row r="36" customFormat="false" ht="12" hidden="false" customHeight="true" outlineLevel="0" collapsed="false">
      <c r="A36" s="147" t="n">
        <v>24</v>
      </c>
      <c r="B36" s="151" t="s">
        <v>231</v>
      </c>
      <c r="C36" s="154" t="n">
        <v>322</v>
      </c>
      <c r="D36" s="154" t="n">
        <v>22</v>
      </c>
      <c r="E36" s="154" t="n">
        <v>1</v>
      </c>
      <c r="F36" s="154" t="n">
        <v>2</v>
      </c>
      <c r="G36" s="154" t="n">
        <v>0</v>
      </c>
      <c r="H36" s="154" t="n">
        <v>5</v>
      </c>
      <c r="I36" s="154" t="n">
        <v>14</v>
      </c>
      <c r="J36" s="154" t="n">
        <v>10</v>
      </c>
      <c r="K36" s="154" t="n">
        <v>144</v>
      </c>
      <c r="L36" s="154" t="n">
        <v>55</v>
      </c>
      <c r="M36" s="154" t="n">
        <v>62</v>
      </c>
      <c r="N36" s="154" t="n">
        <v>0</v>
      </c>
      <c r="O36" s="154" t="n">
        <v>7</v>
      </c>
      <c r="P36" s="288" t="n">
        <v>24</v>
      </c>
    </row>
    <row r="37" customFormat="false" ht="13.5" hidden="false" customHeight="true" outlineLevel="0" collapsed="false">
      <c r="A37" s="152" t="n">
        <v>25</v>
      </c>
      <c r="B37" s="151" t="s">
        <v>232</v>
      </c>
      <c r="C37" s="154" t="n">
        <v>7194</v>
      </c>
      <c r="D37" s="154" t="n">
        <v>459</v>
      </c>
      <c r="E37" s="154" t="n">
        <v>12</v>
      </c>
      <c r="F37" s="154" t="n">
        <v>78</v>
      </c>
      <c r="G37" s="154" t="n">
        <v>460</v>
      </c>
      <c r="H37" s="154" t="n">
        <v>441</v>
      </c>
      <c r="I37" s="154" t="n">
        <v>3784</v>
      </c>
      <c r="J37" s="154" t="n">
        <v>614</v>
      </c>
      <c r="K37" s="154" t="n">
        <v>847</v>
      </c>
      <c r="L37" s="154" t="n">
        <v>205</v>
      </c>
      <c r="M37" s="154" t="n">
        <v>6</v>
      </c>
      <c r="N37" s="154" t="n">
        <v>0</v>
      </c>
      <c r="O37" s="154" t="n">
        <v>288</v>
      </c>
      <c r="P37" s="125" t="n">
        <v>25</v>
      </c>
    </row>
    <row r="38" customFormat="false" ht="12" hidden="false" customHeight="true" outlineLevel="0" collapsed="false">
      <c r="A38" s="147" t="n">
        <v>26</v>
      </c>
      <c r="B38" s="151" t="s">
        <v>233</v>
      </c>
      <c r="C38" s="154" t="n">
        <v>1279</v>
      </c>
      <c r="D38" s="154" t="n">
        <v>94</v>
      </c>
      <c r="E38" s="154" t="n">
        <v>4</v>
      </c>
      <c r="F38" s="154" t="n">
        <v>12</v>
      </c>
      <c r="G38" s="154" t="n">
        <v>4</v>
      </c>
      <c r="H38" s="154" t="n">
        <v>28</v>
      </c>
      <c r="I38" s="154" t="n">
        <v>93</v>
      </c>
      <c r="J38" s="154" t="n">
        <v>41</v>
      </c>
      <c r="K38" s="154" t="n">
        <v>593</v>
      </c>
      <c r="L38" s="154" t="n">
        <v>215</v>
      </c>
      <c r="M38" s="154" t="n">
        <v>170</v>
      </c>
      <c r="N38" s="154" t="n">
        <v>0</v>
      </c>
      <c r="O38" s="154" t="n">
        <v>25</v>
      </c>
      <c r="P38" s="125" t="n">
        <v>26</v>
      </c>
    </row>
    <row r="39" customFormat="false" ht="13.5" hidden="false" customHeight="true" outlineLevel="0" collapsed="false">
      <c r="A39" s="152"/>
      <c r="B39" s="153" t="s">
        <v>234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288"/>
    </row>
    <row r="40" customFormat="false" ht="12" hidden="false" customHeight="true" outlineLevel="0" collapsed="false">
      <c r="A40" s="147" t="n">
        <v>27</v>
      </c>
      <c r="B40" s="153" t="s">
        <v>235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</row>
    <row r="41" customFormat="false" ht="12" hidden="false" customHeight="true" outlineLevel="0" collapsed="false">
      <c r="A41" s="147"/>
      <c r="B41" s="155" t="s">
        <v>236</v>
      </c>
      <c r="C41" s="154" t="n">
        <v>1290</v>
      </c>
      <c r="D41" s="154" t="n">
        <v>88</v>
      </c>
      <c r="E41" s="154" t="n">
        <v>3</v>
      </c>
      <c r="F41" s="154" t="n">
        <v>5</v>
      </c>
      <c r="G41" s="154" t="n">
        <v>107</v>
      </c>
      <c r="H41" s="154" t="n">
        <v>98</v>
      </c>
      <c r="I41" s="154" t="n">
        <v>562</v>
      </c>
      <c r="J41" s="154" t="n">
        <v>120</v>
      </c>
      <c r="K41" s="154" t="n">
        <v>200</v>
      </c>
      <c r="L41" s="154" t="n">
        <v>71</v>
      </c>
      <c r="M41" s="154" t="n">
        <v>16</v>
      </c>
      <c r="N41" s="154" t="n">
        <v>0</v>
      </c>
      <c r="O41" s="154" t="n">
        <v>20</v>
      </c>
      <c r="P41" s="125" t="n">
        <v>27</v>
      </c>
    </row>
    <row r="42" customFormat="false" ht="16.5" hidden="false" customHeight="true" outlineLevel="0" collapsed="false">
      <c r="A42" s="147" t="n">
        <v>28</v>
      </c>
      <c r="B42" s="153" t="s">
        <v>237</v>
      </c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288"/>
    </row>
    <row r="43" customFormat="false" ht="12" hidden="false" customHeight="true" outlineLevel="0" collapsed="false">
      <c r="A43" s="147"/>
      <c r="B43" s="155" t="s">
        <v>238</v>
      </c>
      <c r="C43" s="154" t="n">
        <v>699</v>
      </c>
      <c r="D43" s="154" t="n">
        <v>52</v>
      </c>
      <c r="E43" s="154" t="n">
        <v>0</v>
      </c>
      <c r="F43" s="154" t="n">
        <v>4</v>
      </c>
      <c r="G43" s="154" t="n">
        <v>64</v>
      </c>
      <c r="H43" s="154" t="n">
        <v>43</v>
      </c>
      <c r="I43" s="154" t="n">
        <v>322</v>
      </c>
      <c r="J43" s="154" t="n">
        <v>57</v>
      </c>
      <c r="K43" s="154" t="n">
        <v>90</v>
      </c>
      <c r="L43" s="154" t="n">
        <v>35</v>
      </c>
      <c r="M43" s="154" t="n">
        <v>15</v>
      </c>
      <c r="N43" s="154" t="n">
        <v>0</v>
      </c>
      <c r="O43" s="154" t="n">
        <v>17</v>
      </c>
      <c r="P43" s="288" t="n">
        <v>28</v>
      </c>
    </row>
    <row r="44" customFormat="false" ht="15" hidden="false" customHeight="true" outlineLevel="0" collapsed="false">
      <c r="A44" s="147" t="n">
        <v>29</v>
      </c>
      <c r="B44" s="148" t="s">
        <v>240</v>
      </c>
      <c r="C44" s="154" t="n">
        <v>4261</v>
      </c>
      <c r="D44" s="154" t="n">
        <v>258</v>
      </c>
      <c r="E44" s="154" t="n">
        <v>7</v>
      </c>
      <c r="F44" s="154" t="n">
        <v>53</v>
      </c>
      <c r="G44" s="154" t="n">
        <v>120</v>
      </c>
      <c r="H44" s="154" t="n">
        <v>110</v>
      </c>
      <c r="I44" s="154" t="n">
        <v>2126</v>
      </c>
      <c r="J44" s="154" t="n">
        <v>177</v>
      </c>
      <c r="K44" s="154" t="n">
        <v>770</v>
      </c>
      <c r="L44" s="154" t="n">
        <v>313</v>
      </c>
      <c r="M44" s="154" t="n">
        <v>157</v>
      </c>
      <c r="N44" s="154" t="n">
        <v>0</v>
      </c>
      <c r="O44" s="154" t="n">
        <v>170</v>
      </c>
      <c r="P44" s="288" t="n">
        <v>29</v>
      </c>
    </row>
    <row r="45" customFormat="false" ht="12" hidden="false" customHeight="true" outlineLevel="0" collapsed="false">
      <c r="A45" s="147" t="n">
        <v>30</v>
      </c>
      <c r="B45" s="148" t="s">
        <v>223</v>
      </c>
      <c r="C45" s="154" t="n">
        <v>5</v>
      </c>
      <c r="D45" s="154" t="n">
        <v>1</v>
      </c>
      <c r="E45" s="154" t="n">
        <v>1</v>
      </c>
      <c r="F45" s="154" t="n">
        <v>0</v>
      </c>
      <c r="G45" s="154" t="n">
        <v>0</v>
      </c>
      <c r="H45" s="154" t="n">
        <v>0</v>
      </c>
      <c r="I45" s="154" t="n">
        <v>3</v>
      </c>
      <c r="J45" s="154" t="n">
        <v>0</v>
      </c>
      <c r="K45" s="154" t="n">
        <v>0</v>
      </c>
      <c r="L45" s="154" t="n">
        <v>0</v>
      </c>
      <c r="M45" s="154" t="n">
        <v>0</v>
      </c>
      <c r="N45" s="154" t="n">
        <v>0</v>
      </c>
      <c r="O45" s="154" t="n">
        <v>0</v>
      </c>
      <c r="P45" s="288" t="n">
        <v>30</v>
      </c>
    </row>
    <row r="46" customFormat="false" ht="12" hidden="false" customHeight="true" outlineLevel="0" collapsed="false">
      <c r="A46" s="147" t="n">
        <v>31</v>
      </c>
      <c r="B46" s="151" t="s">
        <v>224</v>
      </c>
      <c r="C46" s="154" t="n">
        <v>7</v>
      </c>
      <c r="D46" s="154" t="n">
        <v>1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5</v>
      </c>
      <c r="J46" s="154" t="n">
        <v>0</v>
      </c>
      <c r="K46" s="154" t="n">
        <v>0</v>
      </c>
      <c r="L46" s="154" t="n">
        <v>0</v>
      </c>
      <c r="M46" s="154" t="n">
        <v>0</v>
      </c>
      <c r="N46" s="154" t="n">
        <v>0</v>
      </c>
      <c r="O46" s="154" t="n">
        <v>1</v>
      </c>
      <c r="P46" s="288" t="n">
        <v>31</v>
      </c>
    </row>
    <row r="47" customFormat="false" ht="12" hidden="false" customHeight="true" outlineLevel="0" collapsed="false">
      <c r="A47" s="147" t="n">
        <v>32</v>
      </c>
      <c r="B47" s="151" t="s">
        <v>225</v>
      </c>
      <c r="C47" s="154" t="n">
        <v>53</v>
      </c>
      <c r="D47" s="154" t="n">
        <v>10</v>
      </c>
      <c r="E47" s="154" t="n">
        <v>0</v>
      </c>
      <c r="F47" s="154" t="n">
        <v>1</v>
      </c>
      <c r="G47" s="154" t="n">
        <v>7</v>
      </c>
      <c r="H47" s="154" t="n">
        <v>0</v>
      </c>
      <c r="I47" s="154" t="n">
        <v>29</v>
      </c>
      <c r="J47" s="154" t="n">
        <v>4</v>
      </c>
      <c r="K47" s="154" t="n">
        <v>2</v>
      </c>
      <c r="L47" s="154" t="n">
        <v>0</v>
      </c>
      <c r="M47" s="154" t="n">
        <v>0</v>
      </c>
      <c r="N47" s="154" t="n">
        <v>0</v>
      </c>
      <c r="O47" s="154" t="n">
        <v>0</v>
      </c>
      <c r="P47" s="288" t="n">
        <v>32</v>
      </c>
    </row>
    <row r="48" customFormat="false" ht="12" hidden="false" customHeight="true" outlineLevel="0" collapsed="false">
      <c r="A48" s="147" t="n">
        <v>33</v>
      </c>
      <c r="B48" s="151" t="s">
        <v>226</v>
      </c>
      <c r="C48" s="154" t="n">
        <v>388</v>
      </c>
      <c r="D48" s="154" t="n">
        <v>35</v>
      </c>
      <c r="E48" s="154" t="n">
        <v>1</v>
      </c>
      <c r="F48" s="154" t="n">
        <v>0</v>
      </c>
      <c r="G48" s="154" t="n">
        <v>80</v>
      </c>
      <c r="H48" s="154" t="n">
        <v>10</v>
      </c>
      <c r="I48" s="154" t="n">
        <v>218</v>
      </c>
      <c r="J48" s="154" t="n">
        <v>19</v>
      </c>
      <c r="K48" s="154" t="n">
        <v>10</v>
      </c>
      <c r="L48" s="154" t="n">
        <v>5</v>
      </c>
      <c r="M48" s="154" t="n">
        <v>0</v>
      </c>
      <c r="N48" s="154" t="n">
        <v>0</v>
      </c>
      <c r="O48" s="154" t="n">
        <v>10</v>
      </c>
      <c r="P48" s="288" t="n">
        <v>33</v>
      </c>
    </row>
    <row r="49" customFormat="false" ht="12" hidden="false" customHeight="true" outlineLevel="0" collapsed="false">
      <c r="A49" s="147" t="n">
        <v>34</v>
      </c>
      <c r="B49" s="151" t="s">
        <v>227</v>
      </c>
      <c r="C49" s="154" t="n">
        <v>1248</v>
      </c>
      <c r="D49" s="154" t="n">
        <v>34</v>
      </c>
      <c r="E49" s="154" t="n">
        <v>2</v>
      </c>
      <c r="F49" s="154" t="n">
        <v>12</v>
      </c>
      <c r="G49" s="154" t="n">
        <v>20</v>
      </c>
      <c r="H49" s="154" t="n">
        <v>35</v>
      </c>
      <c r="I49" s="154" t="n">
        <v>977</v>
      </c>
      <c r="J49" s="154" t="n">
        <v>61</v>
      </c>
      <c r="K49" s="154" t="n">
        <v>25</v>
      </c>
      <c r="L49" s="154" t="n">
        <v>8</v>
      </c>
      <c r="M49" s="154" t="n">
        <v>0</v>
      </c>
      <c r="N49" s="154" t="n">
        <v>0</v>
      </c>
      <c r="O49" s="154" t="n">
        <v>74</v>
      </c>
      <c r="P49" s="288" t="n">
        <v>34</v>
      </c>
    </row>
    <row r="50" customFormat="false" ht="12" hidden="false" customHeight="true" outlineLevel="0" collapsed="false">
      <c r="A50" s="147" t="n">
        <v>35</v>
      </c>
      <c r="B50" s="151" t="s">
        <v>228</v>
      </c>
      <c r="C50" s="154" t="n">
        <v>937</v>
      </c>
      <c r="D50" s="154" t="n">
        <v>50</v>
      </c>
      <c r="E50" s="154" t="n">
        <v>0</v>
      </c>
      <c r="F50" s="154" t="n">
        <v>17</v>
      </c>
      <c r="G50" s="154" t="n">
        <v>9</v>
      </c>
      <c r="H50" s="154" t="n">
        <v>28</v>
      </c>
      <c r="I50" s="154" t="n">
        <v>646</v>
      </c>
      <c r="J50" s="154" t="n">
        <v>49</v>
      </c>
      <c r="K50" s="154" t="n">
        <v>62</v>
      </c>
      <c r="L50" s="154" t="n">
        <v>27</v>
      </c>
      <c r="M50" s="154" t="n">
        <v>0</v>
      </c>
      <c r="N50" s="154" t="n">
        <v>0</v>
      </c>
      <c r="O50" s="154" t="n">
        <v>49</v>
      </c>
      <c r="P50" s="288" t="n">
        <v>35</v>
      </c>
    </row>
    <row r="51" customFormat="false" ht="12" hidden="false" customHeight="true" outlineLevel="0" collapsed="false">
      <c r="A51" s="147" t="n">
        <v>36</v>
      </c>
      <c r="B51" s="151" t="s">
        <v>229</v>
      </c>
      <c r="C51" s="154" t="n">
        <v>641</v>
      </c>
      <c r="D51" s="154" t="n">
        <v>48</v>
      </c>
      <c r="E51" s="154" t="n">
        <v>1</v>
      </c>
      <c r="F51" s="154" t="n">
        <v>9</v>
      </c>
      <c r="G51" s="154" t="n">
        <v>3</v>
      </c>
      <c r="H51" s="154" t="n">
        <v>26</v>
      </c>
      <c r="I51" s="154" t="n">
        <v>187</v>
      </c>
      <c r="J51" s="154" t="n">
        <v>25</v>
      </c>
      <c r="K51" s="154" t="n">
        <v>233</v>
      </c>
      <c r="L51" s="154" t="n">
        <v>88</v>
      </c>
      <c r="M51" s="154" t="n">
        <v>6</v>
      </c>
      <c r="N51" s="154" t="n">
        <v>0</v>
      </c>
      <c r="O51" s="154" t="n">
        <v>15</v>
      </c>
      <c r="P51" s="288" t="n">
        <v>36</v>
      </c>
    </row>
    <row r="52" customFormat="false" ht="12" hidden="false" customHeight="true" outlineLevel="0" collapsed="false">
      <c r="A52" s="147" t="n">
        <v>37</v>
      </c>
      <c r="B52" s="151" t="s">
        <v>230</v>
      </c>
      <c r="C52" s="154" t="n">
        <v>725</v>
      </c>
      <c r="D52" s="154" t="n">
        <v>54</v>
      </c>
      <c r="E52" s="154" t="n">
        <v>2</v>
      </c>
      <c r="F52" s="154" t="n">
        <v>12</v>
      </c>
      <c r="G52" s="154" t="n">
        <v>1</v>
      </c>
      <c r="H52" s="154" t="n">
        <v>6</v>
      </c>
      <c r="I52" s="154" t="n">
        <v>44</v>
      </c>
      <c r="J52" s="154" t="n">
        <v>14</v>
      </c>
      <c r="K52" s="154" t="n">
        <v>345</v>
      </c>
      <c r="L52" s="154" t="n">
        <v>139</v>
      </c>
      <c r="M52" s="154" t="n">
        <v>93</v>
      </c>
      <c r="N52" s="154" t="n">
        <v>0</v>
      </c>
      <c r="O52" s="154" t="n">
        <v>15</v>
      </c>
      <c r="P52" s="288" t="n">
        <v>37</v>
      </c>
    </row>
    <row r="53" customFormat="false" ht="12" hidden="false" customHeight="true" outlineLevel="0" collapsed="false">
      <c r="A53" s="147" t="n">
        <v>38</v>
      </c>
      <c r="B53" s="151" t="s">
        <v>231</v>
      </c>
      <c r="C53" s="154" t="n">
        <v>257</v>
      </c>
      <c r="D53" s="154" t="n">
        <v>25</v>
      </c>
      <c r="E53" s="154" t="n">
        <v>0</v>
      </c>
      <c r="F53" s="154" t="n">
        <v>2</v>
      </c>
      <c r="G53" s="154" t="n">
        <v>0</v>
      </c>
      <c r="H53" s="154" t="n">
        <v>5</v>
      </c>
      <c r="I53" s="154" t="n">
        <v>17</v>
      </c>
      <c r="J53" s="154" t="n">
        <v>5</v>
      </c>
      <c r="K53" s="154" t="n">
        <v>93</v>
      </c>
      <c r="L53" s="154" t="n">
        <v>46</v>
      </c>
      <c r="M53" s="154" t="n">
        <v>58</v>
      </c>
      <c r="N53" s="154" t="n">
        <v>0</v>
      </c>
      <c r="O53" s="154" t="n">
        <v>6</v>
      </c>
      <c r="P53" s="288" t="n">
        <v>38</v>
      </c>
    </row>
    <row r="54" customFormat="false" ht="12" hidden="false" customHeight="true" outlineLevel="0" collapsed="false">
      <c r="A54" s="147" t="n">
        <v>39</v>
      </c>
      <c r="B54" s="151" t="s">
        <v>232</v>
      </c>
      <c r="C54" s="154" t="n">
        <v>3279</v>
      </c>
      <c r="D54" s="154" t="n">
        <v>179</v>
      </c>
      <c r="E54" s="154" t="n">
        <v>5</v>
      </c>
      <c r="F54" s="154" t="n">
        <v>39</v>
      </c>
      <c r="G54" s="154" t="n">
        <v>119</v>
      </c>
      <c r="H54" s="154" t="n">
        <v>99</v>
      </c>
      <c r="I54" s="154" t="n">
        <v>2065</v>
      </c>
      <c r="J54" s="154" t="n">
        <v>158</v>
      </c>
      <c r="K54" s="154" t="n">
        <v>332</v>
      </c>
      <c r="L54" s="154" t="n">
        <v>128</v>
      </c>
      <c r="M54" s="154" t="n">
        <v>6</v>
      </c>
      <c r="N54" s="154" t="n">
        <v>0</v>
      </c>
      <c r="O54" s="154" t="n">
        <v>149</v>
      </c>
      <c r="P54" s="125" t="n">
        <v>39</v>
      </c>
    </row>
    <row r="55" customFormat="false" ht="12" hidden="false" customHeight="true" outlineLevel="0" collapsed="false">
      <c r="A55" s="147" t="n">
        <v>40</v>
      </c>
      <c r="B55" s="151" t="s">
        <v>233</v>
      </c>
      <c r="C55" s="154" t="n">
        <v>982</v>
      </c>
      <c r="D55" s="154" t="n">
        <v>79</v>
      </c>
      <c r="E55" s="154" t="n">
        <v>2</v>
      </c>
      <c r="F55" s="154" t="n">
        <v>14</v>
      </c>
      <c r="G55" s="154" t="n">
        <v>1</v>
      </c>
      <c r="H55" s="154" t="n">
        <v>11</v>
      </c>
      <c r="I55" s="154" t="n">
        <v>61</v>
      </c>
      <c r="J55" s="154" t="n">
        <v>19</v>
      </c>
      <c r="K55" s="154" t="n">
        <v>438</v>
      </c>
      <c r="L55" s="154" t="n">
        <v>185</v>
      </c>
      <c r="M55" s="154" t="n">
        <v>151</v>
      </c>
      <c r="N55" s="154" t="n">
        <v>0</v>
      </c>
      <c r="O55" s="154" t="n">
        <v>21</v>
      </c>
      <c r="P55" s="288" t="n">
        <v>40</v>
      </c>
    </row>
    <row r="56" customFormat="false" ht="12" hidden="false" customHeight="true" outlineLevel="0" collapsed="false">
      <c r="A56" s="147"/>
      <c r="B56" s="153" t="s">
        <v>234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25"/>
    </row>
    <row r="57" customFormat="false" ht="12" hidden="false" customHeight="true" outlineLevel="0" collapsed="false">
      <c r="A57" s="147" t="n">
        <v>41</v>
      </c>
      <c r="B57" s="153" t="s">
        <v>235</v>
      </c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</row>
    <row r="58" customFormat="false" ht="9.75" hidden="false" customHeight="true" outlineLevel="0" collapsed="false">
      <c r="A58" s="147"/>
      <c r="B58" s="155" t="s">
        <v>236</v>
      </c>
      <c r="C58" s="154" t="n">
        <v>621</v>
      </c>
      <c r="D58" s="154" t="n">
        <v>35</v>
      </c>
      <c r="E58" s="154" t="n">
        <v>2</v>
      </c>
      <c r="F58" s="154" t="n">
        <v>11</v>
      </c>
      <c r="G58" s="154" t="n">
        <v>23</v>
      </c>
      <c r="H58" s="154" t="n">
        <v>23</v>
      </c>
      <c r="I58" s="154" t="n">
        <v>283</v>
      </c>
      <c r="J58" s="154" t="n">
        <v>27</v>
      </c>
      <c r="K58" s="154" t="n">
        <v>141</v>
      </c>
      <c r="L58" s="154" t="n">
        <v>45</v>
      </c>
      <c r="M58" s="154" t="n">
        <v>21</v>
      </c>
      <c r="N58" s="154" t="n">
        <v>0</v>
      </c>
      <c r="O58" s="154" t="n">
        <v>10</v>
      </c>
      <c r="P58" s="288" t="n">
        <v>41</v>
      </c>
    </row>
    <row r="59" customFormat="false" ht="9.75" hidden="false" customHeight="true" outlineLevel="0" collapsed="false">
      <c r="A59" s="147" t="n">
        <v>42</v>
      </c>
      <c r="B59" s="153" t="s">
        <v>237</v>
      </c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25"/>
    </row>
    <row r="60" customFormat="false" ht="9.75" hidden="false" customHeight="true" outlineLevel="0" collapsed="false">
      <c r="A60" s="147"/>
      <c r="B60" s="155" t="s">
        <v>238</v>
      </c>
      <c r="C60" s="154" t="n">
        <v>330</v>
      </c>
      <c r="D60" s="154" t="n">
        <v>17</v>
      </c>
      <c r="E60" s="154" t="n">
        <v>0</v>
      </c>
      <c r="F60" s="154" t="n">
        <v>4</v>
      </c>
      <c r="G60" s="154" t="n">
        <v>18</v>
      </c>
      <c r="H60" s="154" t="n">
        <v>9</v>
      </c>
      <c r="I60" s="154" t="n">
        <v>160</v>
      </c>
      <c r="J60" s="154" t="n">
        <v>13</v>
      </c>
      <c r="K60" s="154" t="n">
        <v>64</v>
      </c>
      <c r="L60" s="154" t="n">
        <v>30</v>
      </c>
      <c r="M60" s="154" t="n">
        <v>13</v>
      </c>
      <c r="N60" s="154" t="n">
        <v>0</v>
      </c>
      <c r="O60" s="154" t="n">
        <v>2</v>
      </c>
      <c r="P60" s="288" t="n">
        <v>42</v>
      </c>
    </row>
    <row r="61" customFormat="false" ht="6.75" hidden="false" customHeight="true" outlineLevel="0" collapsed="false">
      <c r="A61" s="245"/>
      <c r="B61" s="157" t="s">
        <v>241</v>
      </c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289"/>
    </row>
    <row r="62" customFormat="false" ht="9.75" hidden="false" customHeight="true" outlineLevel="0" collapsed="false">
      <c r="A62" s="245"/>
      <c r="B62" s="157" t="s">
        <v>381</v>
      </c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289"/>
    </row>
    <row r="63" customFormat="false" ht="9.75" hidden="false" customHeight="true" outlineLevel="0" collapsed="false">
      <c r="A63" s="245"/>
      <c r="B63" s="157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289"/>
    </row>
    <row r="64" customFormat="false" ht="18" hidden="false" customHeight="true" outlineLevel="0" collapsed="false">
      <c r="A64" s="150"/>
      <c r="B64" s="159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289"/>
    </row>
    <row r="65" customFormat="false" ht="12.75" hidden="false" customHeight="true" outlineLevel="0" collapsed="false">
      <c r="A65" s="150"/>
      <c r="B65" s="160"/>
      <c r="P65" s="290"/>
    </row>
    <row r="66" customFormat="false" ht="9.75" hidden="false" customHeight="true" outlineLevel="0" collapsed="false">
      <c r="A66" s="150"/>
      <c r="B66" s="160"/>
      <c r="P66" s="289"/>
    </row>
    <row r="67" customFormat="false" ht="9.75" hidden="false" customHeight="true" outlineLevel="0" collapsed="false">
      <c r="A67" s="150"/>
      <c r="B67" s="160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289"/>
    </row>
    <row r="68" customFormat="false" ht="9.75" hidden="false" customHeight="true" outlineLevel="0" collapsed="false">
      <c r="A68" s="150"/>
      <c r="B68" s="160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289"/>
    </row>
    <row r="69" customFormat="false" ht="9.75" hidden="false" customHeight="true" outlineLevel="0" collapsed="false">
      <c r="A69" s="150"/>
      <c r="B69" s="160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289"/>
    </row>
    <row r="70" customFormat="false" ht="9.75" hidden="false" customHeight="true" outlineLevel="0" collapsed="false">
      <c r="A70" s="245"/>
      <c r="B70" s="160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289"/>
    </row>
    <row r="71" customFormat="false" ht="9.75" hidden="false" customHeight="true" outlineLevel="0" collapsed="false">
      <c r="A71" s="245"/>
      <c r="B71" s="160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289"/>
    </row>
    <row r="72" customFormat="false" ht="9.75" hidden="false" customHeight="true" outlineLevel="0" collapsed="false">
      <c r="A72" s="150"/>
      <c r="B72" s="160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289"/>
    </row>
    <row r="73" customFormat="false" ht="9.75" hidden="false" customHeight="true" outlineLevel="0" collapsed="false">
      <c r="A73" s="150"/>
      <c r="B73" s="160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289"/>
    </row>
    <row r="74" customFormat="false" ht="9.75" hidden="false" customHeight="true" outlineLevel="0" collapsed="false">
      <c r="A74" s="150"/>
      <c r="B74" s="160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289"/>
    </row>
    <row r="75" customFormat="false" ht="9.75" hidden="false" customHeight="true" outlineLevel="0" collapsed="false">
      <c r="A75" s="150"/>
      <c r="B75" s="160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289"/>
    </row>
    <row r="76" customFormat="false" ht="9.75" hidden="false" customHeight="true" outlineLevel="0" collapsed="false">
      <c r="A76" s="150"/>
      <c r="B76" s="160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289"/>
    </row>
    <row r="77" customFormat="false" ht="9.75" hidden="false" customHeight="true" outlineLevel="0" collapsed="false">
      <c r="A77" s="150"/>
      <c r="B77" s="160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289"/>
    </row>
    <row r="78" customFormat="false" ht="9.75" hidden="false" customHeight="true" outlineLevel="0" collapsed="false">
      <c r="A78" s="150"/>
      <c r="B78" s="160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289"/>
    </row>
    <row r="79" customFormat="false" ht="9.75" hidden="false" customHeight="true" outlineLevel="0" collapsed="false">
      <c r="A79" s="150"/>
      <c r="B79" s="16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289"/>
    </row>
    <row r="80" customFormat="false" ht="9.75" hidden="false" customHeight="true" outlineLevel="0" collapsed="false">
      <c r="A80" s="150"/>
      <c r="B80" s="160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289"/>
    </row>
    <row r="81" customFormat="false" ht="9.75" hidden="false" customHeight="true" outlineLevel="0" collapsed="false">
      <c r="A81" s="150"/>
      <c r="B81" s="160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289"/>
    </row>
    <row r="82" customFormat="false" ht="9" hidden="false" customHeight="false" outlineLevel="0" collapsed="false">
      <c r="A82" s="128"/>
      <c r="B82" s="160"/>
    </row>
    <row r="83" customFormat="false" ht="9" hidden="false" customHeight="false" outlineLevel="0" collapsed="false">
      <c r="B83" s="160"/>
    </row>
    <row r="84" customFormat="false" ht="9" hidden="false" customHeight="false" outlineLevel="0" collapsed="false">
      <c r="B84" s="160"/>
    </row>
    <row r="85" customFormat="false" ht="9" hidden="false" customHeight="false" outlineLevel="0" collapsed="false">
      <c r="B85" s="160"/>
    </row>
    <row r="86" customFormat="false" ht="9" hidden="false" customHeight="false" outlineLevel="0" collapsed="false">
      <c r="B86" s="160"/>
    </row>
    <row r="87" customFormat="false" ht="9" hidden="false" customHeight="false" outlineLevel="0" collapsed="false">
      <c r="B87" s="160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1"/>
    </row>
    <row r="93" customFormat="false" ht="9" hidden="false" customHeight="false" outlineLevel="0" collapsed="false">
      <c r="B93" s="161"/>
    </row>
    <row r="94" customFormat="false" ht="9" hidden="false" customHeight="false" outlineLevel="0" collapsed="false">
      <c r="B94" s="161"/>
    </row>
    <row r="95" customFormat="false" ht="9" hidden="false" customHeight="false" outlineLevel="0" collapsed="false">
      <c r="B95" s="132"/>
    </row>
    <row r="96" customFormat="false" ht="9" hidden="false" customHeight="false" outlineLevel="0" collapsed="false">
      <c r="B96" s="132"/>
    </row>
    <row r="97" customFormat="false" ht="9" hidden="false" customHeight="false" outlineLevel="0" collapsed="false">
      <c r="B97" s="132"/>
    </row>
    <row r="98" customFormat="false" ht="9" hidden="false" customHeight="false" outlineLevel="0" collapsed="false">
      <c r="B98" s="132"/>
    </row>
    <row r="99" customFormat="false" ht="9" hidden="false" customHeight="false" outlineLevel="0" collapsed="false">
      <c r="B99" s="132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28.42"/>
    <col collapsed="false" customWidth="true" hidden="false" outlineLevel="0" max="3" min="3" style="291" width="12.7"/>
    <col collapsed="false" customWidth="true" hidden="false" outlineLevel="0" max="4" min="4" style="291" width="14.13"/>
    <col collapsed="false" customWidth="true" hidden="false" outlineLevel="0" max="5" min="5" style="291" width="11.13"/>
    <col collapsed="false" customWidth="true" hidden="false" outlineLevel="0" max="15" min="6" style="291" width="12.28"/>
    <col collapsed="false" customWidth="true" hidden="false" outlineLevel="0" max="16" min="16" style="291" width="3.56"/>
    <col collapsed="false" customWidth="false" hidden="false" outlineLevel="0" max="257" min="17" style="291" width="11.42"/>
  </cols>
  <sheetData>
    <row r="1" customFormat="false" ht="9.75" hidden="false" customHeight="true" outlineLevel="0" collapsed="false">
      <c r="A1" s="291" t="s">
        <v>193</v>
      </c>
      <c r="C1" s="292"/>
      <c r="D1" s="292"/>
      <c r="E1" s="293"/>
      <c r="G1" s="294" t="s">
        <v>262</v>
      </c>
      <c r="H1" s="295" t="s">
        <v>195</v>
      </c>
      <c r="I1" s="295"/>
      <c r="N1" s="294"/>
      <c r="O1" s="294"/>
      <c r="P1" s="294" t="str">
        <f aca="false">A1</f>
        <v>Deutschland</v>
      </c>
    </row>
    <row r="2" customFormat="false" ht="9.75" hidden="false" customHeight="true" outlineLevel="0" collapsed="false">
      <c r="A2" s="293" t="s">
        <v>389</v>
      </c>
      <c r="B2" s="292"/>
      <c r="C2" s="292"/>
      <c r="F2" s="294"/>
      <c r="G2" s="294" t="s">
        <v>3</v>
      </c>
      <c r="H2" s="293" t="s">
        <v>4</v>
      </c>
      <c r="I2" s="293"/>
      <c r="J2" s="293"/>
      <c r="K2" s="293"/>
      <c r="L2" s="293"/>
      <c r="P2" s="294" t="str">
        <f aca="false">A2</f>
        <v>10B.9.1</v>
      </c>
    </row>
    <row r="3" customFormat="false" ht="13.5" hidden="false" customHeight="true" outlineLevel="0" collapsed="false">
      <c r="A3" s="293"/>
      <c r="B3" s="292"/>
      <c r="C3" s="327"/>
      <c r="D3" s="327"/>
      <c r="E3" s="303"/>
      <c r="F3" s="303"/>
      <c r="G3" s="297" t="s">
        <v>390</v>
      </c>
      <c r="H3" s="301" t="s">
        <v>365</v>
      </c>
      <c r="I3" s="301"/>
      <c r="J3" s="301"/>
      <c r="K3" s="301"/>
      <c r="L3" s="301"/>
      <c r="M3" s="293"/>
      <c r="P3" s="299"/>
    </row>
    <row r="4" customFormat="false" ht="15" hidden="false" customHeight="true" outlineLevel="0" collapsed="false">
      <c r="B4" s="292"/>
      <c r="C4" s="292"/>
      <c r="D4" s="300"/>
      <c r="E4" s="301"/>
      <c r="F4" s="302"/>
      <c r="G4" s="174" t="s">
        <v>388</v>
      </c>
      <c r="H4" s="175" t="s">
        <v>201</v>
      </c>
      <c r="I4" s="298"/>
      <c r="J4" s="298"/>
      <c r="K4" s="303"/>
    </row>
    <row r="5" customFormat="false" ht="16.5" hidden="false" customHeight="true" outlineLevel="0" collapsed="false">
      <c r="G5" s="302"/>
      <c r="H5" s="298"/>
    </row>
    <row r="6" customFormat="false" ht="15.75" hidden="false" customHeight="true" outlineLevel="0" collapsed="false">
      <c r="A6" s="304" t="s">
        <v>202</v>
      </c>
      <c r="B6" s="305" t="s">
        <v>168</v>
      </c>
      <c r="C6" s="306" t="s">
        <v>90</v>
      </c>
      <c r="D6" s="307" t="s">
        <v>367</v>
      </c>
      <c r="E6" s="307"/>
      <c r="F6" s="307"/>
      <c r="G6" s="307"/>
      <c r="H6" s="308" t="s">
        <v>368</v>
      </c>
      <c r="I6" s="308"/>
      <c r="J6" s="308"/>
      <c r="K6" s="308"/>
      <c r="L6" s="308"/>
      <c r="M6" s="308"/>
      <c r="N6" s="308"/>
      <c r="O6" s="308"/>
      <c r="P6" s="304" t="s">
        <v>202</v>
      </c>
      <c r="Q6" s="309"/>
    </row>
    <row r="7" customFormat="false" ht="11.25" hidden="false" customHeight="true" outlineLevel="0" collapsed="false">
      <c r="A7" s="304"/>
      <c r="B7" s="305"/>
      <c r="C7" s="306"/>
      <c r="D7" s="306" t="s">
        <v>369</v>
      </c>
      <c r="E7" s="306" t="s">
        <v>370</v>
      </c>
      <c r="F7" s="310" t="s">
        <v>371</v>
      </c>
      <c r="G7" s="311" t="s">
        <v>372</v>
      </c>
      <c r="H7" s="312" t="s">
        <v>373</v>
      </c>
      <c r="I7" s="312" t="s">
        <v>374</v>
      </c>
      <c r="J7" s="312" t="s">
        <v>375</v>
      </c>
      <c r="K7" s="313" t="s">
        <v>376</v>
      </c>
      <c r="L7" s="313" t="s">
        <v>377</v>
      </c>
      <c r="M7" s="313" t="s">
        <v>378</v>
      </c>
      <c r="N7" s="313" t="s">
        <v>379</v>
      </c>
      <c r="O7" s="314" t="s">
        <v>380</v>
      </c>
      <c r="P7" s="304"/>
      <c r="Q7" s="309"/>
    </row>
    <row r="8" customFormat="false" ht="11.25" hidden="false" customHeight="true" outlineLevel="0" collapsed="false">
      <c r="A8" s="304"/>
      <c r="B8" s="305"/>
      <c r="C8" s="306"/>
      <c r="D8" s="306"/>
      <c r="E8" s="306"/>
      <c r="F8" s="310"/>
      <c r="G8" s="311"/>
      <c r="H8" s="312"/>
      <c r="I8" s="312"/>
      <c r="J8" s="312"/>
      <c r="K8" s="313"/>
      <c r="L8" s="313"/>
      <c r="M8" s="313"/>
      <c r="N8" s="313"/>
      <c r="O8" s="313"/>
      <c r="P8" s="304"/>
      <c r="Q8" s="309"/>
    </row>
    <row r="9" customFormat="false" ht="62.25" hidden="false" customHeight="true" outlineLevel="0" collapsed="false">
      <c r="A9" s="304"/>
      <c r="B9" s="305"/>
      <c r="C9" s="306"/>
      <c r="D9" s="306"/>
      <c r="E9" s="306"/>
      <c r="F9" s="310"/>
      <c r="G9" s="311"/>
      <c r="H9" s="312"/>
      <c r="I9" s="312"/>
      <c r="J9" s="312"/>
      <c r="K9" s="313"/>
      <c r="L9" s="313"/>
      <c r="M9" s="313"/>
      <c r="N9" s="313"/>
      <c r="O9" s="313"/>
      <c r="P9" s="304"/>
    </row>
    <row r="10" customFormat="false" ht="45" hidden="false" customHeight="true" outlineLevel="0" collapsed="false">
      <c r="A10" s="315"/>
      <c r="B10" s="315"/>
      <c r="C10" s="315"/>
      <c r="D10" s="315"/>
      <c r="E10" s="315"/>
      <c r="F10" s="316"/>
      <c r="G10" s="192" t="s">
        <v>391</v>
      </c>
      <c r="H10" s="193" t="s">
        <v>249</v>
      </c>
      <c r="I10" s="316"/>
      <c r="J10" s="316"/>
      <c r="K10" s="316"/>
      <c r="L10" s="316"/>
      <c r="M10" s="316"/>
      <c r="N10" s="316"/>
      <c r="O10" s="316"/>
      <c r="P10" s="315"/>
    </row>
    <row r="11" customFormat="false" ht="21" hidden="false" customHeight="true" outlineLevel="0" collapsed="false">
      <c r="A11" s="317" t="n">
        <v>1</v>
      </c>
      <c r="B11" s="318" t="s">
        <v>90</v>
      </c>
      <c r="C11" s="319" t="n">
        <v>9165</v>
      </c>
      <c r="D11" s="319" t="n">
        <v>811</v>
      </c>
      <c r="E11" s="319" t="n">
        <v>23</v>
      </c>
      <c r="F11" s="319" t="n">
        <v>0</v>
      </c>
      <c r="G11" s="319" t="n">
        <v>584</v>
      </c>
      <c r="H11" s="319" t="n">
        <v>579</v>
      </c>
      <c r="I11" s="319" t="n">
        <v>6003</v>
      </c>
      <c r="J11" s="319" t="n">
        <v>832</v>
      </c>
      <c r="K11" s="319" t="n">
        <v>0</v>
      </c>
      <c r="L11" s="319" t="n">
        <v>0</v>
      </c>
      <c r="M11" s="319" t="n">
        <v>333</v>
      </c>
      <c r="N11" s="319" t="n">
        <v>0</v>
      </c>
      <c r="O11" s="319" t="n">
        <v>0</v>
      </c>
      <c r="P11" s="317" t="n">
        <v>1</v>
      </c>
    </row>
    <row r="12" customFormat="false" ht="21" hidden="false" customHeight="true" outlineLevel="0" collapsed="false">
      <c r="A12" s="317" t="n">
        <v>2</v>
      </c>
      <c r="B12" s="318" t="s">
        <v>250</v>
      </c>
      <c r="C12" s="319" t="n">
        <v>6210</v>
      </c>
      <c r="D12" s="319" t="n">
        <v>553</v>
      </c>
      <c r="E12" s="319" t="n">
        <v>16</v>
      </c>
      <c r="F12" s="319" t="n">
        <v>0</v>
      </c>
      <c r="G12" s="319" t="n">
        <v>464</v>
      </c>
      <c r="H12" s="319" t="n">
        <v>469</v>
      </c>
      <c r="I12" s="319" t="n">
        <v>3877</v>
      </c>
      <c r="J12" s="319" t="n">
        <v>655</v>
      </c>
      <c r="K12" s="319" t="n">
        <v>0</v>
      </c>
      <c r="L12" s="319" t="n">
        <v>0</v>
      </c>
      <c r="M12" s="319" t="n">
        <v>176</v>
      </c>
      <c r="N12" s="319" t="n">
        <v>0</v>
      </c>
      <c r="O12" s="319" t="n">
        <v>0</v>
      </c>
      <c r="P12" s="317" t="n">
        <v>2</v>
      </c>
    </row>
    <row r="13" customFormat="false" ht="21" hidden="false" customHeight="true" outlineLevel="0" collapsed="false">
      <c r="A13" s="317" t="n">
        <v>3</v>
      </c>
      <c r="B13" s="318" t="s">
        <v>251</v>
      </c>
      <c r="C13" s="319" t="n">
        <v>2955</v>
      </c>
      <c r="D13" s="319" t="n">
        <v>258</v>
      </c>
      <c r="E13" s="319" t="n">
        <v>7</v>
      </c>
      <c r="F13" s="319" t="n">
        <v>0</v>
      </c>
      <c r="G13" s="319" t="n">
        <v>120</v>
      </c>
      <c r="H13" s="319" t="n">
        <v>110</v>
      </c>
      <c r="I13" s="319" t="n">
        <v>2126</v>
      </c>
      <c r="J13" s="319" t="n">
        <v>177</v>
      </c>
      <c r="K13" s="319" t="n">
        <v>0</v>
      </c>
      <c r="L13" s="319" t="n">
        <v>0</v>
      </c>
      <c r="M13" s="319" t="n">
        <v>157</v>
      </c>
      <c r="N13" s="319" t="n">
        <v>0</v>
      </c>
      <c r="O13" s="319" t="n">
        <v>0</v>
      </c>
      <c r="P13" s="317" t="n">
        <v>3</v>
      </c>
    </row>
    <row r="14" customFormat="false" ht="45" hidden="false" customHeight="true" outlineLevel="0" collapsed="false">
      <c r="A14" s="320"/>
      <c r="B14" s="321"/>
      <c r="C14" s="322"/>
      <c r="D14" s="322"/>
      <c r="E14" s="322"/>
      <c r="F14" s="322"/>
      <c r="G14" s="192" t="s">
        <v>392</v>
      </c>
      <c r="H14" s="193" t="s">
        <v>255</v>
      </c>
      <c r="I14" s="322"/>
      <c r="J14" s="322"/>
      <c r="K14" s="322"/>
      <c r="L14" s="322"/>
      <c r="M14" s="322"/>
      <c r="N14" s="322"/>
      <c r="O14" s="322"/>
      <c r="P14" s="320"/>
    </row>
    <row r="15" customFormat="false" ht="21" hidden="false" customHeight="true" outlineLevel="0" collapsed="false">
      <c r="A15" s="317" t="n">
        <v>4</v>
      </c>
      <c r="B15" s="318" t="s">
        <v>90</v>
      </c>
      <c r="C15" s="319" t="n">
        <v>3426</v>
      </c>
      <c r="D15" s="319" t="n">
        <v>0</v>
      </c>
      <c r="E15" s="319" t="n">
        <v>0</v>
      </c>
      <c r="F15" s="319" t="n">
        <v>0</v>
      </c>
      <c r="G15" s="319" t="n">
        <v>0</v>
      </c>
      <c r="H15" s="319" t="n">
        <v>0</v>
      </c>
      <c r="I15" s="319" t="n">
        <v>0</v>
      </c>
      <c r="J15" s="319" t="n">
        <v>0</v>
      </c>
      <c r="K15" s="319" t="n">
        <v>2210</v>
      </c>
      <c r="L15" s="319" t="n">
        <v>733</v>
      </c>
      <c r="M15" s="319" t="n">
        <v>0</v>
      </c>
      <c r="N15" s="319" t="n">
        <v>0</v>
      </c>
      <c r="O15" s="319" t="n">
        <v>483</v>
      </c>
      <c r="P15" s="317" t="n">
        <v>4</v>
      </c>
    </row>
    <row r="16" customFormat="false" ht="21" hidden="false" customHeight="true" outlineLevel="0" collapsed="false">
      <c r="A16" s="317" t="n">
        <v>5</v>
      </c>
      <c r="B16" s="318" t="s">
        <v>250</v>
      </c>
      <c r="C16" s="319" t="n">
        <v>2173</v>
      </c>
      <c r="D16" s="319" t="n">
        <v>0</v>
      </c>
      <c r="E16" s="319" t="n">
        <v>0</v>
      </c>
      <c r="F16" s="319" t="n">
        <v>0</v>
      </c>
      <c r="G16" s="319" t="n">
        <v>0</v>
      </c>
      <c r="H16" s="319" t="n">
        <v>0</v>
      </c>
      <c r="I16" s="319" t="n">
        <v>0</v>
      </c>
      <c r="J16" s="319" t="n">
        <v>0</v>
      </c>
      <c r="K16" s="319" t="n">
        <v>1440</v>
      </c>
      <c r="L16" s="319" t="n">
        <v>420</v>
      </c>
      <c r="M16" s="319" t="n">
        <v>0</v>
      </c>
      <c r="N16" s="319" t="n">
        <v>0</v>
      </c>
      <c r="O16" s="319" t="n">
        <v>313</v>
      </c>
      <c r="P16" s="317" t="n">
        <v>5</v>
      </c>
    </row>
    <row r="17" customFormat="false" ht="21" hidden="false" customHeight="true" outlineLevel="0" collapsed="false">
      <c r="A17" s="317" t="n">
        <v>6</v>
      </c>
      <c r="B17" s="318" t="s">
        <v>251</v>
      </c>
      <c r="C17" s="319" t="n">
        <v>1253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770</v>
      </c>
      <c r="L17" s="319" t="n">
        <v>313</v>
      </c>
      <c r="M17" s="319" t="n">
        <v>0</v>
      </c>
      <c r="N17" s="319" t="n">
        <v>0</v>
      </c>
      <c r="O17" s="319" t="n">
        <v>170</v>
      </c>
      <c r="P17" s="317" t="n">
        <v>6</v>
      </c>
    </row>
    <row r="18" customFormat="false" ht="9.75" hidden="false" customHeight="true" outlineLevel="0" collapsed="false">
      <c r="A18" s="317"/>
      <c r="B18" s="323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4"/>
    </row>
    <row r="19" customFormat="false" ht="9" hidden="false" customHeight="false" outlineLevel="0" collapsed="false">
      <c r="A19" s="294"/>
      <c r="B19" s="323"/>
    </row>
    <row r="20" customFormat="false" ht="9" hidden="false" customHeight="false" outlineLevel="0" collapsed="false">
      <c r="A20" s="199" t="s">
        <v>241</v>
      </c>
      <c r="B20" s="199"/>
      <c r="C20" s="200"/>
      <c r="D20" s="200"/>
      <c r="E20" s="200"/>
      <c r="F20" s="200"/>
      <c r="G20" s="200"/>
    </row>
    <row r="21" customFormat="false" ht="37.5" hidden="false" customHeight="true" outlineLevel="0" collapsed="false">
      <c r="A21" s="201" t="s">
        <v>256</v>
      </c>
      <c r="B21" s="201"/>
      <c r="C21" s="201"/>
      <c r="D21" s="201"/>
      <c r="E21" s="201"/>
      <c r="F21" s="201"/>
      <c r="G21" s="201"/>
    </row>
    <row r="22" customFormat="false" ht="27.75" hidden="false" customHeight="true" outlineLevel="0" collapsed="false">
      <c r="A22" s="201" t="s">
        <v>257</v>
      </c>
      <c r="B22" s="201"/>
      <c r="C22" s="201"/>
      <c r="D22" s="201"/>
      <c r="E22" s="201"/>
      <c r="F22" s="201"/>
      <c r="G22" s="201"/>
    </row>
    <row r="23" customFormat="false" ht="9" hidden="false" customHeight="false" outlineLevel="0" collapsed="false">
      <c r="B23" s="323"/>
    </row>
    <row r="24" customFormat="false" ht="9" hidden="false" customHeight="false" outlineLevel="0" collapsed="false">
      <c r="B24" s="323"/>
    </row>
    <row r="25" customFormat="false" ht="9" hidden="false" customHeight="false" outlineLevel="0" collapsed="false">
      <c r="B25" s="323"/>
    </row>
    <row r="26" customFormat="false" ht="9" hidden="false" customHeight="false" outlineLevel="0" collapsed="false">
      <c r="B26" s="323"/>
    </row>
    <row r="27" customFormat="false" ht="9" hidden="false" customHeight="false" outlineLevel="0" collapsed="false">
      <c r="B27" s="323"/>
    </row>
    <row r="28" customFormat="false" ht="9" hidden="false" customHeight="false" outlineLevel="0" collapsed="false">
      <c r="B28" s="323"/>
    </row>
    <row r="29" customFormat="false" ht="9" hidden="false" customHeight="false" outlineLevel="0" collapsed="false">
      <c r="B29" s="325"/>
    </row>
    <row r="30" customFormat="false" ht="9" hidden="false" customHeight="false" outlineLevel="0" collapsed="false">
      <c r="B30" s="325"/>
    </row>
    <row r="31" customFormat="false" ht="9" hidden="false" customHeight="false" outlineLevel="0" collapsed="false">
      <c r="B31" s="325"/>
    </row>
    <row r="32" customFormat="false" ht="9" hidden="false" customHeight="false" outlineLevel="0" collapsed="false">
      <c r="B32" s="309"/>
    </row>
    <row r="33" customFormat="false" ht="9" hidden="false" customHeight="false" outlineLevel="0" collapsed="false">
      <c r="B33" s="309"/>
    </row>
    <row r="34" customFormat="false" ht="9" hidden="false" customHeight="false" outlineLevel="0" collapsed="false">
      <c r="B34" s="309"/>
    </row>
    <row r="35" customFormat="false" ht="9" hidden="false" customHeight="false" outlineLevel="0" collapsed="false">
      <c r="B35" s="309"/>
    </row>
    <row r="36" customFormat="false" ht="9" hidden="false" customHeight="false" outlineLevel="0" collapsed="false">
      <c r="B36" s="309"/>
    </row>
  </sheetData>
  <mergeCells count="21"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21:G21"/>
    <mergeCell ref="A22:G22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2.99"/>
    <col collapsed="false" customWidth="true" hidden="false" outlineLevel="0" max="2" min="2" style="124" width="16.85"/>
    <col collapsed="false" customWidth="true" hidden="false" outlineLevel="0" max="3" min="3" style="124" width="7.56"/>
    <col collapsed="false" customWidth="true" hidden="false" outlineLevel="0" max="4" min="4" style="124" width="5.85"/>
    <col collapsed="false" customWidth="true" hidden="false" outlineLevel="0" max="5" min="5" style="124" width="4.85"/>
    <col collapsed="false" customWidth="true" hidden="false" outlineLevel="0" max="7" min="6" style="124" width="4.42"/>
    <col collapsed="false" customWidth="true" hidden="false" outlineLevel="0" max="8" min="8" style="124" width="5.85"/>
    <col collapsed="false" customWidth="true" hidden="false" outlineLevel="0" max="9" min="9" style="124" width="4.85"/>
    <col collapsed="false" customWidth="true" hidden="false" outlineLevel="0" max="10" min="10" style="124" width="4.42"/>
    <col collapsed="false" customWidth="true" hidden="false" outlineLevel="0" max="11" min="11" style="124" width="4.7"/>
    <col collapsed="false" customWidth="true" hidden="false" outlineLevel="0" max="12" min="12" style="124" width="5.85"/>
    <col collapsed="false" customWidth="true" hidden="false" outlineLevel="0" max="13" min="13" style="124" width="4.85"/>
    <col collapsed="false" customWidth="true" hidden="false" outlineLevel="0" max="15" min="14" style="124" width="4.42"/>
    <col collapsed="false" customWidth="true" hidden="false" outlineLevel="0" max="16" min="16" style="124" width="5.85"/>
    <col collapsed="false" customWidth="true" hidden="false" outlineLevel="0" max="17" min="17" style="124" width="4.85"/>
    <col collapsed="false" customWidth="true" hidden="false" outlineLevel="0" max="18" min="18" style="124" width="4.99"/>
    <col collapsed="false" customWidth="true" hidden="false" outlineLevel="0" max="19" min="19" style="124" width="5.28"/>
    <col collapsed="false" customWidth="true" hidden="false" outlineLevel="0" max="20" min="20" style="124" width="5.85"/>
    <col collapsed="false" customWidth="true" hidden="false" outlineLevel="0" max="21" min="21" style="124" width="4.56"/>
    <col collapsed="false" customWidth="true" hidden="false" outlineLevel="0" max="23" min="22" style="124" width="4.7"/>
    <col collapsed="false" customWidth="true" hidden="false" outlineLevel="0" max="24" min="24" style="124" width="5.85"/>
    <col collapsed="false" customWidth="true" hidden="false" outlineLevel="0" max="25" min="25" style="124" width="5.28"/>
    <col collapsed="false" customWidth="true" hidden="false" outlineLevel="0" max="26" min="26" style="124" width="4.99"/>
    <col collapsed="false" customWidth="true" hidden="false" outlineLevel="0" max="27" min="27" style="124" width="4.56"/>
    <col collapsed="false" customWidth="true" hidden="false" outlineLevel="0" max="28" min="28" style="124" width="5.85"/>
    <col collapsed="false" customWidth="true" hidden="false" outlineLevel="0" max="31" min="29" style="124" width="4.7"/>
    <col collapsed="false" customWidth="true" hidden="false" outlineLevel="0" max="32" min="32" style="124" width="5.85"/>
    <col collapsed="false" customWidth="true" hidden="false" outlineLevel="0" max="33" min="33" style="124" width="4.99"/>
    <col collapsed="false" customWidth="true" hidden="false" outlineLevel="0" max="35" min="34" style="124" width="4.7"/>
    <col collapsed="false" customWidth="true" hidden="false" outlineLevel="0" max="36" min="36" style="124" width="5.85"/>
    <col collapsed="false" customWidth="true" hidden="false" outlineLevel="0" max="37" min="37" style="124" width="4.99"/>
    <col collapsed="false" customWidth="true" hidden="false" outlineLevel="0" max="38" min="38" style="124" width="4.85"/>
    <col collapsed="false" customWidth="true" hidden="false" outlineLevel="0" max="39" min="39" style="124" width="4.7"/>
    <col collapsed="false" customWidth="true" hidden="false" outlineLevel="0" max="40" min="40" style="124" width="6.28"/>
    <col collapsed="false" customWidth="true" hidden="false" outlineLevel="0" max="41" min="41" style="124" width="3.28"/>
    <col collapsed="false" customWidth="false" hidden="false" outlineLevel="0" max="257" min="42" style="124" width="11.42"/>
  </cols>
  <sheetData>
    <row r="1" customFormat="false" ht="9.75" hidden="false" customHeight="true" outlineLevel="0" collapsed="false">
      <c r="A1" s="124" t="s">
        <v>193</v>
      </c>
      <c r="C1" s="125"/>
      <c r="D1" s="125"/>
      <c r="E1" s="125"/>
      <c r="F1" s="152"/>
      <c r="Q1" s="126" t="s">
        <v>262</v>
      </c>
      <c r="R1" s="126"/>
      <c r="S1" s="126"/>
      <c r="T1" s="129" t="s">
        <v>195</v>
      </c>
      <c r="V1" s="129"/>
      <c r="AN1" s="128"/>
      <c r="AO1" s="128" t="str">
        <f aca="false">A1</f>
        <v>Deutschland</v>
      </c>
    </row>
    <row r="2" customFormat="false" ht="9.75" hidden="false" customHeight="true" outlineLevel="0" collapsed="false">
      <c r="A2" s="152" t="s">
        <v>393</v>
      </c>
      <c r="B2" s="125"/>
      <c r="C2" s="125"/>
      <c r="D2" s="125"/>
      <c r="M2" s="126" t="s">
        <v>3</v>
      </c>
      <c r="N2" s="126"/>
      <c r="O2" s="126"/>
      <c r="P2" s="126"/>
      <c r="Q2" s="126"/>
      <c r="R2" s="126"/>
      <c r="S2" s="126"/>
      <c r="T2" s="127" t="s">
        <v>4</v>
      </c>
      <c r="U2" s="127"/>
      <c r="V2" s="127"/>
      <c r="W2" s="127"/>
      <c r="X2" s="127"/>
      <c r="Y2" s="127"/>
      <c r="Z2" s="127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28" t="str">
        <f aca="false">A2</f>
        <v>11.9</v>
      </c>
    </row>
    <row r="3" customFormat="false" ht="9.75" hidden="false" customHeight="true" outlineLevel="0" collapsed="false">
      <c r="A3" s="152"/>
      <c r="B3" s="125"/>
      <c r="C3" s="125"/>
      <c r="D3" s="125"/>
      <c r="K3" s="128"/>
      <c r="L3" s="128"/>
      <c r="M3" s="128"/>
      <c r="N3" s="128"/>
      <c r="O3" s="128"/>
      <c r="P3" s="128"/>
      <c r="Q3" s="128"/>
      <c r="R3" s="128"/>
      <c r="S3" s="128" t="s">
        <v>394</v>
      </c>
      <c r="T3" s="152" t="s">
        <v>395</v>
      </c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281"/>
    </row>
    <row r="4" s="132" customFormat="true" ht="9.75" hidden="false" customHeight="true" outlineLevel="0" collapsed="false">
      <c r="A4" s="127"/>
      <c r="B4" s="134"/>
      <c r="C4" s="134"/>
      <c r="D4" s="134"/>
      <c r="K4" s="126"/>
      <c r="L4" s="126"/>
      <c r="M4" s="126"/>
      <c r="N4" s="126"/>
      <c r="O4" s="126"/>
      <c r="P4" s="126"/>
      <c r="Q4" s="126"/>
      <c r="R4" s="126"/>
      <c r="S4" s="130" t="s">
        <v>396</v>
      </c>
      <c r="T4" s="222" t="s">
        <v>201</v>
      </c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328"/>
    </row>
    <row r="5" customFormat="false" ht="11.25" hidden="false" customHeight="true" outlineLevel="0" collapsed="false">
      <c r="A5" s="152"/>
      <c r="B5" s="125"/>
      <c r="C5" s="125"/>
      <c r="D5" s="125"/>
      <c r="M5" s="128"/>
      <c r="N5" s="128"/>
      <c r="O5" s="128"/>
      <c r="P5" s="128"/>
      <c r="Q5" s="128"/>
      <c r="R5" s="128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281"/>
    </row>
    <row r="6" customFormat="false" ht="9.75" hidden="false" customHeight="true" outlineLevel="0" collapsed="false">
      <c r="A6" s="137" t="s">
        <v>202</v>
      </c>
      <c r="B6" s="138" t="s">
        <v>203</v>
      </c>
      <c r="C6" s="329" t="s">
        <v>204</v>
      </c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30" t="s">
        <v>205</v>
      </c>
      <c r="U6" s="330"/>
      <c r="V6" s="330"/>
      <c r="W6" s="330"/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141" t="s">
        <v>202</v>
      </c>
    </row>
    <row r="7" customFormat="false" ht="15.75" hidden="false" customHeight="true" outlineLevel="0" collapsed="false">
      <c r="A7" s="137"/>
      <c r="B7" s="138"/>
      <c r="C7" s="137" t="s">
        <v>397</v>
      </c>
      <c r="D7" s="331" t="s">
        <v>398</v>
      </c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2" t="s">
        <v>399</v>
      </c>
      <c r="U7" s="332"/>
      <c r="V7" s="332"/>
      <c r="W7" s="332"/>
      <c r="X7" s="332"/>
      <c r="Y7" s="333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286"/>
      <c r="AO7" s="141"/>
      <c r="AP7" s="132"/>
    </row>
    <row r="8" customFormat="false" ht="11.25" hidden="false" customHeight="true" outlineLevel="0" collapsed="false">
      <c r="A8" s="137"/>
      <c r="B8" s="138"/>
      <c r="C8" s="137"/>
      <c r="D8" s="211" t="s">
        <v>400</v>
      </c>
      <c r="E8" s="211"/>
      <c r="F8" s="211"/>
      <c r="G8" s="211"/>
      <c r="H8" s="211" t="s">
        <v>401</v>
      </c>
      <c r="I8" s="211"/>
      <c r="J8" s="211"/>
      <c r="K8" s="211"/>
      <c r="L8" s="242" t="s">
        <v>402</v>
      </c>
      <c r="M8" s="242"/>
      <c r="N8" s="242"/>
      <c r="O8" s="242"/>
      <c r="P8" s="244" t="s">
        <v>403</v>
      </c>
      <c r="Q8" s="244"/>
      <c r="R8" s="244"/>
      <c r="S8" s="244"/>
      <c r="T8" s="243" t="s">
        <v>404</v>
      </c>
      <c r="U8" s="243"/>
      <c r="V8" s="243"/>
      <c r="W8" s="243"/>
      <c r="X8" s="242" t="s">
        <v>405</v>
      </c>
      <c r="Y8" s="242"/>
      <c r="Z8" s="242"/>
      <c r="AA8" s="242"/>
      <c r="AB8" s="242" t="s">
        <v>406</v>
      </c>
      <c r="AC8" s="242"/>
      <c r="AD8" s="242"/>
      <c r="AE8" s="242"/>
      <c r="AF8" s="242" t="s">
        <v>407</v>
      </c>
      <c r="AG8" s="242"/>
      <c r="AH8" s="242"/>
      <c r="AI8" s="242"/>
      <c r="AJ8" s="242" t="s">
        <v>408</v>
      </c>
      <c r="AK8" s="242"/>
      <c r="AL8" s="242"/>
      <c r="AM8" s="242"/>
      <c r="AN8" s="144" t="s">
        <v>409</v>
      </c>
      <c r="AO8" s="141"/>
      <c r="AP8" s="132"/>
    </row>
    <row r="9" customFormat="false" ht="11.25" hidden="false" customHeight="true" outlineLevel="0" collapsed="false">
      <c r="A9" s="137"/>
      <c r="B9" s="138"/>
      <c r="C9" s="137"/>
      <c r="D9" s="211"/>
      <c r="E9" s="211"/>
      <c r="F9" s="211"/>
      <c r="G9" s="211"/>
      <c r="H9" s="211"/>
      <c r="I9" s="211"/>
      <c r="J9" s="211"/>
      <c r="K9" s="211"/>
      <c r="L9" s="242"/>
      <c r="M9" s="242"/>
      <c r="N9" s="242"/>
      <c r="O9" s="242"/>
      <c r="P9" s="244"/>
      <c r="Q9" s="244"/>
      <c r="R9" s="244"/>
      <c r="S9" s="244"/>
      <c r="T9" s="243"/>
      <c r="U9" s="243"/>
      <c r="V9" s="243"/>
      <c r="W9" s="243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144"/>
      <c r="AO9" s="141"/>
      <c r="AP9" s="132"/>
    </row>
    <row r="10" customFormat="false" ht="90.75" hidden="false" customHeight="true" outlineLevel="0" collapsed="false">
      <c r="A10" s="137"/>
      <c r="B10" s="138"/>
      <c r="C10" s="137"/>
      <c r="D10" s="211"/>
      <c r="E10" s="211"/>
      <c r="F10" s="211"/>
      <c r="G10" s="211"/>
      <c r="H10" s="211"/>
      <c r="I10" s="211"/>
      <c r="J10" s="211"/>
      <c r="K10" s="211"/>
      <c r="L10" s="242"/>
      <c r="M10" s="242"/>
      <c r="N10" s="242"/>
      <c r="O10" s="242"/>
      <c r="P10" s="244"/>
      <c r="Q10" s="244"/>
      <c r="R10" s="244"/>
      <c r="S10" s="244"/>
      <c r="T10" s="243"/>
      <c r="U10" s="243"/>
      <c r="V10" s="243"/>
      <c r="W10" s="243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144"/>
      <c r="AO10" s="141"/>
    </row>
    <row r="11" customFormat="false" ht="33" hidden="false" customHeight="true" outlineLevel="0" collapsed="false">
      <c r="A11" s="137"/>
      <c r="B11" s="138"/>
      <c r="C11" s="137"/>
      <c r="D11" s="211" t="s">
        <v>322</v>
      </c>
      <c r="E11" s="211" t="s">
        <v>410</v>
      </c>
      <c r="F11" s="211" t="s">
        <v>411</v>
      </c>
      <c r="G11" s="242" t="s">
        <v>412</v>
      </c>
      <c r="H11" s="211" t="s">
        <v>322</v>
      </c>
      <c r="I11" s="211" t="s">
        <v>410</v>
      </c>
      <c r="J11" s="211" t="s">
        <v>411</v>
      </c>
      <c r="K11" s="242" t="s">
        <v>412</v>
      </c>
      <c r="L11" s="211" t="s">
        <v>322</v>
      </c>
      <c r="M11" s="211" t="s">
        <v>410</v>
      </c>
      <c r="N11" s="211" t="s">
        <v>411</v>
      </c>
      <c r="O11" s="242" t="s">
        <v>412</v>
      </c>
      <c r="P11" s="211" t="s">
        <v>322</v>
      </c>
      <c r="Q11" s="211" t="s">
        <v>410</v>
      </c>
      <c r="R11" s="211" t="s">
        <v>411</v>
      </c>
      <c r="S11" s="244" t="s">
        <v>412</v>
      </c>
      <c r="T11" s="137" t="s">
        <v>322</v>
      </c>
      <c r="U11" s="137" t="s">
        <v>410</v>
      </c>
      <c r="V11" s="211" t="s">
        <v>411</v>
      </c>
      <c r="W11" s="242" t="s">
        <v>412</v>
      </c>
      <c r="X11" s="211" t="s">
        <v>322</v>
      </c>
      <c r="Y11" s="211" t="s">
        <v>410</v>
      </c>
      <c r="Z11" s="211" t="s">
        <v>411</v>
      </c>
      <c r="AA11" s="242" t="s">
        <v>412</v>
      </c>
      <c r="AB11" s="211" t="s">
        <v>322</v>
      </c>
      <c r="AC11" s="211" t="s">
        <v>410</v>
      </c>
      <c r="AD11" s="211" t="s">
        <v>411</v>
      </c>
      <c r="AE11" s="242" t="s">
        <v>412</v>
      </c>
      <c r="AF11" s="211" t="s">
        <v>322</v>
      </c>
      <c r="AG11" s="211" t="s">
        <v>410</v>
      </c>
      <c r="AH11" s="211" t="s">
        <v>411</v>
      </c>
      <c r="AI11" s="242" t="s">
        <v>412</v>
      </c>
      <c r="AJ11" s="211" t="s">
        <v>322</v>
      </c>
      <c r="AK11" s="211" t="s">
        <v>410</v>
      </c>
      <c r="AL11" s="211" t="s">
        <v>411</v>
      </c>
      <c r="AM11" s="242" t="s">
        <v>412</v>
      </c>
      <c r="AN11" s="141" t="s">
        <v>410</v>
      </c>
      <c r="AO11" s="141"/>
    </row>
    <row r="12" customFormat="false" ht="15" hidden="false" customHeight="true" outlineLevel="0" collapsed="false">
      <c r="A12" s="150" t="n">
        <v>1</v>
      </c>
      <c r="B12" s="148" t="s">
        <v>90</v>
      </c>
      <c r="C12" s="149" t="n">
        <v>16071</v>
      </c>
      <c r="D12" s="149" t="n">
        <v>156</v>
      </c>
      <c r="E12" s="149" t="n">
        <v>98</v>
      </c>
      <c r="F12" s="149" t="n">
        <v>38</v>
      </c>
      <c r="G12" s="149" t="n">
        <v>20</v>
      </c>
      <c r="H12" s="149" t="n">
        <v>889</v>
      </c>
      <c r="I12" s="149" t="n">
        <v>458</v>
      </c>
      <c r="J12" s="149" t="n">
        <v>257</v>
      </c>
      <c r="K12" s="149" t="n">
        <v>174</v>
      </c>
      <c r="L12" s="149" t="n">
        <v>410</v>
      </c>
      <c r="M12" s="149" t="n">
        <v>233</v>
      </c>
      <c r="N12" s="149" t="n">
        <v>109</v>
      </c>
      <c r="O12" s="149" t="n">
        <v>68</v>
      </c>
      <c r="P12" s="149" t="n">
        <v>2019</v>
      </c>
      <c r="Q12" s="149" t="n">
        <v>540</v>
      </c>
      <c r="R12" s="149" t="n">
        <v>800</v>
      </c>
      <c r="S12" s="149" t="n">
        <v>679</v>
      </c>
      <c r="T12" s="149" t="n">
        <v>1262</v>
      </c>
      <c r="U12" s="149" t="n">
        <v>594</v>
      </c>
      <c r="V12" s="149" t="n">
        <v>386</v>
      </c>
      <c r="W12" s="149" t="n">
        <v>282</v>
      </c>
      <c r="X12" s="149" t="n">
        <v>1561</v>
      </c>
      <c r="Y12" s="149" t="n">
        <v>448</v>
      </c>
      <c r="Z12" s="149" t="n">
        <v>655</v>
      </c>
      <c r="AA12" s="149" t="n">
        <v>458</v>
      </c>
      <c r="AB12" s="149" t="n">
        <v>5303</v>
      </c>
      <c r="AC12" s="149" t="n">
        <v>2244</v>
      </c>
      <c r="AD12" s="149" t="n">
        <v>1906</v>
      </c>
      <c r="AE12" s="149" t="n">
        <v>1153</v>
      </c>
      <c r="AF12" s="149" t="n">
        <v>9863</v>
      </c>
      <c r="AG12" s="149" t="n">
        <v>6147</v>
      </c>
      <c r="AH12" s="149" t="n">
        <v>3074</v>
      </c>
      <c r="AI12" s="149" t="n">
        <v>642</v>
      </c>
      <c r="AJ12" s="149" t="n">
        <v>8918</v>
      </c>
      <c r="AK12" s="149" t="n">
        <v>5233</v>
      </c>
      <c r="AL12" s="149" t="n">
        <v>2516</v>
      </c>
      <c r="AM12" s="149" t="n">
        <v>1169</v>
      </c>
      <c r="AN12" s="149" t="n">
        <v>76</v>
      </c>
      <c r="AO12" s="150" t="n">
        <v>1</v>
      </c>
    </row>
    <row r="13" customFormat="false" ht="11.1" hidden="false" customHeight="true" outlineLevel="0" collapsed="false">
      <c r="A13" s="150" t="n">
        <v>2</v>
      </c>
      <c r="B13" s="148" t="s">
        <v>223</v>
      </c>
      <c r="C13" s="149" t="n">
        <v>31</v>
      </c>
      <c r="D13" s="149" t="n">
        <v>3</v>
      </c>
      <c r="E13" s="149" t="n">
        <v>3</v>
      </c>
      <c r="F13" s="149" t="n">
        <v>0</v>
      </c>
      <c r="G13" s="149" t="n">
        <v>0</v>
      </c>
      <c r="H13" s="149" t="n">
        <v>9</v>
      </c>
      <c r="I13" s="149" t="n">
        <v>6</v>
      </c>
      <c r="J13" s="149" t="n">
        <v>1</v>
      </c>
      <c r="K13" s="149" t="n">
        <v>2</v>
      </c>
      <c r="L13" s="149" t="n">
        <v>3</v>
      </c>
      <c r="M13" s="149" t="n">
        <v>0</v>
      </c>
      <c r="N13" s="149" t="n">
        <v>3</v>
      </c>
      <c r="O13" s="149" t="n">
        <v>0</v>
      </c>
      <c r="P13" s="149" t="n">
        <v>11</v>
      </c>
      <c r="Q13" s="149" t="n">
        <v>4</v>
      </c>
      <c r="R13" s="149" t="n">
        <v>4</v>
      </c>
      <c r="S13" s="149" t="n">
        <v>3</v>
      </c>
      <c r="T13" s="149" t="n">
        <v>4</v>
      </c>
      <c r="U13" s="149" t="n">
        <v>2</v>
      </c>
      <c r="V13" s="149" t="n">
        <v>2</v>
      </c>
      <c r="W13" s="149" t="n">
        <v>0</v>
      </c>
      <c r="X13" s="149" t="n">
        <v>9</v>
      </c>
      <c r="Y13" s="149" t="n">
        <v>2</v>
      </c>
      <c r="Z13" s="149" t="n">
        <v>5</v>
      </c>
      <c r="AA13" s="149" t="n">
        <v>2</v>
      </c>
      <c r="AB13" s="149" t="n">
        <v>6</v>
      </c>
      <c r="AC13" s="149" t="n">
        <v>1</v>
      </c>
      <c r="AD13" s="149" t="n">
        <v>3</v>
      </c>
      <c r="AE13" s="149" t="n">
        <v>2</v>
      </c>
      <c r="AF13" s="149" t="n">
        <v>17</v>
      </c>
      <c r="AG13" s="149" t="n">
        <v>13</v>
      </c>
      <c r="AH13" s="149" t="n">
        <v>4</v>
      </c>
      <c r="AI13" s="149" t="n">
        <v>0</v>
      </c>
      <c r="AJ13" s="149" t="n">
        <v>0</v>
      </c>
      <c r="AK13" s="149" t="n">
        <v>0</v>
      </c>
      <c r="AL13" s="149" t="n">
        <v>0</v>
      </c>
      <c r="AM13" s="149" t="n">
        <v>0</v>
      </c>
      <c r="AN13" s="149" t="n">
        <v>0</v>
      </c>
      <c r="AO13" s="150" t="n">
        <v>2</v>
      </c>
    </row>
    <row r="14" customFormat="false" ht="11.1" hidden="false" customHeight="true" outlineLevel="0" collapsed="false">
      <c r="A14" s="150" t="n">
        <v>3</v>
      </c>
      <c r="B14" s="151" t="s">
        <v>224</v>
      </c>
      <c r="C14" s="149" t="n">
        <v>39</v>
      </c>
      <c r="D14" s="149" t="n">
        <v>0</v>
      </c>
      <c r="E14" s="149" t="n">
        <v>0</v>
      </c>
      <c r="F14" s="149" t="n">
        <v>0</v>
      </c>
      <c r="G14" s="149" t="n">
        <v>0</v>
      </c>
      <c r="H14" s="149" t="n">
        <v>5</v>
      </c>
      <c r="I14" s="149" t="n">
        <v>3</v>
      </c>
      <c r="J14" s="149" t="n">
        <v>1</v>
      </c>
      <c r="K14" s="149" t="n">
        <v>1</v>
      </c>
      <c r="L14" s="149" t="n">
        <v>6</v>
      </c>
      <c r="M14" s="149" t="n">
        <v>4</v>
      </c>
      <c r="N14" s="149" t="n">
        <v>1</v>
      </c>
      <c r="O14" s="149" t="n">
        <v>1</v>
      </c>
      <c r="P14" s="149" t="n">
        <v>7</v>
      </c>
      <c r="Q14" s="149" t="n">
        <v>2</v>
      </c>
      <c r="R14" s="149" t="n">
        <v>4</v>
      </c>
      <c r="S14" s="149" t="n">
        <v>1</v>
      </c>
      <c r="T14" s="149" t="n">
        <v>5</v>
      </c>
      <c r="U14" s="149" t="n">
        <v>2</v>
      </c>
      <c r="V14" s="149" t="n">
        <v>3</v>
      </c>
      <c r="W14" s="149" t="n">
        <v>0</v>
      </c>
      <c r="X14" s="149" t="n">
        <v>6</v>
      </c>
      <c r="Y14" s="149" t="n">
        <v>1</v>
      </c>
      <c r="Z14" s="149" t="n">
        <v>3</v>
      </c>
      <c r="AA14" s="149" t="n">
        <v>2</v>
      </c>
      <c r="AB14" s="149" t="n">
        <v>2</v>
      </c>
      <c r="AC14" s="149" t="n">
        <v>1</v>
      </c>
      <c r="AD14" s="149" t="n">
        <v>0</v>
      </c>
      <c r="AE14" s="149" t="n">
        <v>1</v>
      </c>
      <c r="AF14" s="149" t="n">
        <v>27</v>
      </c>
      <c r="AG14" s="149" t="n">
        <v>26</v>
      </c>
      <c r="AH14" s="149" t="n">
        <v>1</v>
      </c>
      <c r="AI14" s="149" t="n">
        <v>0</v>
      </c>
      <c r="AJ14" s="149" t="n">
        <v>0</v>
      </c>
      <c r="AK14" s="149" t="n">
        <v>0</v>
      </c>
      <c r="AL14" s="149" t="n">
        <v>0</v>
      </c>
      <c r="AM14" s="149" t="n">
        <v>0</v>
      </c>
      <c r="AN14" s="149" t="n">
        <v>0</v>
      </c>
      <c r="AO14" s="150" t="n">
        <v>3</v>
      </c>
    </row>
    <row r="15" customFormat="false" ht="11.1" hidden="false" customHeight="true" outlineLevel="0" collapsed="false">
      <c r="A15" s="150" t="n">
        <v>4</v>
      </c>
      <c r="B15" s="151" t="s">
        <v>225</v>
      </c>
      <c r="C15" s="149" t="n">
        <v>633</v>
      </c>
      <c r="D15" s="149" t="n">
        <v>5</v>
      </c>
      <c r="E15" s="149" t="n">
        <v>4</v>
      </c>
      <c r="F15" s="149" t="n">
        <v>1</v>
      </c>
      <c r="G15" s="149" t="n">
        <v>0</v>
      </c>
      <c r="H15" s="149" t="n">
        <v>38</v>
      </c>
      <c r="I15" s="149" t="n">
        <v>21</v>
      </c>
      <c r="J15" s="149" t="n">
        <v>11</v>
      </c>
      <c r="K15" s="149" t="n">
        <v>6</v>
      </c>
      <c r="L15" s="149" t="n">
        <v>16</v>
      </c>
      <c r="M15" s="149" t="n">
        <v>8</v>
      </c>
      <c r="N15" s="149" t="n">
        <v>3</v>
      </c>
      <c r="O15" s="149" t="n">
        <v>5</v>
      </c>
      <c r="P15" s="149" t="n">
        <v>99</v>
      </c>
      <c r="Q15" s="149" t="n">
        <v>22</v>
      </c>
      <c r="R15" s="149" t="n">
        <v>52</v>
      </c>
      <c r="S15" s="149" t="n">
        <v>25</v>
      </c>
      <c r="T15" s="149" t="n">
        <v>29</v>
      </c>
      <c r="U15" s="149" t="n">
        <v>13</v>
      </c>
      <c r="V15" s="149" t="n">
        <v>12</v>
      </c>
      <c r="W15" s="149" t="n">
        <v>4</v>
      </c>
      <c r="X15" s="149" t="n">
        <v>42</v>
      </c>
      <c r="Y15" s="149" t="n">
        <v>4</v>
      </c>
      <c r="Z15" s="149" t="n">
        <v>27</v>
      </c>
      <c r="AA15" s="149" t="n">
        <v>11</v>
      </c>
      <c r="AB15" s="149" t="n">
        <v>170</v>
      </c>
      <c r="AC15" s="149" t="n">
        <v>93</v>
      </c>
      <c r="AD15" s="149" t="n">
        <v>64</v>
      </c>
      <c r="AE15" s="149" t="n">
        <v>13</v>
      </c>
      <c r="AF15" s="149" t="n">
        <v>520</v>
      </c>
      <c r="AG15" s="149" t="n">
        <v>454</v>
      </c>
      <c r="AH15" s="149" t="n">
        <v>54</v>
      </c>
      <c r="AI15" s="149" t="n">
        <v>12</v>
      </c>
      <c r="AJ15" s="149" t="n">
        <v>35</v>
      </c>
      <c r="AK15" s="149" t="n">
        <v>14</v>
      </c>
      <c r="AL15" s="149" t="n">
        <v>15</v>
      </c>
      <c r="AM15" s="149" t="n">
        <v>6</v>
      </c>
      <c r="AN15" s="149" t="n">
        <v>0</v>
      </c>
      <c r="AO15" s="150" t="n">
        <v>4</v>
      </c>
    </row>
    <row r="16" customFormat="false" ht="11.1" hidden="false" customHeight="true" outlineLevel="0" collapsed="false">
      <c r="A16" s="150" t="n">
        <v>5</v>
      </c>
      <c r="B16" s="151" t="s">
        <v>226</v>
      </c>
      <c r="C16" s="149" t="n">
        <v>3746</v>
      </c>
      <c r="D16" s="149" t="n">
        <v>27</v>
      </c>
      <c r="E16" s="149" t="n">
        <v>22</v>
      </c>
      <c r="F16" s="149" t="n">
        <v>4</v>
      </c>
      <c r="G16" s="149" t="n">
        <v>1</v>
      </c>
      <c r="H16" s="149" t="n">
        <v>244</v>
      </c>
      <c r="I16" s="149" t="n">
        <v>128</v>
      </c>
      <c r="J16" s="149" t="n">
        <v>70</v>
      </c>
      <c r="K16" s="149" t="n">
        <v>46</v>
      </c>
      <c r="L16" s="149" t="n">
        <v>76</v>
      </c>
      <c r="M16" s="149" t="n">
        <v>46</v>
      </c>
      <c r="N16" s="149" t="n">
        <v>19</v>
      </c>
      <c r="O16" s="149" t="n">
        <v>11</v>
      </c>
      <c r="P16" s="149" t="n">
        <v>454</v>
      </c>
      <c r="Q16" s="149" t="n">
        <v>118</v>
      </c>
      <c r="R16" s="149" t="n">
        <v>187</v>
      </c>
      <c r="S16" s="149" t="n">
        <v>149</v>
      </c>
      <c r="T16" s="149" t="n">
        <v>250</v>
      </c>
      <c r="U16" s="149" t="n">
        <v>112</v>
      </c>
      <c r="V16" s="149" t="n">
        <v>77</v>
      </c>
      <c r="W16" s="149" t="n">
        <v>61</v>
      </c>
      <c r="X16" s="149" t="n">
        <v>276</v>
      </c>
      <c r="Y16" s="149" t="n">
        <v>85</v>
      </c>
      <c r="Z16" s="149" t="n">
        <v>114</v>
      </c>
      <c r="AA16" s="149" t="n">
        <v>77</v>
      </c>
      <c r="AB16" s="149" t="n">
        <v>1166</v>
      </c>
      <c r="AC16" s="149" t="n">
        <v>474</v>
      </c>
      <c r="AD16" s="149" t="n">
        <v>428</v>
      </c>
      <c r="AE16" s="149" t="n">
        <v>264</v>
      </c>
      <c r="AF16" s="149" t="n">
        <v>2292</v>
      </c>
      <c r="AG16" s="149" t="n">
        <v>1470</v>
      </c>
      <c r="AH16" s="149" t="n">
        <v>693</v>
      </c>
      <c r="AI16" s="149" t="n">
        <v>129</v>
      </c>
      <c r="AJ16" s="149" t="n">
        <v>2099</v>
      </c>
      <c r="AK16" s="149" t="n">
        <v>1282</v>
      </c>
      <c r="AL16" s="149" t="n">
        <v>586</v>
      </c>
      <c r="AM16" s="149" t="n">
        <v>231</v>
      </c>
      <c r="AN16" s="149" t="n">
        <v>9</v>
      </c>
      <c r="AO16" s="150" t="n">
        <v>5</v>
      </c>
    </row>
    <row r="17" customFormat="false" ht="11.1" hidden="false" customHeight="true" outlineLevel="0" collapsed="false">
      <c r="A17" s="150" t="n">
        <v>6</v>
      </c>
      <c r="B17" s="151" t="s">
        <v>227</v>
      </c>
      <c r="C17" s="149" t="n">
        <v>5506</v>
      </c>
      <c r="D17" s="149" t="n">
        <v>27</v>
      </c>
      <c r="E17" s="149" t="n">
        <v>11</v>
      </c>
      <c r="F17" s="149" t="n">
        <v>11</v>
      </c>
      <c r="G17" s="149" t="n">
        <v>5</v>
      </c>
      <c r="H17" s="149" t="n">
        <v>233</v>
      </c>
      <c r="I17" s="149" t="n">
        <v>135</v>
      </c>
      <c r="J17" s="149" t="n">
        <v>62</v>
      </c>
      <c r="K17" s="149" t="n">
        <v>36</v>
      </c>
      <c r="L17" s="149" t="n">
        <v>80</v>
      </c>
      <c r="M17" s="149" t="n">
        <v>47</v>
      </c>
      <c r="N17" s="149" t="n">
        <v>23</v>
      </c>
      <c r="O17" s="149" t="n">
        <v>10</v>
      </c>
      <c r="P17" s="149" t="n">
        <v>520</v>
      </c>
      <c r="Q17" s="149" t="n">
        <v>153</v>
      </c>
      <c r="R17" s="149" t="n">
        <v>195</v>
      </c>
      <c r="S17" s="149" t="n">
        <v>172</v>
      </c>
      <c r="T17" s="149" t="n">
        <v>266</v>
      </c>
      <c r="U17" s="149" t="n">
        <v>115</v>
      </c>
      <c r="V17" s="149" t="n">
        <v>89</v>
      </c>
      <c r="W17" s="149" t="n">
        <v>62</v>
      </c>
      <c r="X17" s="149" t="n">
        <v>410</v>
      </c>
      <c r="Y17" s="149" t="n">
        <v>116</v>
      </c>
      <c r="Z17" s="149" t="n">
        <v>174</v>
      </c>
      <c r="AA17" s="149" t="n">
        <v>120</v>
      </c>
      <c r="AB17" s="149" t="n">
        <v>1484</v>
      </c>
      <c r="AC17" s="149" t="n">
        <v>567</v>
      </c>
      <c r="AD17" s="149" t="n">
        <v>457</v>
      </c>
      <c r="AE17" s="149" t="n">
        <v>460</v>
      </c>
      <c r="AF17" s="149" t="n">
        <v>3026</v>
      </c>
      <c r="AG17" s="149" t="n">
        <v>1664</v>
      </c>
      <c r="AH17" s="149" t="n">
        <v>1194</v>
      </c>
      <c r="AI17" s="149" t="n">
        <v>168</v>
      </c>
      <c r="AJ17" s="149" t="n">
        <v>3969</v>
      </c>
      <c r="AK17" s="149" t="n">
        <v>2685</v>
      </c>
      <c r="AL17" s="149" t="n">
        <v>980</v>
      </c>
      <c r="AM17" s="149" t="n">
        <v>304</v>
      </c>
      <c r="AN17" s="149" t="n">
        <v>13</v>
      </c>
      <c r="AO17" s="150" t="n">
        <v>6</v>
      </c>
    </row>
    <row r="18" customFormat="false" ht="11.1" hidden="false" customHeight="true" outlineLevel="0" collapsed="false">
      <c r="A18" s="150" t="n">
        <v>7</v>
      </c>
      <c r="B18" s="151" t="s">
        <v>228</v>
      </c>
      <c r="C18" s="149" t="n">
        <v>2658</v>
      </c>
      <c r="D18" s="149" t="n">
        <v>29</v>
      </c>
      <c r="E18" s="149" t="n">
        <v>20</v>
      </c>
      <c r="F18" s="149" t="n">
        <v>6</v>
      </c>
      <c r="G18" s="149" t="n">
        <v>3</v>
      </c>
      <c r="H18" s="149" t="n">
        <v>152</v>
      </c>
      <c r="I18" s="149" t="n">
        <v>71</v>
      </c>
      <c r="J18" s="149" t="n">
        <v>47</v>
      </c>
      <c r="K18" s="149" t="n">
        <v>34</v>
      </c>
      <c r="L18" s="149" t="n">
        <v>85</v>
      </c>
      <c r="M18" s="149" t="n">
        <v>52</v>
      </c>
      <c r="N18" s="149" t="n">
        <v>20</v>
      </c>
      <c r="O18" s="149" t="n">
        <v>13</v>
      </c>
      <c r="P18" s="149" t="n">
        <v>419</v>
      </c>
      <c r="Q18" s="149" t="n">
        <v>109</v>
      </c>
      <c r="R18" s="149" t="n">
        <v>163</v>
      </c>
      <c r="S18" s="149" t="n">
        <v>147</v>
      </c>
      <c r="T18" s="149" t="n">
        <v>226</v>
      </c>
      <c r="U18" s="149" t="n">
        <v>95</v>
      </c>
      <c r="V18" s="149" t="n">
        <v>71</v>
      </c>
      <c r="W18" s="149" t="n">
        <v>60</v>
      </c>
      <c r="X18" s="149" t="n">
        <v>304</v>
      </c>
      <c r="Y18" s="149" t="n">
        <v>87</v>
      </c>
      <c r="Z18" s="149" t="n">
        <v>121</v>
      </c>
      <c r="AA18" s="149" t="n">
        <v>96</v>
      </c>
      <c r="AB18" s="149" t="n">
        <v>963</v>
      </c>
      <c r="AC18" s="149" t="n">
        <v>403</v>
      </c>
      <c r="AD18" s="149" t="n">
        <v>351</v>
      </c>
      <c r="AE18" s="149" t="n">
        <v>209</v>
      </c>
      <c r="AF18" s="149" t="n">
        <v>1567</v>
      </c>
      <c r="AG18" s="149" t="n">
        <v>895</v>
      </c>
      <c r="AH18" s="149" t="n">
        <v>530</v>
      </c>
      <c r="AI18" s="149" t="n">
        <v>142</v>
      </c>
      <c r="AJ18" s="149" t="n">
        <v>1600</v>
      </c>
      <c r="AK18" s="149" t="n">
        <v>904</v>
      </c>
      <c r="AL18" s="149" t="n">
        <v>455</v>
      </c>
      <c r="AM18" s="149" t="n">
        <v>241</v>
      </c>
      <c r="AN18" s="149" t="n">
        <v>22</v>
      </c>
      <c r="AO18" s="150" t="n">
        <v>7</v>
      </c>
    </row>
    <row r="19" customFormat="false" ht="11.1" hidden="false" customHeight="true" outlineLevel="0" collapsed="false">
      <c r="A19" s="150" t="n">
        <v>8</v>
      </c>
      <c r="B19" s="151" t="s">
        <v>229</v>
      </c>
      <c r="C19" s="149" t="n">
        <v>1861</v>
      </c>
      <c r="D19" s="149" t="n">
        <v>37</v>
      </c>
      <c r="E19" s="149" t="n">
        <v>24</v>
      </c>
      <c r="F19" s="149" t="n">
        <v>7</v>
      </c>
      <c r="G19" s="149" t="n">
        <v>6</v>
      </c>
      <c r="H19" s="149" t="n">
        <v>118</v>
      </c>
      <c r="I19" s="149" t="n">
        <v>52</v>
      </c>
      <c r="J19" s="149" t="n">
        <v>41</v>
      </c>
      <c r="K19" s="149" t="n">
        <v>25</v>
      </c>
      <c r="L19" s="149" t="n">
        <v>87</v>
      </c>
      <c r="M19" s="149" t="n">
        <v>44</v>
      </c>
      <c r="N19" s="149" t="n">
        <v>24</v>
      </c>
      <c r="O19" s="149" t="n">
        <v>19</v>
      </c>
      <c r="P19" s="149" t="n">
        <v>390</v>
      </c>
      <c r="Q19" s="149" t="n">
        <v>98</v>
      </c>
      <c r="R19" s="149" t="n">
        <v>146</v>
      </c>
      <c r="S19" s="149" t="n">
        <v>146</v>
      </c>
      <c r="T19" s="149" t="n">
        <v>247</v>
      </c>
      <c r="U19" s="149" t="n">
        <v>116</v>
      </c>
      <c r="V19" s="149" t="n">
        <v>74</v>
      </c>
      <c r="W19" s="149" t="n">
        <v>57</v>
      </c>
      <c r="X19" s="149" t="n">
        <v>281</v>
      </c>
      <c r="Y19" s="149" t="n">
        <v>82</v>
      </c>
      <c r="Z19" s="149" t="n">
        <v>121</v>
      </c>
      <c r="AA19" s="149" t="n">
        <v>78</v>
      </c>
      <c r="AB19" s="149" t="n">
        <v>817</v>
      </c>
      <c r="AC19" s="149" t="n">
        <v>379</v>
      </c>
      <c r="AD19" s="149" t="n">
        <v>322</v>
      </c>
      <c r="AE19" s="149" t="n">
        <v>116</v>
      </c>
      <c r="AF19" s="149" t="n">
        <v>1224</v>
      </c>
      <c r="AG19" s="149" t="n">
        <v>779</v>
      </c>
      <c r="AH19" s="149" t="n">
        <v>334</v>
      </c>
      <c r="AI19" s="149" t="n">
        <v>111</v>
      </c>
      <c r="AJ19" s="149" t="n">
        <v>775</v>
      </c>
      <c r="AK19" s="149" t="n">
        <v>264</v>
      </c>
      <c r="AL19" s="149" t="n">
        <v>268</v>
      </c>
      <c r="AM19" s="149" t="n">
        <v>243</v>
      </c>
      <c r="AN19" s="149" t="n">
        <v>23</v>
      </c>
      <c r="AO19" s="150" t="n">
        <v>8</v>
      </c>
    </row>
    <row r="20" customFormat="false" ht="11.1" hidden="false" customHeight="true" outlineLevel="0" collapsed="false">
      <c r="A20" s="150" t="n">
        <v>9</v>
      </c>
      <c r="B20" s="151" t="s">
        <v>230</v>
      </c>
      <c r="C20" s="149" t="n">
        <v>1473</v>
      </c>
      <c r="D20" s="149" t="n">
        <v>28</v>
      </c>
      <c r="E20" s="149" t="n">
        <v>14</v>
      </c>
      <c r="F20" s="149" t="n">
        <v>9</v>
      </c>
      <c r="G20" s="149" t="n">
        <v>5</v>
      </c>
      <c r="H20" s="149" t="n">
        <v>86</v>
      </c>
      <c r="I20" s="149" t="n">
        <v>39</v>
      </c>
      <c r="J20" s="149" t="n">
        <v>23</v>
      </c>
      <c r="K20" s="149" t="n">
        <v>24</v>
      </c>
      <c r="L20" s="149" t="n">
        <v>51</v>
      </c>
      <c r="M20" s="149" t="n">
        <v>27</v>
      </c>
      <c r="N20" s="149" t="n">
        <v>15</v>
      </c>
      <c r="O20" s="149" t="n">
        <v>9</v>
      </c>
      <c r="P20" s="149" t="n">
        <v>111</v>
      </c>
      <c r="Q20" s="149" t="n">
        <v>30</v>
      </c>
      <c r="R20" s="149" t="n">
        <v>47</v>
      </c>
      <c r="S20" s="149" t="n">
        <v>34</v>
      </c>
      <c r="T20" s="149" t="n">
        <v>218</v>
      </c>
      <c r="U20" s="149" t="n">
        <v>126</v>
      </c>
      <c r="V20" s="149" t="n">
        <v>55</v>
      </c>
      <c r="W20" s="149" t="n">
        <v>37</v>
      </c>
      <c r="X20" s="149" t="n">
        <v>222</v>
      </c>
      <c r="Y20" s="149" t="n">
        <v>69</v>
      </c>
      <c r="Z20" s="149" t="n">
        <v>85</v>
      </c>
      <c r="AA20" s="149" t="n">
        <v>68</v>
      </c>
      <c r="AB20" s="149" t="n">
        <v>647</v>
      </c>
      <c r="AC20" s="149" t="n">
        <v>307</v>
      </c>
      <c r="AD20" s="149" t="n">
        <v>258</v>
      </c>
      <c r="AE20" s="149" t="n">
        <v>82</v>
      </c>
      <c r="AF20" s="149" t="n">
        <v>1092</v>
      </c>
      <c r="AG20" s="149" t="n">
        <v>772</v>
      </c>
      <c r="AH20" s="149" t="n">
        <v>248</v>
      </c>
      <c r="AI20" s="149" t="n">
        <v>72</v>
      </c>
      <c r="AJ20" s="149" t="n">
        <v>405</v>
      </c>
      <c r="AK20" s="149" t="n">
        <v>81</v>
      </c>
      <c r="AL20" s="149" t="n">
        <v>192</v>
      </c>
      <c r="AM20" s="149" t="n">
        <v>132</v>
      </c>
      <c r="AN20" s="149" t="n">
        <v>8</v>
      </c>
      <c r="AO20" s="150" t="n">
        <v>9</v>
      </c>
    </row>
    <row r="21" customFormat="false" ht="11.1" hidden="false" customHeight="true" outlineLevel="0" collapsed="false">
      <c r="A21" s="150" t="n">
        <v>10</v>
      </c>
      <c r="B21" s="151" t="s">
        <v>231</v>
      </c>
      <c r="C21" s="149" t="n">
        <v>124</v>
      </c>
      <c r="D21" s="149" t="n">
        <v>0</v>
      </c>
      <c r="E21" s="149" t="n">
        <v>0</v>
      </c>
      <c r="F21" s="149" t="n">
        <v>0</v>
      </c>
      <c r="G21" s="149" t="n">
        <v>0</v>
      </c>
      <c r="H21" s="149" t="n">
        <v>4</v>
      </c>
      <c r="I21" s="149" t="n">
        <v>3</v>
      </c>
      <c r="J21" s="149" t="n">
        <v>1</v>
      </c>
      <c r="K21" s="149" t="n">
        <v>0</v>
      </c>
      <c r="L21" s="149" t="n">
        <v>6</v>
      </c>
      <c r="M21" s="149" t="n">
        <v>5</v>
      </c>
      <c r="N21" s="149" t="n">
        <v>1</v>
      </c>
      <c r="O21" s="149" t="n">
        <v>0</v>
      </c>
      <c r="P21" s="149" t="n">
        <v>8</v>
      </c>
      <c r="Q21" s="149" t="n">
        <v>4</v>
      </c>
      <c r="R21" s="149" t="n">
        <v>2</v>
      </c>
      <c r="S21" s="149" t="n">
        <v>2</v>
      </c>
      <c r="T21" s="149" t="n">
        <v>17</v>
      </c>
      <c r="U21" s="149" t="n">
        <v>13</v>
      </c>
      <c r="V21" s="149" t="n">
        <v>3</v>
      </c>
      <c r="W21" s="149" t="n">
        <v>1</v>
      </c>
      <c r="X21" s="149" t="n">
        <v>11</v>
      </c>
      <c r="Y21" s="149" t="n">
        <v>2</v>
      </c>
      <c r="Z21" s="149" t="n">
        <v>5</v>
      </c>
      <c r="AA21" s="149" t="n">
        <v>4</v>
      </c>
      <c r="AB21" s="149" t="n">
        <v>48</v>
      </c>
      <c r="AC21" s="149" t="n">
        <v>19</v>
      </c>
      <c r="AD21" s="149" t="n">
        <v>23</v>
      </c>
      <c r="AE21" s="149" t="n">
        <v>6</v>
      </c>
      <c r="AF21" s="149" t="n">
        <v>98</v>
      </c>
      <c r="AG21" s="149" t="n">
        <v>74</v>
      </c>
      <c r="AH21" s="149" t="n">
        <v>16</v>
      </c>
      <c r="AI21" s="149" t="n">
        <v>8</v>
      </c>
      <c r="AJ21" s="149" t="n">
        <v>35</v>
      </c>
      <c r="AK21" s="149" t="n">
        <v>3</v>
      </c>
      <c r="AL21" s="149" t="n">
        <v>20</v>
      </c>
      <c r="AM21" s="149" t="n">
        <v>12</v>
      </c>
      <c r="AN21" s="149" t="n">
        <v>1</v>
      </c>
      <c r="AO21" s="150" t="n">
        <v>10</v>
      </c>
    </row>
    <row r="22" customFormat="false" ht="12.75" hidden="false" customHeight="true" outlineLevel="0" collapsed="false">
      <c r="A22" s="150" t="n">
        <v>11</v>
      </c>
      <c r="B22" s="151" t="s">
        <v>232</v>
      </c>
      <c r="C22" s="149" t="n">
        <v>14474</v>
      </c>
      <c r="D22" s="149" t="n">
        <v>128</v>
      </c>
      <c r="E22" s="149" t="n">
        <v>84</v>
      </c>
      <c r="F22" s="149" t="n">
        <v>29</v>
      </c>
      <c r="G22" s="149" t="n">
        <v>15</v>
      </c>
      <c r="H22" s="149" t="n">
        <v>799</v>
      </c>
      <c r="I22" s="149" t="n">
        <v>416</v>
      </c>
      <c r="J22" s="149" t="n">
        <v>233</v>
      </c>
      <c r="K22" s="149" t="n">
        <v>150</v>
      </c>
      <c r="L22" s="149" t="n">
        <v>353</v>
      </c>
      <c r="M22" s="149" t="n">
        <v>201</v>
      </c>
      <c r="N22" s="149" t="n">
        <v>93</v>
      </c>
      <c r="O22" s="149" t="n">
        <v>59</v>
      </c>
      <c r="P22" s="149" t="n">
        <v>1900</v>
      </c>
      <c r="Q22" s="149" t="n">
        <v>506</v>
      </c>
      <c r="R22" s="149" t="n">
        <v>751</v>
      </c>
      <c r="S22" s="149" t="n">
        <v>643</v>
      </c>
      <c r="T22" s="149" t="n">
        <v>1027</v>
      </c>
      <c r="U22" s="149" t="n">
        <v>455</v>
      </c>
      <c r="V22" s="149" t="n">
        <v>328</v>
      </c>
      <c r="W22" s="149" t="n">
        <v>244</v>
      </c>
      <c r="X22" s="149" t="n">
        <v>1328</v>
      </c>
      <c r="Y22" s="149" t="n">
        <v>377</v>
      </c>
      <c r="Z22" s="149" t="n">
        <v>565</v>
      </c>
      <c r="AA22" s="149" t="n">
        <v>386</v>
      </c>
      <c r="AB22" s="149" t="n">
        <v>4608</v>
      </c>
      <c r="AC22" s="149" t="n">
        <v>1918</v>
      </c>
      <c r="AD22" s="149" t="n">
        <v>1625</v>
      </c>
      <c r="AE22" s="149" t="n">
        <v>1065</v>
      </c>
      <c r="AF22" s="149" t="n">
        <v>8673</v>
      </c>
      <c r="AG22" s="149" t="n">
        <v>5301</v>
      </c>
      <c r="AH22" s="149" t="n">
        <v>2810</v>
      </c>
      <c r="AI22" s="149" t="n">
        <v>562</v>
      </c>
      <c r="AJ22" s="149" t="n">
        <v>8478</v>
      </c>
      <c r="AK22" s="149" t="n">
        <v>5149</v>
      </c>
      <c r="AL22" s="149" t="n">
        <v>2304</v>
      </c>
      <c r="AM22" s="149" t="n">
        <v>1025</v>
      </c>
      <c r="AN22" s="149" t="n">
        <v>67</v>
      </c>
      <c r="AO22" s="150" t="n">
        <v>11</v>
      </c>
    </row>
    <row r="23" customFormat="false" ht="10.5" hidden="false" customHeight="true" outlineLevel="0" collapsed="false">
      <c r="A23" s="150" t="n">
        <v>12</v>
      </c>
      <c r="B23" s="151" t="s">
        <v>233</v>
      </c>
      <c r="C23" s="149" t="n">
        <v>1597</v>
      </c>
      <c r="D23" s="149" t="n">
        <v>28</v>
      </c>
      <c r="E23" s="149" t="n">
        <v>14</v>
      </c>
      <c r="F23" s="149" t="n">
        <v>9</v>
      </c>
      <c r="G23" s="149" t="n">
        <v>5</v>
      </c>
      <c r="H23" s="149" t="n">
        <v>90</v>
      </c>
      <c r="I23" s="149" t="n">
        <v>42</v>
      </c>
      <c r="J23" s="149" t="n">
        <v>24</v>
      </c>
      <c r="K23" s="149" t="n">
        <v>24</v>
      </c>
      <c r="L23" s="149" t="n">
        <v>57</v>
      </c>
      <c r="M23" s="149" t="n">
        <v>32</v>
      </c>
      <c r="N23" s="149" t="n">
        <v>16</v>
      </c>
      <c r="O23" s="149" t="n">
        <v>9</v>
      </c>
      <c r="P23" s="149" t="n">
        <v>119</v>
      </c>
      <c r="Q23" s="149" t="n">
        <v>34</v>
      </c>
      <c r="R23" s="149" t="n">
        <v>49</v>
      </c>
      <c r="S23" s="149" t="n">
        <v>36</v>
      </c>
      <c r="T23" s="149" t="n">
        <v>235</v>
      </c>
      <c r="U23" s="149" t="n">
        <v>139</v>
      </c>
      <c r="V23" s="149" t="n">
        <v>58</v>
      </c>
      <c r="W23" s="149" t="n">
        <v>38</v>
      </c>
      <c r="X23" s="149" t="n">
        <v>233</v>
      </c>
      <c r="Y23" s="149" t="n">
        <v>71</v>
      </c>
      <c r="Z23" s="149" t="n">
        <v>90</v>
      </c>
      <c r="AA23" s="149" t="n">
        <v>72</v>
      </c>
      <c r="AB23" s="149" t="n">
        <v>695</v>
      </c>
      <c r="AC23" s="149" t="n">
        <v>326</v>
      </c>
      <c r="AD23" s="149" t="n">
        <v>281</v>
      </c>
      <c r="AE23" s="149" t="n">
        <v>88</v>
      </c>
      <c r="AF23" s="149" t="n">
        <v>1190</v>
      </c>
      <c r="AG23" s="149" t="n">
        <v>846</v>
      </c>
      <c r="AH23" s="149" t="n">
        <v>264</v>
      </c>
      <c r="AI23" s="149" t="n">
        <v>80</v>
      </c>
      <c r="AJ23" s="149" t="n">
        <v>440</v>
      </c>
      <c r="AK23" s="149" t="n">
        <v>84</v>
      </c>
      <c r="AL23" s="149" t="n">
        <v>212</v>
      </c>
      <c r="AM23" s="149" t="n">
        <v>144</v>
      </c>
      <c r="AN23" s="149" t="n">
        <v>9</v>
      </c>
      <c r="AO23" s="150" t="n">
        <v>12</v>
      </c>
    </row>
    <row r="24" customFormat="false" ht="12.75" hidden="false" customHeight="true" outlineLevel="0" collapsed="false">
      <c r="A24" s="150"/>
      <c r="B24" s="153" t="s">
        <v>23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50"/>
    </row>
    <row r="25" customFormat="false" ht="9" hidden="false" customHeight="false" outlineLevel="0" collapsed="false">
      <c r="A25" s="150" t="n">
        <v>13</v>
      </c>
      <c r="B25" s="153" t="s">
        <v>413</v>
      </c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0"/>
    </row>
    <row r="26" customFormat="false" ht="9" hidden="false" customHeight="false" outlineLevel="0" collapsed="false">
      <c r="A26" s="150"/>
      <c r="B26" s="153" t="s">
        <v>414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0"/>
    </row>
    <row r="27" customFormat="false" ht="9" hidden="false" customHeight="false" outlineLevel="0" collapsed="false">
      <c r="A27" s="150"/>
      <c r="B27" s="155" t="s">
        <v>415</v>
      </c>
      <c r="C27" s="149" t="n">
        <v>2725</v>
      </c>
      <c r="D27" s="149" t="n">
        <v>36</v>
      </c>
      <c r="E27" s="149" t="n">
        <v>26</v>
      </c>
      <c r="F27" s="149" t="n">
        <v>5</v>
      </c>
      <c r="G27" s="149" t="n">
        <v>5</v>
      </c>
      <c r="H27" s="149" t="n">
        <v>226</v>
      </c>
      <c r="I27" s="149" t="n">
        <v>103</v>
      </c>
      <c r="J27" s="149" t="n">
        <v>82</v>
      </c>
      <c r="K27" s="149" t="n">
        <v>41</v>
      </c>
      <c r="L27" s="149" t="n">
        <v>101</v>
      </c>
      <c r="M27" s="149" t="n">
        <v>58</v>
      </c>
      <c r="N27" s="149" t="n">
        <v>28</v>
      </c>
      <c r="O27" s="149" t="n">
        <v>15</v>
      </c>
      <c r="P27" s="149" t="n">
        <v>467</v>
      </c>
      <c r="Q27" s="149" t="n">
        <v>113</v>
      </c>
      <c r="R27" s="149" t="n">
        <v>185</v>
      </c>
      <c r="S27" s="149" t="n">
        <v>169</v>
      </c>
      <c r="T27" s="149" t="n">
        <v>240</v>
      </c>
      <c r="U27" s="149" t="n">
        <v>99</v>
      </c>
      <c r="V27" s="149" t="n">
        <v>87</v>
      </c>
      <c r="W27" s="149" t="n">
        <v>54</v>
      </c>
      <c r="X27" s="149" t="n">
        <v>361</v>
      </c>
      <c r="Y27" s="149" t="n">
        <v>92</v>
      </c>
      <c r="Z27" s="149" t="n">
        <v>150</v>
      </c>
      <c r="AA27" s="149" t="n">
        <v>119</v>
      </c>
      <c r="AB27" s="149" t="n">
        <v>906</v>
      </c>
      <c r="AC27" s="149" t="n">
        <v>397</v>
      </c>
      <c r="AD27" s="149" t="n">
        <v>311</v>
      </c>
      <c r="AE27" s="149" t="n">
        <v>198</v>
      </c>
      <c r="AF27" s="149" t="n">
        <v>1635</v>
      </c>
      <c r="AG27" s="149" t="n">
        <v>1037</v>
      </c>
      <c r="AH27" s="149" t="n">
        <v>489</v>
      </c>
      <c r="AI27" s="149" t="n">
        <v>109</v>
      </c>
      <c r="AJ27" s="149" t="n">
        <v>1412</v>
      </c>
      <c r="AK27" s="149" t="n">
        <v>789</v>
      </c>
      <c r="AL27" s="149" t="n">
        <v>387</v>
      </c>
      <c r="AM27" s="149" t="n">
        <v>236</v>
      </c>
      <c r="AN27" s="149" t="n">
        <v>11</v>
      </c>
      <c r="AO27" s="150" t="n">
        <v>13</v>
      </c>
    </row>
    <row r="28" customFormat="false" ht="11.1" hidden="false" customHeight="true" outlineLevel="0" collapsed="false">
      <c r="A28" s="150" t="n">
        <v>14</v>
      </c>
      <c r="B28" s="153" t="s">
        <v>41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50"/>
    </row>
    <row r="29" customFormat="false" ht="9" hidden="false" customHeight="false" outlineLevel="0" collapsed="false">
      <c r="A29" s="150"/>
      <c r="B29" s="153" t="s">
        <v>417</v>
      </c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0"/>
    </row>
    <row r="30" customFormat="false" ht="9" hidden="false" customHeight="false" outlineLevel="0" collapsed="false">
      <c r="A30" s="150"/>
      <c r="B30" s="155" t="s">
        <v>418</v>
      </c>
      <c r="C30" s="149" t="n">
        <v>1190</v>
      </c>
      <c r="D30" s="149" t="n">
        <v>22</v>
      </c>
      <c r="E30" s="149" t="n">
        <v>20</v>
      </c>
      <c r="F30" s="149" t="n">
        <v>1</v>
      </c>
      <c r="G30" s="149" t="n">
        <v>1</v>
      </c>
      <c r="H30" s="149" t="n">
        <v>117</v>
      </c>
      <c r="I30" s="149" t="n">
        <v>50</v>
      </c>
      <c r="J30" s="149" t="n">
        <v>46</v>
      </c>
      <c r="K30" s="149" t="n">
        <v>21</v>
      </c>
      <c r="L30" s="149" t="n">
        <v>44</v>
      </c>
      <c r="M30" s="149" t="n">
        <v>26</v>
      </c>
      <c r="N30" s="149" t="n">
        <v>12</v>
      </c>
      <c r="O30" s="149" t="n">
        <v>6</v>
      </c>
      <c r="P30" s="149" t="n">
        <v>216</v>
      </c>
      <c r="Q30" s="149" t="n">
        <v>54</v>
      </c>
      <c r="R30" s="149" t="n">
        <v>85</v>
      </c>
      <c r="S30" s="149" t="n">
        <v>77</v>
      </c>
      <c r="T30" s="149" t="n">
        <v>103</v>
      </c>
      <c r="U30" s="149" t="n">
        <v>49</v>
      </c>
      <c r="V30" s="149" t="n">
        <v>29</v>
      </c>
      <c r="W30" s="149" t="n">
        <v>25</v>
      </c>
      <c r="X30" s="149" t="n">
        <v>154</v>
      </c>
      <c r="Y30" s="149" t="n">
        <v>38</v>
      </c>
      <c r="Z30" s="149" t="n">
        <v>63</v>
      </c>
      <c r="AA30" s="149" t="n">
        <v>53</v>
      </c>
      <c r="AB30" s="149" t="n">
        <v>395</v>
      </c>
      <c r="AC30" s="149" t="n">
        <v>172</v>
      </c>
      <c r="AD30" s="149" t="n">
        <v>144</v>
      </c>
      <c r="AE30" s="149" t="n">
        <v>79</v>
      </c>
      <c r="AF30" s="149" t="n">
        <v>690</v>
      </c>
      <c r="AG30" s="149" t="n">
        <v>434</v>
      </c>
      <c r="AH30" s="149" t="n">
        <v>215</v>
      </c>
      <c r="AI30" s="149" t="n">
        <v>41</v>
      </c>
      <c r="AJ30" s="149" t="n">
        <v>592</v>
      </c>
      <c r="AK30" s="149" t="n">
        <v>346</v>
      </c>
      <c r="AL30" s="149" t="n">
        <v>141</v>
      </c>
      <c r="AM30" s="149" t="n">
        <v>105</v>
      </c>
      <c r="AN30" s="149" t="n">
        <v>1</v>
      </c>
      <c r="AO30" s="150" t="n">
        <v>14</v>
      </c>
    </row>
    <row r="31" customFormat="false" ht="15" hidden="false" customHeight="true" outlineLevel="0" collapsed="false">
      <c r="A31" s="150" t="n">
        <v>15</v>
      </c>
      <c r="B31" s="148" t="s">
        <v>239</v>
      </c>
      <c r="C31" s="149" t="n">
        <v>10725</v>
      </c>
      <c r="D31" s="149" t="n">
        <v>97</v>
      </c>
      <c r="E31" s="149" t="n">
        <v>66</v>
      </c>
      <c r="F31" s="149" t="n">
        <v>23</v>
      </c>
      <c r="G31" s="149" t="n">
        <v>8</v>
      </c>
      <c r="H31" s="149" t="n">
        <v>625</v>
      </c>
      <c r="I31" s="149" t="n">
        <v>316</v>
      </c>
      <c r="J31" s="149" t="n">
        <v>185</v>
      </c>
      <c r="K31" s="149" t="n">
        <v>124</v>
      </c>
      <c r="L31" s="149" t="n">
        <v>224</v>
      </c>
      <c r="M31" s="149" t="n">
        <v>120</v>
      </c>
      <c r="N31" s="149" t="n">
        <v>62</v>
      </c>
      <c r="O31" s="149" t="n">
        <v>42</v>
      </c>
      <c r="P31" s="149" t="n">
        <v>1441</v>
      </c>
      <c r="Q31" s="149" t="n">
        <v>364</v>
      </c>
      <c r="R31" s="149" t="n">
        <v>579</v>
      </c>
      <c r="S31" s="149" t="n">
        <v>498</v>
      </c>
      <c r="T31" s="149" t="n">
        <v>804</v>
      </c>
      <c r="U31" s="149" t="n">
        <v>383</v>
      </c>
      <c r="V31" s="149" t="n">
        <v>241</v>
      </c>
      <c r="W31" s="149" t="n">
        <v>180</v>
      </c>
      <c r="X31" s="149" t="n">
        <v>975</v>
      </c>
      <c r="Y31" s="149" t="n">
        <v>290</v>
      </c>
      <c r="Z31" s="149" t="n">
        <v>390</v>
      </c>
      <c r="AA31" s="149" t="n">
        <v>295</v>
      </c>
      <c r="AB31" s="149" t="n">
        <v>3762</v>
      </c>
      <c r="AC31" s="149" t="n">
        <v>1672</v>
      </c>
      <c r="AD31" s="149" t="n">
        <v>1307</v>
      </c>
      <c r="AE31" s="149" t="n">
        <v>783</v>
      </c>
      <c r="AF31" s="149" t="n">
        <v>6507</v>
      </c>
      <c r="AG31" s="149" t="n">
        <v>4037</v>
      </c>
      <c r="AH31" s="149" t="n">
        <v>2040</v>
      </c>
      <c r="AI31" s="149" t="n">
        <v>430</v>
      </c>
      <c r="AJ31" s="149" t="n">
        <v>6035</v>
      </c>
      <c r="AK31" s="149" t="n">
        <v>3432</v>
      </c>
      <c r="AL31" s="149" t="n">
        <v>1758</v>
      </c>
      <c r="AM31" s="149" t="n">
        <v>845</v>
      </c>
      <c r="AN31" s="149" t="n">
        <v>45</v>
      </c>
      <c r="AO31" s="150" t="n">
        <v>15</v>
      </c>
    </row>
    <row r="32" customFormat="false" ht="11.1" hidden="false" customHeight="true" outlineLevel="0" collapsed="false">
      <c r="A32" s="150" t="n">
        <v>16</v>
      </c>
      <c r="B32" s="148" t="s">
        <v>223</v>
      </c>
      <c r="C32" s="149" t="n">
        <v>18</v>
      </c>
      <c r="D32" s="149" t="n">
        <v>2</v>
      </c>
      <c r="E32" s="149" t="n">
        <v>2</v>
      </c>
      <c r="F32" s="149" t="n">
        <v>0</v>
      </c>
      <c r="G32" s="149" t="n">
        <v>0</v>
      </c>
      <c r="H32" s="149" t="n">
        <v>4</v>
      </c>
      <c r="I32" s="149" t="n">
        <v>4</v>
      </c>
      <c r="J32" s="149" t="n">
        <v>0</v>
      </c>
      <c r="K32" s="149" t="n">
        <v>0</v>
      </c>
      <c r="L32" s="149" t="n">
        <v>2</v>
      </c>
      <c r="M32" s="149" t="n">
        <v>0</v>
      </c>
      <c r="N32" s="149" t="n">
        <v>2</v>
      </c>
      <c r="O32" s="149" t="n">
        <v>0</v>
      </c>
      <c r="P32" s="149" t="n">
        <v>7</v>
      </c>
      <c r="Q32" s="149" t="n">
        <v>2</v>
      </c>
      <c r="R32" s="149" t="n">
        <v>3</v>
      </c>
      <c r="S32" s="149" t="n">
        <v>2</v>
      </c>
      <c r="T32" s="149" t="n">
        <v>2</v>
      </c>
      <c r="U32" s="149" t="n">
        <v>1</v>
      </c>
      <c r="V32" s="149" t="n">
        <v>1</v>
      </c>
      <c r="W32" s="149" t="n">
        <v>0</v>
      </c>
      <c r="X32" s="149" t="n">
        <v>3</v>
      </c>
      <c r="Y32" s="149" t="n">
        <v>2</v>
      </c>
      <c r="Z32" s="149" t="n">
        <v>0</v>
      </c>
      <c r="AA32" s="149" t="n">
        <v>1</v>
      </c>
      <c r="AB32" s="149" t="n">
        <v>4</v>
      </c>
      <c r="AC32" s="149" t="n">
        <v>0</v>
      </c>
      <c r="AD32" s="149" t="n">
        <v>2</v>
      </c>
      <c r="AE32" s="149" t="n">
        <v>2</v>
      </c>
      <c r="AF32" s="149" t="n">
        <v>10</v>
      </c>
      <c r="AG32" s="149" t="n">
        <v>7</v>
      </c>
      <c r="AH32" s="149" t="n">
        <v>3</v>
      </c>
      <c r="AI32" s="149" t="n">
        <v>0</v>
      </c>
      <c r="AJ32" s="149" t="n">
        <v>0</v>
      </c>
      <c r="AK32" s="149" t="n">
        <v>0</v>
      </c>
      <c r="AL32" s="149" t="n">
        <v>0</v>
      </c>
      <c r="AM32" s="149" t="n">
        <v>0</v>
      </c>
      <c r="AN32" s="149" t="n">
        <v>0</v>
      </c>
      <c r="AO32" s="150" t="n">
        <v>16</v>
      </c>
    </row>
    <row r="33" customFormat="false" ht="10.5" hidden="false" customHeight="true" outlineLevel="0" collapsed="false">
      <c r="A33" s="150" t="n">
        <v>17</v>
      </c>
      <c r="B33" s="151" t="s">
        <v>224</v>
      </c>
      <c r="C33" s="149" t="n">
        <v>21</v>
      </c>
      <c r="D33" s="149" t="n">
        <v>0</v>
      </c>
      <c r="E33" s="149" t="n">
        <v>0</v>
      </c>
      <c r="F33" s="149" t="n">
        <v>0</v>
      </c>
      <c r="G33" s="149" t="n">
        <v>0</v>
      </c>
      <c r="H33" s="149" t="n">
        <v>5</v>
      </c>
      <c r="I33" s="149" t="n">
        <v>3</v>
      </c>
      <c r="J33" s="149" t="n">
        <v>1</v>
      </c>
      <c r="K33" s="149" t="n">
        <v>1</v>
      </c>
      <c r="L33" s="149" t="n">
        <v>5</v>
      </c>
      <c r="M33" s="149" t="n">
        <v>3</v>
      </c>
      <c r="N33" s="149" t="n">
        <v>1</v>
      </c>
      <c r="O33" s="149" t="n">
        <v>1</v>
      </c>
      <c r="P33" s="149" t="n">
        <v>5</v>
      </c>
      <c r="Q33" s="149" t="n">
        <v>1</v>
      </c>
      <c r="R33" s="149" t="n">
        <v>3</v>
      </c>
      <c r="S33" s="149" t="n">
        <v>1</v>
      </c>
      <c r="T33" s="149" t="n">
        <v>4</v>
      </c>
      <c r="U33" s="149" t="n">
        <v>2</v>
      </c>
      <c r="V33" s="149" t="n">
        <v>2</v>
      </c>
      <c r="W33" s="149" t="n">
        <v>0</v>
      </c>
      <c r="X33" s="149" t="n">
        <v>3</v>
      </c>
      <c r="Y33" s="149" t="n">
        <v>0</v>
      </c>
      <c r="Z33" s="149" t="n">
        <v>2</v>
      </c>
      <c r="AA33" s="149" t="n">
        <v>1</v>
      </c>
      <c r="AB33" s="149" t="n">
        <v>2</v>
      </c>
      <c r="AC33" s="149" t="n">
        <v>1</v>
      </c>
      <c r="AD33" s="149" t="n">
        <v>0</v>
      </c>
      <c r="AE33" s="149" t="n">
        <v>1</v>
      </c>
      <c r="AF33" s="149" t="n">
        <v>12</v>
      </c>
      <c r="AG33" s="149" t="n">
        <v>11</v>
      </c>
      <c r="AH33" s="149" t="n">
        <v>1</v>
      </c>
      <c r="AI33" s="149" t="n">
        <v>0</v>
      </c>
      <c r="AJ33" s="149" t="n">
        <v>0</v>
      </c>
      <c r="AK33" s="149" t="n">
        <v>0</v>
      </c>
      <c r="AL33" s="149" t="n">
        <v>0</v>
      </c>
      <c r="AM33" s="149" t="n">
        <v>0</v>
      </c>
      <c r="AN33" s="149" t="n">
        <v>0</v>
      </c>
      <c r="AO33" s="150" t="n">
        <v>17</v>
      </c>
    </row>
    <row r="34" customFormat="false" ht="11.1" hidden="false" customHeight="true" outlineLevel="0" collapsed="false">
      <c r="A34" s="150" t="n">
        <v>18</v>
      </c>
      <c r="B34" s="151" t="s">
        <v>225</v>
      </c>
      <c r="C34" s="149" t="n">
        <v>470</v>
      </c>
      <c r="D34" s="149" t="n">
        <v>3</v>
      </c>
      <c r="E34" s="149" t="n">
        <v>3</v>
      </c>
      <c r="F34" s="149" t="n">
        <v>0</v>
      </c>
      <c r="G34" s="149" t="n">
        <v>0</v>
      </c>
      <c r="H34" s="149" t="n">
        <v>35</v>
      </c>
      <c r="I34" s="149" t="n">
        <v>19</v>
      </c>
      <c r="J34" s="149" t="n">
        <v>10</v>
      </c>
      <c r="K34" s="149" t="n">
        <v>6</v>
      </c>
      <c r="L34" s="149" t="n">
        <v>9</v>
      </c>
      <c r="M34" s="149" t="n">
        <v>3</v>
      </c>
      <c r="N34" s="149" t="n">
        <v>2</v>
      </c>
      <c r="O34" s="149" t="n">
        <v>4</v>
      </c>
      <c r="P34" s="149" t="n">
        <v>75</v>
      </c>
      <c r="Q34" s="149" t="n">
        <v>18</v>
      </c>
      <c r="R34" s="149" t="n">
        <v>37</v>
      </c>
      <c r="S34" s="149" t="n">
        <v>20</v>
      </c>
      <c r="T34" s="149" t="n">
        <v>23</v>
      </c>
      <c r="U34" s="149" t="n">
        <v>11</v>
      </c>
      <c r="V34" s="149" t="n">
        <v>9</v>
      </c>
      <c r="W34" s="149" t="n">
        <v>3</v>
      </c>
      <c r="X34" s="149" t="n">
        <v>34</v>
      </c>
      <c r="Y34" s="149" t="n">
        <v>3</v>
      </c>
      <c r="Z34" s="149" t="n">
        <v>23</v>
      </c>
      <c r="AA34" s="149" t="n">
        <v>8</v>
      </c>
      <c r="AB34" s="149" t="n">
        <v>118</v>
      </c>
      <c r="AC34" s="149" t="n">
        <v>64</v>
      </c>
      <c r="AD34" s="149" t="n">
        <v>44</v>
      </c>
      <c r="AE34" s="149" t="n">
        <v>10</v>
      </c>
      <c r="AF34" s="149" t="n">
        <v>384</v>
      </c>
      <c r="AG34" s="149" t="n">
        <v>339</v>
      </c>
      <c r="AH34" s="149" t="n">
        <v>37</v>
      </c>
      <c r="AI34" s="149" t="n">
        <v>8</v>
      </c>
      <c r="AJ34" s="149" t="n">
        <v>21</v>
      </c>
      <c r="AK34" s="149" t="n">
        <v>10</v>
      </c>
      <c r="AL34" s="149" t="n">
        <v>7</v>
      </c>
      <c r="AM34" s="149" t="n">
        <v>4</v>
      </c>
      <c r="AN34" s="149" t="n">
        <v>0</v>
      </c>
      <c r="AO34" s="150" t="n">
        <v>18</v>
      </c>
    </row>
    <row r="35" customFormat="false" ht="11.1" hidden="false" customHeight="true" outlineLevel="0" collapsed="false">
      <c r="A35" s="150" t="n">
        <v>19</v>
      </c>
      <c r="B35" s="151" t="s">
        <v>226</v>
      </c>
      <c r="C35" s="149" t="n">
        <v>2612</v>
      </c>
      <c r="D35" s="149" t="n">
        <v>16</v>
      </c>
      <c r="E35" s="149" t="n">
        <v>14</v>
      </c>
      <c r="F35" s="149" t="n">
        <v>2</v>
      </c>
      <c r="G35" s="149" t="n">
        <v>0</v>
      </c>
      <c r="H35" s="149" t="n">
        <v>182</v>
      </c>
      <c r="I35" s="149" t="n">
        <v>94</v>
      </c>
      <c r="J35" s="149" t="n">
        <v>52</v>
      </c>
      <c r="K35" s="149" t="n">
        <v>36</v>
      </c>
      <c r="L35" s="149" t="n">
        <v>55</v>
      </c>
      <c r="M35" s="149" t="n">
        <v>33</v>
      </c>
      <c r="N35" s="149" t="n">
        <v>14</v>
      </c>
      <c r="O35" s="149" t="n">
        <v>8</v>
      </c>
      <c r="P35" s="149" t="n">
        <v>348</v>
      </c>
      <c r="Q35" s="149" t="n">
        <v>85</v>
      </c>
      <c r="R35" s="149" t="n">
        <v>141</v>
      </c>
      <c r="S35" s="149" t="n">
        <v>122</v>
      </c>
      <c r="T35" s="149" t="n">
        <v>179</v>
      </c>
      <c r="U35" s="149" t="n">
        <v>88</v>
      </c>
      <c r="V35" s="149" t="n">
        <v>54</v>
      </c>
      <c r="W35" s="149" t="n">
        <v>37</v>
      </c>
      <c r="X35" s="149" t="n">
        <v>198</v>
      </c>
      <c r="Y35" s="149" t="n">
        <v>68</v>
      </c>
      <c r="Z35" s="149" t="n">
        <v>75</v>
      </c>
      <c r="AA35" s="149" t="n">
        <v>55</v>
      </c>
      <c r="AB35" s="149" t="n">
        <v>866</v>
      </c>
      <c r="AC35" s="149" t="n">
        <v>366</v>
      </c>
      <c r="AD35" s="149" t="n">
        <v>316</v>
      </c>
      <c r="AE35" s="149" t="n">
        <v>184</v>
      </c>
      <c r="AF35" s="149" t="n">
        <v>1634</v>
      </c>
      <c r="AG35" s="149" t="n">
        <v>1062</v>
      </c>
      <c r="AH35" s="149" t="n">
        <v>484</v>
      </c>
      <c r="AI35" s="149" t="n">
        <v>88</v>
      </c>
      <c r="AJ35" s="149" t="n">
        <v>1381</v>
      </c>
      <c r="AK35" s="149" t="n">
        <v>797</v>
      </c>
      <c r="AL35" s="149" t="n">
        <v>412</v>
      </c>
      <c r="AM35" s="149" t="n">
        <v>172</v>
      </c>
      <c r="AN35" s="149" t="n">
        <v>5</v>
      </c>
      <c r="AO35" s="150" t="n">
        <v>19</v>
      </c>
    </row>
    <row r="36" customFormat="false" ht="11.1" hidden="false" customHeight="true" outlineLevel="0" collapsed="false">
      <c r="A36" s="150" t="n">
        <v>20</v>
      </c>
      <c r="B36" s="151" t="s">
        <v>227</v>
      </c>
      <c r="C36" s="149" t="n">
        <v>3738</v>
      </c>
      <c r="D36" s="149" t="n">
        <v>19</v>
      </c>
      <c r="E36" s="149" t="n">
        <v>8</v>
      </c>
      <c r="F36" s="149" t="n">
        <v>9</v>
      </c>
      <c r="G36" s="149" t="n">
        <v>2</v>
      </c>
      <c r="H36" s="149" t="n">
        <v>168</v>
      </c>
      <c r="I36" s="149" t="n">
        <v>95</v>
      </c>
      <c r="J36" s="149" t="n">
        <v>45</v>
      </c>
      <c r="K36" s="149" t="n">
        <v>28</v>
      </c>
      <c r="L36" s="149" t="n">
        <v>51</v>
      </c>
      <c r="M36" s="149" t="n">
        <v>28</v>
      </c>
      <c r="N36" s="149" t="n">
        <v>16</v>
      </c>
      <c r="O36" s="149" t="n">
        <v>7</v>
      </c>
      <c r="P36" s="149" t="n">
        <v>393</v>
      </c>
      <c r="Q36" s="149" t="n">
        <v>109</v>
      </c>
      <c r="R36" s="149" t="n">
        <v>144</v>
      </c>
      <c r="S36" s="149" t="n">
        <v>140</v>
      </c>
      <c r="T36" s="149" t="n">
        <v>172</v>
      </c>
      <c r="U36" s="149" t="n">
        <v>73</v>
      </c>
      <c r="V36" s="149" t="n">
        <v>58</v>
      </c>
      <c r="W36" s="149" t="n">
        <v>41</v>
      </c>
      <c r="X36" s="149" t="n">
        <v>296</v>
      </c>
      <c r="Y36" s="149" t="n">
        <v>85</v>
      </c>
      <c r="Z36" s="149" t="n">
        <v>124</v>
      </c>
      <c r="AA36" s="149" t="n">
        <v>87</v>
      </c>
      <c r="AB36" s="149" t="n">
        <v>1105</v>
      </c>
      <c r="AC36" s="149" t="n">
        <v>435</v>
      </c>
      <c r="AD36" s="149" t="n">
        <v>346</v>
      </c>
      <c r="AE36" s="149" t="n">
        <v>324</v>
      </c>
      <c r="AF36" s="149" t="n">
        <v>2087</v>
      </c>
      <c r="AG36" s="149" t="n">
        <v>1166</v>
      </c>
      <c r="AH36" s="149" t="n">
        <v>797</v>
      </c>
      <c r="AI36" s="149" t="n">
        <v>124</v>
      </c>
      <c r="AJ36" s="149" t="n">
        <v>2652</v>
      </c>
      <c r="AK36" s="149" t="n">
        <v>1732</v>
      </c>
      <c r="AL36" s="149" t="n">
        <v>683</v>
      </c>
      <c r="AM36" s="149" t="n">
        <v>237</v>
      </c>
      <c r="AN36" s="149" t="n">
        <v>7</v>
      </c>
      <c r="AO36" s="150" t="n">
        <v>20</v>
      </c>
    </row>
    <row r="37" customFormat="false" ht="11.1" hidden="false" customHeight="true" outlineLevel="0" collapsed="false">
      <c r="A37" s="150" t="n">
        <v>21</v>
      </c>
      <c r="B37" s="151" t="s">
        <v>228</v>
      </c>
      <c r="C37" s="149" t="n">
        <v>1905</v>
      </c>
      <c r="D37" s="149" t="n">
        <v>23</v>
      </c>
      <c r="E37" s="149" t="n">
        <v>15</v>
      </c>
      <c r="F37" s="149" t="n">
        <v>6</v>
      </c>
      <c r="G37" s="149" t="n">
        <v>2</v>
      </c>
      <c r="H37" s="149" t="n">
        <v>110</v>
      </c>
      <c r="I37" s="149" t="n">
        <v>50</v>
      </c>
      <c r="J37" s="149" t="n">
        <v>34</v>
      </c>
      <c r="K37" s="149" t="n">
        <v>26</v>
      </c>
      <c r="L37" s="149" t="n">
        <v>46</v>
      </c>
      <c r="M37" s="149" t="n">
        <v>24</v>
      </c>
      <c r="N37" s="149" t="n">
        <v>12</v>
      </c>
      <c r="O37" s="149" t="n">
        <v>10</v>
      </c>
      <c r="P37" s="149" t="n">
        <v>308</v>
      </c>
      <c r="Q37" s="149" t="n">
        <v>78</v>
      </c>
      <c r="R37" s="149" t="n">
        <v>127</v>
      </c>
      <c r="S37" s="149" t="n">
        <v>103</v>
      </c>
      <c r="T37" s="149" t="n">
        <v>160</v>
      </c>
      <c r="U37" s="149" t="n">
        <v>66</v>
      </c>
      <c r="V37" s="149" t="n">
        <v>45</v>
      </c>
      <c r="W37" s="149" t="n">
        <v>49</v>
      </c>
      <c r="X37" s="149" t="n">
        <v>208</v>
      </c>
      <c r="Y37" s="149" t="n">
        <v>62</v>
      </c>
      <c r="Z37" s="149" t="n">
        <v>77</v>
      </c>
      <c r="AA37" s="149" t="n">
        <v>69</v>
      </c>
      <c r="AB37" s="149" t="n">
        <v>713</v>
      </c>
      <c r="AC37" s="149" t="n">
        <v>311</v>
      </c>
      <c r="AD37" s="149" t="n">
        <v>249</v>
      </c>
      <c r="AE37" s="149" t="n">
        <v>153</v>
      </c>
      <c r="AF37" s="149" t="n">
        <v>1084</v>
      </c>
      <c r="AG37" s="149" t="n">
        <v>626</v>
      </c>
      <c r="AH37" s="149" t="n">
        <v>364</v>
      </c>
      <c r="AI37" s="149" t="n">
        <v>94</v>
      </c>
      <c r="AJ37" s="149" t="n">
        <v>1175</v>
      </c>
      <c r="AK37" s="149" t="n">
        <v>658</v>
      </c>
      <c r="AL37" s="149" t="n">
        <v>345</v>
      </c>
      <c r="AM37" s="149" t="n">
        <v>172</v>
      </c>
      <c r="AN37" s="149" t="n">
        <v>15</v>
      </c>
      <c r="AO37" s="150" t="n">
        <v>21</v>
      </c>
    </row>
    <row r="38" customFormat="false" ht="11.1" hidden="false" customHeight="true" outlineLevel="0" collapsed="false">
      <c r="A38" s="150" t="n">
        <v>22</v>
      </c>
      <c r="B38" s="151" t="s">
        <v>229</v>
      </c>
      <c r="C38" s="149" t="n">
        <v>1095</v>
      </c>
      <c r="D38" s="149" t="n">
        <v>20</v>
      </c>
      <c r="E38" s="149" t="n">
        <v>17</v>
      </c>
      <c r="F38" s="149" t="n">
        <v>2</v>
      </c>
      <c r="G38" s="149" t="n">
        <v>1</v>
      </c>
      <c r="H38" s="149" t="n">
        <v>73</v>
      </c>
      <c r="I38" s="149" t="n">
        <v>32</v>
      </c>
      <c r="J38" s="149" t="n">
        <v>26</v>
      </c>
      <c r="K38" s="149" t="n">
        <v>15</v>
      </c>
      <c r="L38" s="149" t="n">
        <v>36</v>
      </c>
      <c r="M38" s="149" t="n">
        <v>15</v>
      </c>
      <c r="N38" s="149" t="n">
        <v>12</v>
      </c>
      <c r="O38" s="149" t="n">
        <v>9</v>
      </c>
      <c r="P38" s="149" t="n">
        <v>242</v>
      </c>
      <c r="Q38" s="149" t="n">
        <v>53</v>
      </c>
      <c r="R38" s="149" t="n">
        <v>99</v>
      </c>
      <c r="S38" s="149" t="n">
        <v>90</v>
      </c>
      <c r="T38" s="149" t="n">
        <v>124</v>
      </c>
      <c r="U38" s="149" t="n">
        <v>60</v>
      </c>
      <c r="V38" s="149" t="n">
        <v>37</v>
      </c>
      <c r="W38" s="149" t="n">
        <v>27</v>
      </c>
      <c r="X38" s="149" t="n">
        <v>140</v>
      </c>
      <c r="Y38" s="149" t="n">
        <v>42</v>
      </c>
      <c r="Z38" s="149" t="n">
        <v>56</v>
      </c>
      <c r="AA38" s="149" t="n">
        <v>42</v>
      </c>
      <c r="AB38" s="149" t="n">
        <v>528</v>
      </c>
      <c r="AC38" s="149" t="n">
        <v>273</v>
      </c>
      <c r="AD38" s="149" t="n">
        <v>192</v>
      </c>
      <c r="AE38" s="149" t="n">
        <v>63</v>
      </c>
      <c r="AF38" s="149" t="n">
        <v>684</v>
      </c>
      <c r="AG38" s="149" t="n">
        <v>407</v>
      </c>
      <c r="AH38" s="149" t="n">
        <v>209</v>
      </c>
      <c r="AI38" s="149" t="n">
        <v>68</v>
      </c>
      <c r="AJ38" s="149" t="n">
        <v>528</v>
      </c>
      <c r="AK38" s="149" t="n">
        <v>181</v>
      </c>
      <c r="AL38" s="149" t="n">
        <v>182</v>
      </c>
      <c r="AM38" s="149" t="n">
        <v>165</v>
      </c>
      <c r="AN38" s="149" t="n">
        <v>15</v>
      </c>
      <c r="AO38" s="150" t="n">
        <v>22</v>
      </c>
    </row>
    <row r="39" customFormat="false" ht="11.1" hidden="false" customHeight="true" outlineLevel="0" collapsed="false">
      <c r="A39" s="150" t="n">
        <v>23</v>
      </c>
      <c r="B39" s="151" t="s">
        <v>230</v>
      </c>
      <c r="C39" s="149" t="n">
        <v>803</v>
      </c>
      <c r="D39" s="149" t="n">
        <v>14</v>
      </c>
      <c r="E39" s="149" t="n">
        <v>7</v>
      </c>
      <c r="F39" s="149" t="n">
        <v>4</v>
      </c>
      <c r="G39" s="149" t="n">
        <v>3</v>
      </c>
      <c r="H39" s="149" t="n">
        <v>46</v>
      </c>
      <c r="I39" s="149" t="n">
        <v>18</v>
      </c>
      <c r="J39" s="149" t="n">
        <v>16</v>
      </c>
      <c r="K39" s="149" t="n">
        <v>12</v>
      </c>
      <c r="L39" s="149" t="n">
        <v>20</v>
      </c>
      <c r="M39" s="149" t="n">
        <v>14</v>
      </c>
      <c r="N39" s="149" t="n">
        <v>3</v>
      </c>
      <c r="O39" s="149" t="n">
        <v>3</v>
      </c>
      <c r="P39" s="149" t="n">
        <v>58</v>
      </c>
      <c r="Q39" s="149" t="n">
        <v>15</v>
      </c>
      <c r="R39" s="149" t="n">
        <v>24</v>
      </c>
      <c r="S39" s="149" t="n">
        <v>19</v>
      </c>
      <c r="T39" s="149" t="n">
        <v>131</v>
      </c>
      <c r="U39" s="149" t="n">
        <v>76</v>
      </c>
      <c r="V39" s="149" t="n">
        <v>32</v>
      </c>
      <c r="W39" s="149" t="n">
        <v>23</v>
      </c>
      <c r="X39" s="149" t="n">
        <v>88</v>
      </c>
      <c r="Y39" s="149" t="n">
        <v>28</v>
      </c>
      <c r="Z39" s="149" t="n">
        <v>31</v>
      </c>
      <c r="AA39" s="149" t="n">
        <v>29</v>
      </c>
      <c r="AB39" s="149" t="n">
        <v>399</v>
      </c>
      <c r="AC39" s="149" t="n">
        <v>207</v>
      </c>
      <c r="AD39" s="149" t="n">
        <v>148</v>
      </c>
      <c r="AE39" s="149" t="n">
        <v>44</v>
      </c>
      <c r="AF39" s="149" t="n">
        <v>565</v>
      </c>
      <c r="AG39" s="149" t="n">
        <v>383</v>
      </c>
      <c r="AH39" s="149" t="n">
        <v>139</v>
      </c>
      <c r="AI39" s="149" t="n">
        <v>43</v>
      </c>
      <c r="AJ39" s="149" t="n">
        <v>255</v>
      </c>
      <c r="AK39" s="149" t="n">
        <v>53</v>
      </c>
      <c r="AL39" s="149" t="n">
        <v>116</v>
      </c>
      <c r="AM39" s="149" t="n">
        <v>86</v>
      </c>
      <c r="AN39" s="149" t="n">
        <v>2</v>
      </c>
      <c r="AO39" s="150" t="n">
        <v>23</v>
      </c>
    </row>
    <row r="40" customFormat="false" ht="11.1" hidden="false" customHeight="true" outlineLevel="0" collapsed="false">
      <c r="A40" s="150" t="n">
        <v>24</v>
      </c>
      <c r="B40" s="151" t="s">
        <v>231</v>
      </c>
      <c r="C40" s="149" t="n">
        <v>63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2</v>
      </c>
      <c r="I40" s="149" t="n">
        <v>1</v>
      </c>
      <c r="J40" s="149" t="n">
        <v>1</v>
      </c>
      <c r="K40" s="149" t="n">
        <v>0</v>
      </c>
      <c r="L40" s="149" t="n">
        <v>0</v>
      </c>
      <c r="M40" s="149" t="n">
        <v>0</v>
      </c>
      <c r="N40" s="149" t="n">
        <v>0</v>
      </c>
      <c r="O40" s="149" t="n">
        <v>0</v>
      </c>
      <c r="P40" s="149" t="n">
        <v>5</v>
      </c>
      <c r="Q40" s="149" t="n">
        <v>3</v>
      </c>
      <c r="R40" s="149" t="n">
        <v>1</v>
      </c>
      <c r="S40" s="149" t="n">
        <v>1</v>
      </c>
      <c r="T40" s="149" t="n">
        <v>9</v>
      </c>
      <c r="U40" s="149" t="n">
        <v>6</v>
      </c>
      <c r="V40" s="149" t="n">
        <v>3</v>
      </c>
      <c r="W40" s="149" t="n">
        <v>0</v>
      </c>
      <c r="X40" s="149" t="n">
        <v>5</v>
      </c>
      <c r="Y40" s="149" t="n">
        <v>0</v>
      </c>
      <c r="Z40" s="149" t="n">
        <v>2</v>
      </c>
      <c r="AA40" s="149" t="n">
        <v>3</v>
      </c>
      <c r="AB40" s="149" t="n">
        <v>27</v>
      </c>
      <c r="AC40" s="149" t="n">
        <v>15</v>
      </c>
      <c r="AD40" s="149" t="n">
        <v>10</v>
      </c>
      <c r="AE40" s="149" t="n">
        <v>2</v>
      </c>
      <c r="AF40" s="149" t="n">
        <v>47</v>
      </c>
      <c r="AG40" s="149" t="n">
        <v>36</v>
      </c>
      <c r="AH40" s="149" t="n">
        <v>6</v>
      </c>
      <c r="AI40" s="149" t="n">
        <v>5</v>
      </c>
      <c r="AJ40" s="149" t="n">
        <v>23</v>
      </c>
      <c r="AK40" s="149" t="n">
        <v>1</v>
      </c>
      <c r="AL40" s="149" t="n">
        <v>13</v>
      </c>
      <c r="AM40" s="149" t="n">
        <v>9</v>
      </c>
      <c r="AN40" s="149" t="n">
        <v>1</v>
      </c>
      <c r="AO40" s="150" t="n">
        <v>24</v>
      </c>
    </row>
    <row r="41" customFormat="false" ht="12.75" hidden="false" customHeight="true" outlineLevel="0" collapsed="false">
      <c r="A41" s="150" t="n">
        <v>25</v>
      </c>
      <c r="B41" s="151" t="s">
        <v>232</v>
      </c>
      <c r="C41" s="149" t="n">
        <v>9859</v>
      </c>
      <c r="D41" s="149" t="n">
        <v>83</v>
      </c>
      <c r="E41" s="149" t="n">
        <v>59</v>
      </c>
      <c r="F41" s="149" t="n">
        <v>19</v>
      </c>
      <c r="G41" s="149" t="n">
        <v>5</v>
      </c>
      <c r="H41" s="149" t="n">
        <v>577</v>
      </c>
      <c r="I41" s="149" t="n">
        <v>297</v>
      </c>
      <c r="J41" s="149" t="n">
        <v>168</v>
      </c>
      <c r="K41" s="149" t="n">
        <v>112</v>
      </c>
      <c r="L41" s="149" t="n">
        <v>204</v>
      </c>
      <c r="M41" s="149" t="n">
        <v>106</v>
      </c>
      <c r="N41" s="149" t="n">
        <v>59</v>
      </c>
      <c r="O41" s="149" t="n">
        <v>39</v>
      </c>
      <c r="P41" s="149" t="n">
        <v>1378</v>
      </c>
      <c r="Q41" s="149" t="n">
        <v>346</v>
      </c>
      <c r="R41" s="149" t="n">
        <v>554</v>
      </c>
      <c r="S41" s="149" t="n">
        <v>478</v>
      </c>
      <c r="T41" s="149" t="n">
        <v>664</v>
      </c>
      <c r="U41" s="149" t="n">
        <v>301</v>
      </c>
      <c r="V41" s="149" t="n">
        <v>206</v>
      </c>
      <c r="W41" s="149" t="n">
        <v>157</v>
      </c>
      <c r="X41" s="149" t="n">
        <v>882</v>
      </c>
      <c r="Y41" s="149" t="n">
        <v>262</v>
      </c>
      <c r="Z41" s="149" t="n">
        <v>357</v>
      </c>
      <c r="AA41" s="149" t="n">
        <v>263</v>
      </c>
      <c r="AB41" s="149" t="n">
        <v>3336</v>
      </c>
      <c r="AC41" s="149" t="n">
        <v>1450</v>
      </c>
      <c r="AD41" s="149" t="n">
        <v>1149</v>
      </c>
      <c r="AE41" s="149" t="n">
        <v>737</v>
      </c>
      <c r="AF41" s="149" t="n">
        <v>5895</v>
      </c>
      <c r="AG41" s="149" t="n">
        <v>3618</v>
      </c>
      <c r="AH41" s="149" t="n">
        <v>1895</v>
      </c>
      <c r="AI41" s="149" t="n">
        <v>382</v>
      </c>
      <c r="AJ41" s="149" t="n">
        <v>5757</v>
      </c>
      <c r="AK41" s="149" t="n">
        <v>3378</v>
      </c>
      <c r="AL41" s="149" t="n">
        <v>1629</v>
      </c>
      <c r="AM41" s="149" t="n">
        <v>750</v>
      </c>
      <c r="AN41" s="149" t="n">
        <v>42</v>
      </c>
      <c r="AO41" s="150" t="n">
        <v>25</v>
      </c>
    </row>
    <row r="42" customFormat="false" ht="11.1" hidden="false" customHeight="true" outlineLevel="0" collapsed="false">
      <c r="A42" s="150" t="n">
        <v>26</v>
      </c>
      <c r="B42" s="151" t="s">
        <v>233</v>
      </c>
      <c r="C42" s="149" t="n">
        <v>866</v>
      </c>
      <c r="D42" s="149" t="n">
        <v>14</v>
      </c>
      <c r="E42" s="149" t="n">
        <v>7</v>
      </c>
      <c r="F42" s="149" t="n">
        <v>4</v>
      </c>
      <c r="G42" s="149" t="n">
        <v>3</v>
      </c>
      <c r="H42" s="149" t="n">
        <v>48</v>
      </c>
      <c r="I42" s="149" t="n">
        <v>19</v>
      </c>
      <c r="J42" s="149" t="n">
        <v>17</v>
      </c>
      <c r="K42" s="149" t="n">
        <v>12</v>
      </c>
      <c r="L42" s="149" t="n">
        <v>20</v>
      </c>
      <c r="M42" s="149" t="n">
        <v>14</v>
      </c>
      <c r="N42" s="149" t="n">
        <v>3</v>
      </c>
      <c r="O42" s="149" t="n">
        <v>3</v>
      </c>
      <c r="P42" s="149" t="n">
        <v>63</v>
      </c>
      <c r="Q42" s="149" t="n">
        <v>18</v>
      </c>
      <c r="R42" s="149" t="n">
        <v>25</v>
      </c>
      <c r="S42" s="149" t="n">
        <v>20</v>
      </c>
      <c r="T42" s="149" t="n">
        <v>140</v>
      </c>
      <c r="U42" s="149" t="n">
        <v>82</v>
      </c>
      <c r="V42" s="149" t="n">
        <v>35</v>
      </c>
      <c r="W42" s="149" t="n">
        <v>23</v>
      </c>
      <c r="X42" s="149" t="n">
        <v>93</v>
      </c>
      <c r="Y42" s="149" t="n">
        <v>28</v>
      </c>
      <c r="Z42" s="149" t="n">
        <v>33</v>
      </c>
      <c r="AA42" s="149" t="n">
        <v>32</v>
      </c>
      <c r="AB42" s="149" t="n">
        <v>426</v>
      </c>
      <c r="AC42" s="149" t="n">
        <v>222</v>
      </c>
      <c r="AD42" s="149" t="n">
        <v>158</v>
      </c>
      <c r="AE42" s="149" t="n">
        <v>46</v>
      </c>
      <c r="AF42" s="149" t="n">
        <v>612</v>
      </c>
      <c r="AG42" s="149" t="n">
        <v>419</v>
      </c>
      <c r="AH42" s="149" t="n">
        <v>145</v>
      </c>
      <c r="AI42" s="149" t="n">
        <v>48</v>
      </c>
      <c r="AJ42" s="149" t="n">
        <v>278</v>
      </c>
      <c r="AK42" s="149" t="n">
        <v>54</v>
      </c>
      <c r="AL42" s="149" t="n">
        <v>129</v>
      </c>
      <c r="AM42" s="149" t="n">
        <v>95</v>
      </c>
      <c r="AN42" s="149" t="n">
        <v>3</v>
      </c>
      <c r="AO42" s="150" t="n">
        <v>26</v>
      </c>
    </row>
    <row r="43" customFormat="false" ht="12.75" hidden="false" customHeight="true" outlineLevel="0" collapsed="false">
      <c r="A43" s="150"/>
      <c r="B43" s="153" t="s">
        <v>234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50"/>
    </row>
    <row r="44" customFormat="false" ht="9" hidden="false" customHeight="false" outlineLevel="0" collapsed="false">
      <c r="A44" s="150" t="n">
        <v>27</v>
      </c>
      <c r="B44" s="153" t="s">
        <v>413</v>
      </c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0"/>
    </row>
    <row r="45" customFormat="false" ht="9" hidden="false" customHeight="false" outlineLevel="0" collapsed="false">
      <c r="A45" s="150"/>
      <c r="B45" s="153" t="s">
        <v>414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0"/>
    </row>
    <row r="46" customFormat="false" ht="9" hidden="false" customHeight="false" outlineLevel="0" collapsed="false">
      <c r="A46" s="150"/>
      <c r="B46" s="155" t="s">
        <v>415</v>
      </c>
      <c r="C46" s="149" t="n">
        <v>1795</v>
      </c>
      <c r="D46" s="149" t="n">
        <v>23</v>
      </c>
      <c r="E46" s="149" t="n">
        <v>20</v>
      </c>
      <c r="F46" s="149" t="n">
        <v>2</v>
      </c>
      <c r="G46" s="149" t="n">
        <v>1</v>
      </c>
      <c r="H46" s="149" t="n">
        <v>156</v>
      </c>
      <c r="I46" s="149" t="n">
        <v>68</v>
      </c>
      <c r="J46" s="149" t="n">
        <v>60</v>
      </c>
      <c r="K46" s="149" t="n">
        <v>28</v>
      </c>
      <c r="L46" s="149" t="n">
        <v>50</v>
      </c>
      <c r="M46" s="149" t="n">
        <v>28</v>
      </c>
      <c r="N46" s="149" t="n">
        <v>15</v>
      </c>
      <c r="O46" s="149" t="n">
        <v>7</v>
      </c>
      <c r="P46" s="149" t="n">
        <v>319</v>
      </c>
      <c r="Q46" s="149" t="n">
        <v>69</v>
      </c>
      <c r="R46" s="149" t="n">
        <v>124</v>
      </c>
      <c r="S46" s="149" t="n">
        <v>126</v>
      </c>
      <c r="T46" s="149" t="n">
        <v>150</v>
      </c>
      <c r="U46" s="149" t="n">
        <v>70</v>
      </c>
      <c r="V46" s="149" t="n">
        <v>48</v>
      </c>
      <c r="W46" s="149" t="n">
        <v>32</v>
      </c>
      <c r="X46" s="149" t="n">
        <v>213</v>
      </c>
      <c r="Y46" s="149" t="n">
        <v>49</v>
      </c>
      <c r="Z46" s="149" t="n">
        <v>87</v>
      </c>
      <c r="AA46" s="149" t="n">
        <v>77</v>
      </c>
      <c r="AB46" s="149" t="n">
        <v>653</v>
      </c>
      <c r="AC46" s="149" t="n">
        <v>305</v>
      </c>
      <c r="AD46" s="149" t="n">
        <v>216</v>
      </c>
      <c r="AE46" s="149" t="n">
        <v>132</v>
      </c>
      <c r="AF46" s="149" t="n">
        <v>1074</v>
      </c>
      <c r="AG46" s="149" t="n">
        <v>680</v>
      </c>
      <c r="AH46" s="149" t="n">
        <v>323</v>
      </c>
      <c r="AI46" s="149" t="n">
        <v>71</v>
      </c>
      <c r="AJ46" s="149" t="n">
        <v>940</v>
      </c>
      <c r="AK46" s="149" t="n">
        <v>500</v>
      </c>
      <c r="AL46" s="149" t="n">
        <v>265</v>
      </c>
      <c r="AM46" s="149" t="n">
        <v>175</v>
      </c>
      <c r="AN46" s="149" t="n">
        <v>6</v>
      </c>
      <c r="AO46" s="150" t="n">
        <v>27</v>
      </c>
    </row>
    <row r="47" customFormat="false" ht="12.75" hidden="false" customHeight="false" outlineLevel="0" collapsed="false">
      <c r="A47" s="150" t="n">
        <v>28</v>
      </c>
      <c r="B47" s="153" t="s">
        <v>416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50"/>
    </row>
    <row r="48" customFormat="false" ht="9" hidden="false" customHeight="false" outlineLevel="0" collapsed="false">
      <c r="A48" s="150"/>
      <c r="B48" s="153" t="s">
        <v>417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0"/>
    </row>
    <row r="49" customFormat="false" ht="9" hidden="false" customHeight="false" outlineLevel="0" collapsed="false">
      <c r="A49" s="150"/>
      <c r="B49" s="155" t="s">
        <v>418</v>
      </c>
      <c r="C49" s="149" t="n">
        <v>783</v>
      </c>
      <c r="D49" s="149" t="n">
        <v>17</v>
      </c>
      <c r="E49" s="149" t="n">
        <v>17</v>
      </c>
      <c r="F49" s="149" t="n">
        <v>0</v>
      </c>
      <c r="G49" s="149" t="n">
        <v>0</v>
      </c>
      <c r="H49" s="149" t="n">
        <v>86</v>
      </c>
      <c r="I49" s="149" t="n">
        <v>34</v>
      </c>
      <c r="J49" s="149" t="n">
        <v>35</v>
      </c>
      <c r="K49" s="149" t="n">
        <v>17</v>
      </c>
      <c r="L49" s="149" t="n">
        <v>22</v>
      </c>
      <c r="M49" s="149" t="n">
        <v>12</v>
      </c>
      <c r="N49" s="149" t="n">
        <v>7</v>
      </c>
      <c r="O49" s="149" t="n">
        <v>3</v>
      </c>
      <c r="P49" s="149" t="n">
        <v>148</v>
      </c>
      <c r="Q49" s="149" t="n">
        <v>35</v>
      </c>
      <c r="R49" s="149" t="n">
        <v>59</v>
      </c>
      <c r="S49" s="149" t="n">
        <v>54</v>
      </c>
      <c r="T49" s="149" t="n">
        <v>75</v>
      </c>
      <c r="U49" s="149" t="n">
        <v>39</v>
      </c>
      <c r="V49" s="149" t="n">
        <v>19</v>
      </c>
      <c r="W49" s="149" t="n">
        <v>17</v>
      </c>
      <c r="X49" s="149" t="n">
        <v>90</v>
      </c>
      <c r="Y49" s="149" t="n">
        <v>25</v>
      </c>
      <c r="Z49" s="149" t="n">
        <v>36</v>
      </c>
      <c r="AA49" s="149" t="n">
        <v>29</v>
      </c>
      <c r="AB49" s="149" t="n">
        <v>275</v>
      </c>
      <c r="AC49" s="149" t="n">
        <v>123</v>
      </c>
      <c r="AD49" s="149" t="n">
        <v>99</v>
      </c>
      <c r="AE49" s="149" t="n">
        <v>53</v>
      </c>
      <c r="AF49" s="149" t="n">
        <v>444</v>
      </c>
      <c r="AG49" s="149" t="n">
        <v>278</v>
      </c>
      <c r="AH49" s="149" t="n">
        <v>139</v>
      </c>
      <c r="AI49" s="149" t="n">
        <v>27</v>
      </c>
      <c r="AJ49" s="149" t="n">
        <v>386</v>
      </c>
      <c r="AK49" s="149" t="n">
        <v>219</v>
      </c>
      <c r="AL49" s="149" t="n">
        <v>91</v>
      </c>
      <c r="AM49" s="149" t="n">
        <v>76</v>
      </c>
      <c r="AN49" s="149" t="n">
        <v>1</v>
      </c>
      <c r="AO49" s="150" t="n">
        <v>28</v>
      </c>
    </row>
    <row r="50" customFormat="false" ht="15" hidden="false" customHeight="true" outlineLevel="0" collapsed="false">
      <c r="A50" s="150" t="n">
        <v>29</v>
      </c>
      <c r="B50" s="148" t="s">
        <v>240</v>
      </c>
      <c r="C50" s="149" t="n">
        <v>5346</v>
      </c>
      <c r="D50" s="149" t="n">
        <v>59</v>
      </c>
      <c r="E50" s="149" t="n">
        <v>32</v>
      </c>
      <c r="F50" s="149" t="n">
        <v>15</v>
      </c>
      <c r="G50" s="149" t="n">
        <v>12</v>
      </c>
      <c r="H50" s="149" t="n">
        <v>264</v>
      </c>
      <c r="I50" s="149" t="n">
        <v>142</v>
      </c>
      <c r="J50" s="149" t="n">
        <v>72</v>
      </c>
      <c r="K50" s="149" t="n">
        <v>50</v>
      </c>
      <c r="L50" s="149" t="n">
        <v>186</v>
      </c>
      <c r="M50" s="149" t="n">
        <v>113</v>
      </c>
      <c r="N50" s="149" t="n">
        <v>47</v>
      </c>
      <c r="O50" s="149" t="n">
        <v>26</v>
      </c>
      <c r="P50" s="149" t="n">
        <v>578</v>
      </c>
      <c r="Q50" s="149" t="n">
        <v>176</v>
      </c>
      <c r="R50" s="149" t="n">
        <v>221</v>
      </c>
      <c r="S50" s="149" t="n">
        <v>181</v>
      </c>
      <c r="T50" s="149" t="n">
        <v>458</v>
      </c>
      <c r="U50" s="149" t="n">
        <v>211</v>
      </c>
      <c r="V50" s="149" t="n">
        <v>145</v>
      </c>
      <c r="W50" s="149" t="n">
        <v>102</v>
      </c>
      <c r="X50" s="149" t="n">
        <v>586</v>
      </c>
      <c r="Y50" s="149" t="n">
        <v>158</v>
      </c>
      <c r="Z50" s="149" t="n">
        <v>265</v>
      </c>
      <c r="AA50" s="149" t="n">
        <v>163</v>
      </c>
      <c r="AB50" s="149" t="n">
        <v>1541</v>
      </c>
      <c r="AC50" s="149" t="n">
        <v>572</v>
      </c>
      <c r="AD50" s="149" t="n">
        <v>599</v>
      </c>
      <c r="AE50" s="149" t="n">
        <v>370</v>
      </c>
      <c r="AF50" s="149" t="n">
        <v>3356</v>
      </c>
      <c r="AG50" s="149" t="n">
        <v>2110</v>
      </c>
      <c r="AH50" s="149" t="n">
        <v>1034</v>
      </c>
      <c r="AI50" s="149" t="n">
        <v>212</v>
      </c>
      <c r="AJ50" s="149" t="n">
        <v>2883</v>
      </c>
      <c r="AK50" s="149" t="n">
        <v>1801</v>
      </c>
      <c r="AL50" s="149" t="n">
        <v>758</v>
      </c>
      <c r="AM50" s="149" t="n">
        <v>324</v>
      </c>
      <c r="AN50" s="149" t="n">
        <v>31</v>
      </c>
      <c r="AO50" s="150" t="n">
        <v>29</v>
      </c>
    </row>
    <row r="51" customFormat="false" ht="11.1" hidden="false" customHeight="true" outlineLevel="0" collapsed="false">
      <c r="A51" s="150" t="n">
        <v>30</v>
      </c>
      <c r="B51" s="148" t="s">
        <v>223</v>
      </c>
      <c r="C51" s="149" t="n">
        <v>13</v>
      </c>
      <c r="D51" s="149" t="n">
        <v>1</v>
      </c>
      <c r="E51" s="149" t="n">
        <v>1</v>
      </c>
      <c r="F51" s="149" t="n">
        <v>0</v>
      </c>
      <c r="G51" s="149" t="n">
        <v>0</v>
      </c>
      <c r="H51" s="149" t="n">
        <v>5</v>
      </c>
      <c r="I51" s="149" t="n">
        <v>2</v>
      </c>
      <c r="J51" s="149" t="n">
        <v>1</v>
      </c>
      <c r="K51" s="149" t="n">
        <v>2</v>
      </c>
      <c r="L51" s="149" t="n">
        <v>1</v>
      </c>
      <c r="M51" s="149" t="n">
        <v>0</v>
      </c>
      <c r="N51" s="149" t="n">
        <v>1</v>
      </c>
      <c r="O51" s="149" t="n">
        <v>0</v>
      </c>
      <c r="P51" s="149" t="n">
        <v>4</v>
      </c>
      <c r="Q51" s="149" t="n">
        <v>2</v>
      </c>
      <c r="R51" s="149" t="n">
        <v>1</v>
      </c>
      <c r="S51" s="149" t="n">
        <v>1</v>
      </c>
      <c r="T51" s="149" t="n">
        <v>2</v>
      </c>
      <c r="U51" s="149" t="n">
        <v>1</v>
      </c>
      <c r="V51" s="149" t="n">
        <v>1</v>
      </c>
      <c r="W51" s="149" t="n">
        <v>0</v>
      </c>
      <c r="X51" s="149" t="n">
        <v>6</v>
      </c>
      <c r="Y51" s="149" t="n">
        <v>0</v>
      </c>
      <c r="Z51" s="149" t="n">
        <v>5</v>
      </c>
      <c r="AA51" s="149" t="n">
        <v>1</v>
      </c>
      <c r="AB51" s="149" t="n">
        <v>2</v>
      </c>
      <c r="AC51" s="149" t="n">
        <v>1</v>
      </c>
      <c r="AD51" s="149" t="n">
        <v>1</v>
      </c>
      <c r="AE51" s="149" t="n">
        <v>0</v>
      </c>
      <c r="AF51" s="149" t="n">
        <v>7</v>
      </c>
      <c r="AG51" s="149" t="n">
        <v>6</v>
      </c>
      <c r="AH51" s="149" t="n">
        <v>1</v>
      </c>
      <c r="AI51" s="149" t="n">
        <v>0</v>
      </c>
      <c r="AJ51" s="149" t="n">
        <v>0</v>
      </c>
      <c r="AK51" s="149" t="n">
        <v>0</v>
      </c>
      <c r="AL51" s="149" t="n">
        <v>0</v>
      </c>
      <c r="AM51" s="149" t="n">
        <v>0</v>
      </c>
      <c r="AN51" s="149" t="n">
        <v>0</v>
      </c>
      <c r="AO51" s="150" t="n">
        <v>30</v>
      </c>
    </row>
    <row r="52" customFormat="false" ht="11.1" hidden="false" customHeight="true" outlineLevel="0" collapsed="false">
      <c r="A52" s="150" t="n">
        <v>31</v>
      </c>
      <c r="B52" s="151" t="s">
        <v>224</v>
      </c>
      <c r="C52" s="149" t="n">
        <v>18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1</v>
      </c>
      <c r="M52" s="149" t="n">
        <v>1</v>
      </c>
      <c r="N52" s="149" t="n">
        <v>0</v>
      </c>
      <c r="O52" s="149" t="n">
        <v>0</v>
      </c>
      <c r="P52" s="149" t="n">
        <v>2</v>
      </c>
      <c r="Q52" s="149" t="n">
        <v>1</v>
      </c>
      <c r="R52" s="149" t="n">
        <v>1</v>
      </c>
      <c r="S52" s="149" t="n">
        <v>0</v>
      </c>
      <c r="T52" s="149" t="n">
        <v>1</v>
      </c>
      <c r="U52" s="149" t="n">
        <v>0</v>
      </c>
      <c r="V52" s="149" t="n">
        <v>1</v>
      </c>
      <c r="W52" s="149" t="n">
        <v>0</v>
      </c>
      <c r="X52" s="149" t="n">
        <v>3</v>
      </c>
      <c r="Y52" s="149" t="n">
        <v>1</v>
      </c>
      <c r="Z52" s="149" t="n">
        <v>1</v>
      </c>
      <c r="AA52" s="149" t="n">
        <v>1</v>
      </c>
      <c r="AB52" s="149" t="n">
        <v>0</v>
      </c>
      <c r="AC52" s="149" t="n">
        <v>0</v>
      </c>
      <c r="AD52" s="149" t="n">
        <v>0</v>
      </c>
      <c r="AE52" s="149" t="n">
        <v>0</v>
      </c>
      <c r="AF52" s="149" t="n">
        <v>15</v>
      </c>
      <c r="AG52" s="149" t="n">
        <v>15</v>
      </c>
      <c r="AH52" s="149" t="n">
        <v>0</v>
      </c>
      <c r="AI52" s="149" t="n">
        <v>0</v>
      </c>
      <c r="AJ52" s="149" t="n">
        <v>0</v>
      </c>
      <c r="AK52" s="149" t="n">
        <v>0</v>
      </c>
      <c r="AL52" s="149" t="n">
        <v>0</v>
      </c>
      <c r="AM52" s="149" t="n">
        <v>0</v>
      </c>
      <c r="AN52" s="149" t="n">
        <v>0</v>
      </c>
      <c r="AO52" s="150" t="n">
        <v>31</v>
      </c>
    </row>
    <row r="53" customFormat="false" ht="11.1" hidden="false" customHeight="true" outlineLevel="0" collapsed="false">
      <c r="A53" s="150" t="n">
        <v>32</v>
      </c>
      <c r="B53" s="151" t="s">
        <v>225</v>
      </c>
      <c r="C53" s="149" t="n">
        <v>163</v>
      </c>
      <c r="D53" s="149" t="n">
        <v>2</v>
      </c>
      <c r="E53" s="149" t="n">
        <v>1</v>
      </c>
      <c r="F53" s="149" t="n">
        <v>1</v>
      </c>
      <c r="G53" s="149" t="n">
        <v>0</v>
      </c>
      <c r="H53" s="149" t="n">
        <v>3</v>
      </c>
      <c r="I53" s="149" t="n">
        <v>2</v>
      </c>
      <c r="J53" s="149" t="n">
        <v>1</v>
      </c>
      <c r="K53" s="149" t="n">
        <v>0</v>
      </c>
      <c r="L53" s="149" t="n">
        <v>7</v>
      </c>
      <c r="M53" s="149" t="n">
        <v>5</v>
      </c>
      <c r="N53" s="149" t="n">
        <v>1</v>
      </c>
      <c r="O53" s="149" t="n">
        <v>1</v>
      </c>
      <c r="P53" s="149" t="n">
        <v>24</v>
      </c>
      <c r="Q53" s="149" t="n">
        <v>4</v>
      </c>
      <c r="R53" s="149" t="n">
        <v>15</v>
      </c>
      <c r="S53" s="149" t="n">
        <v>5</v>
      </c>
      <c r="T53" s="149" t="n">
        <v>6</v>
      </c>
      <c r="U53" s="149" t="n">
        <v>2</v>
      </c>
      <c r="V53" s="149" t="n">
        <v>3</v>
      </c>
      <c r="W53" s="149" t="n">
        <v>1</v>
      </c>
      <c r="X53" s="149" t="n">
        <v>8</v>
      </c>
      <c r="Y53" s="149" t="n">
        <v>1</v>
      </c>
      <c r="Z53" s="149" t="n">
        <v>4</v>
      </c>
      <c r="AA53" s="149" t="n">
        <v>3</v>
      </c>
      <c r="AB53" s="149" t="n">
        <v>52</v>
      </c>
      <c r="AC53" s="149" t="n">
        <v>29</v>
      </c>
      <c r="AD53" s="149" t="n">
        <v>20</v>
      </c>
      <c r="AE53" s="149" t="n">
        <v>3</v>
      </c>
      <c r="AF53" s="149" t="n">
        <v>136</v>
      </c>
      <c r="AG53" s="149" t="n">
        <v>115</v>
      </c>
      <c r="AH53" s="149" t="n">
        <v>17</v>
      </c>
      <c r="AI53" s="149" t="n">
        <v>4</v>
      </c>
      <c r="AJ53" s="149" t="n">
        <v>14</v>
      </c>
      <c r="AK53" s="149" t="n">
        <v>4</v>
      </c>
      <c r="AL53" s="149" t="n">
        <v>8</v>
      </c>
      <c r="AM53" s="149" t="n">
        <v>2</v>
      </c>
      <c r="AN53" s="149" t="n">
        <v>0</v>
      </c>
      <c r="AO53" s="150" t="n">
        <v>32</v>
      </c>
    </row>
    <row r="54" customFormat="false" ht="10.5" hidden="false" customHeight="true" outlineLevel="0" collapsed="false">
      <c r="A54" s="150" t="n">
        <v>33</v>
      </c>
      <c r="B54" s="151" t="s">
        <v>226</v>
      </c>
      <c r="C54" s="149" t="n">
        <v>1134</v>
      </c>
      <c r="D54" s="149" t="n">
        <v>11</v>
      </c>
      <c r="E54" s="149" t="n">
        <v>8</v>
      </c>
      <c r="F54" s="149" t="n">
        <v>2</v>
      </c>
      <c r="G54" s="149" t="n">
        <v>1</v>
      </c>
      <c r="H54" s="149" t="n">
        <v>62</v>
      </c>
      <c r="I54" s="149" t="n">
        <v>34</v>
      </c>
      <c r="J54" s="149" t="n">
        <v>18</v>
      </c>
      <c r="K54" s="149" t="n">
        <v>10</v>
      </c>
      <c r="L54" s="149" t="n">
        <v>21</v>
      </c>
      <c r="M54" s="149" t="n">
        <v>13</v>
      </c>
      <c r="N54" s="149" t="n">
        <v>5</v>
      </c>
      <c r="O54" s="149" t="n">
        <v>3</v>
      </c>
      <c r="P54" s="149" t="n">
        <v>106</v>
      </c>
      <c r="Q54" s="149" t="n">
        <v>33</v>
      </c>
      <c r="R54" s="149" t="n">
        <v>46</v>
      </c>
      <c r="S54" s="149" t="n">
        <v>27</v>
      </c>
      <c r="T54" s="149" t="n">
        <v>71</v>
      </c>
      <c r="U54" s="149" t="n">
        <v>24</v>
      </c>
      <c r="V54" s="149" t="n">
        <v>23</v>
      </c>
      <c r="W54" s="149" t="n">
        <v>24</v>
      </c>
      <c r="X54" s="149" t="n">
        <v>78</v>
      </c>
      <c r="Y54" s="149" t="n">
        <v>17</v>
      </c>
      <c r="Z54" s="149" t="n">
        <v>39</v>
      </c>
      <c r="AA54" s="149" t="n">
        <v>22</v>
      </c>
      <c r="AB54" s="149" t="n">
        <v>300</v>
      </c>
      <c r="AC54" s="149" t="n">
        <v>108</v>
      </c>
      <c r="AD54" s="149" t="n">
        <v>112</v>
      </c>
      <c r="AE54" s="149" t="n">
        <v>80</v>
      </c>
      <c r="AF54" s="149" t="n">
        <v>658</v>
      </c>
      <c r="AG54" s="149" t="n">
        <v>408</v>
      </c>
      <c r="AH54" s="149" t="n">
        <v>209</v>
      </c>
      <c r="AI54" s="149" t="n">
        <v>41</v>
      </c>
      <c r="AJ54" s="149" t="n">
        <v>718</v>
      </c>
      <c r="AK54" s="149" t="n">
        <v>485</v>
      </c>
      <c r="AL54" s="149" t="n">
        <v>174</v>
      </c>
      <c r="AM54" s="149" t="n">
        <v>59</v>
      </c>
      <c r="AN54" s="149" t="n">
        <v>4</v>
      </c>
      <c r="AO54" s="150" t="n">
        <v>33</v>
      </c>
    </row>
    <row r="55" customFormat="false" ht="12" hidden="false" customHeight="true" outlineLevel="0" collapsed="false">
      <c r="A55" s="150" t="n">
        <v>34</v>
      </c>
      <c r="B55" s="151" t="s">
        <v>227</v>
      </c>
      <c r="C55" s="149" t="n">
        <v>1768</v>
      </c>
      <c r="D55" s="149" t="n">
        <v>8</v>
      </c>
      <c r="E55" s="149" t="n">
        <v>3</v>
      </c>
      <c r="F55" s="149" t="n">
        <v>2</v>
      </c>
      <c r="G55" s="149" t="n">
        <v>3</v>
      </c>
      <c r="H55" s="149" t="n">
        <v>65</v>
      </c>
      <c r="I55" s="149" t="n">
        <v>40</v>
      </c>
      <c r="J55" s="149" t="n">
        <v>17</v>
      </c>
      <c r="K55" s="149" t="n">
        <v>8</v>
      </c>
      <c r="L55" s="149" t="n">
        <v>29</v>
      </c>
      <c r="M55" s="149" t="n">
        <v>19</v>
      </c>
      <c r="N55" s="149" t="n">
        <v>7</v>
      </c>
      <c r="O55" s="149" t="n">
        <v>3</v>
      </c>
      <c r="P55" s="149" t="n">
        <v>127</v>
      </c>
      <c r="Q55" s="149" t="n">
        <v>44</v>
      </c>
      <c r="R55" s="149" t="n">
        <v>51</v>
      </c>
      <c r="S55" s="149" t="n">
        <v>32</v>
      </c>
      <c r="T55" s="149" t="n">
        <v>94</v>
      </c>
      <c r="U55" s="149" t="n">
        <v>42</v>
      </c>
      <c r="V55" s="149" t="n">
        <v>31</v>
      </c>
      <c r="W55" s="149" t="n">
        <v>21</v>
      </c>
      <c r="X55" s="149" t="n">
        <v>114</v>
      </c>
      <c r="Y55" s="149" t="n">
        <v>31</v>
      </c>
      <c r="Z55" s="149" t="n">
        <v>50</v>
      </c>
      <c r="AA55" s="149" t="n">
        <v>33</v>
      </c>
      <c r="AB55" s="149" t="n">
        <v>379</v>
      </c>
      <c r="AC55" s="149" t="n">
        <v>132</v>
      </c>
      <c r="AD55" s="149" t="n">
        <v>111</v>
      </c>
      <c r="AE55" s="149" t="n">
        <v>136</v>
      </c>
      <c r="AF55" s="149" t="n">
        <v>939</v>
      </c>
      <c r="AG55" s="149" t="n">
        <v>498</v>
      </c>
      <c r="AH55" s="149" t="n">
        <v>397</v>
      </c>
      <c r="AI55" s="149" t="n">
        <v>44</v>
      </c>
      <c r="AJ55" s="149" t="n">
        <v>1317</v>
      </c>
      <c r="AK55" s="149" t="n">
        <v>953</v>
      </c>
      <c r="AL55" s="149" t="n">
        <v>297</v>
      </c>
      <c r="AM55" s="149" t="n">
        <v>67</v>
      </c>
      <c r="AN55" s="149" t="n">
        <v>6</v>
      </c>
      <c r="AO55" s="150" t="n">
        <v>34</v>
      </c>
    </row>
    <row r="56" customFormat="false" ht="12" hidden="false" customHeight="true" outlineLevel="0" collapsed="false">
      <c r="A56" s="150" t="n">
        <v>35</v>
      </c>
      <c r="B56" s="151" t="s">
        <v>228</v>
      </c>
      <c r="C56" s="149" t="n">
        <v>753</v>
      </c>
      <c r="D56" s="149" t="n">
        <v>6</v>
      </c>
      <c r="E56" s="149" t="n">
        <v>5</v>
      </c>
      <c r="F56" s="149" t="n">
        <v>0</v>
      </c>
      <c r="G56" s="149" t="n">
        <v>1</v>
      </c>
      <c r="H56" s="149" t="n">
        <v>42</v>
      </c>
      <c r="I56" s="149" t="n">
        <v>21</v>
      </c>
      <c r="J56" s="149" t="n">
        <v>13</v>
      </c>
      <c r="K56" s="149" t="n">
        <v>8</v>
      </c>
      <c r="L56" s="149" t="n">
        <v>39</v>
      </c>
      <c r="M56" s="149" t="n">
        <v>28</v>
      </c>
      <c r="N56" s="149" t="n">
        <v>8</v>
      </c>
      <c r="O56" s="149" t="n">
        <v>3</v>
      </c>
      <c r="P56" s="149" t="n">
        <v>111</v>
      </c>
      <c r="Q56" s="149" t="n">
        <v>31</v>
      </c>
      <c r="R56" s="149" t="n">
        <v>36</v>
      </c>
      <c r="S56" s="149" t="n">
        <v>44</v>
      </c>
      <c r="T56" s="149" t="n">
        <v>66</v>
      </c>
      <c r="U56" s="149" t="n">
        <v>29</v>
      </c>
      <c r="V56" s="149" t="n">
        <v>26</v>
      </c>
      <c r="W56" s="149" t="n">
        <v>11</v>
      </c>
      <c r="X56" s="149" t="n">
        <v>96</v>
      </c>
      <c r="Y56" s="149" t="n">
        <v>25</v>
      </c>
      <c r="Z56" s="149" t="n">
        <v>44</v>
      </c>
      <c r="AA56" s="149" t="n">
        <v>27</v>
      </c>
      <c r="AB56" s="149" t="n">
        <v>250</v>
      </c>
      <c r="AC56" s="149" t="n">
        <v>92</v>
      </c>
      <c r="AD56" s="149" t="n">
        <v>102</v>
      </c>
      <c r="AE56" s="149" t="n">
        <v>56</v>
      </c>
      <c r="AF56" s="149" t="n">
        <v>483</v>
      </c>
      <c r="AG56" s="149" t="n">
        <v>269</v>
      </c>
      <c r="AH56" s="149" t="n">
        <v>166</v>
      </c>
      <c r="AI56" s="149" t="n">
        <v>48</v>
      </c>
      <c r="AJ56" s="149" t="n">
        <v>425</v>
      </c>
      <c r="AK56" s="149" t="n">
        <v>246</v>
      </c>
      <c r="AL56" s="149" t="n">
        <v>110</v>
      </c>
      <c r="AM56" s="149" t="n">
        <v>69</v>
      </c>
      <c r="AN56" s="149" t="n">
        <v>7</v>
      </c>
      <c r="AO56" s="150" t="n">
        <v>35</v>
      </c>
    </row>
    <row r="57" customFormat="false" ht="12" hidden="false" customHeight="true" outlineLevel="0" collapsed="false">
      <c r="A57" s="150" t="n">
        <v>36</v>
      </c>
      <c r="B57" s="151" t="s">
        <v>229</v>
      </c>
      <c r="C57" s="149" t="n">
        <v>766</v>
      </c>
      <c r="D57" s="149" t="n">
        <v>17</v>
      </c>
      <c r="E57" s="149" t="n">
        <v>7</v>
      </c>
      <c r="F57" s="149" t="n">
        <v>5</v>
      </c>
      <c r="G57" s="149" t="n">
        <v>5</v>
      </c>
      <c r="H57" s="149" t="n">
        <v>45</v>
      </c>
      <c r="I57" s="149" t="n">
        <v>20</v>
      </c>
      <c r="J57" s="149" t="n">
        <v>15</v>
      </c>
      <c r="K57" s="149" t="n">
        <v>10</v>
      </c>
      <c r="L57" s="149" t="n">
        <v>51</v>
      </c>
      <c r="M57" s="149" t="n">
        <v>29</v>
      </c>
      <c r="N57" s="149" t="n">
        <v>12</v>
      </c>
      <c r="O57" s="149" t="n">
        <v>10</v>
      </c>
      <c r="P57" s="149" t="n">
        <v>148</v>
      </c>
      <c r="Q57" s="149" t="n">
        <v>45</v>
      </c>
      <c r="R57" s="149" t="n">
        <v>47</v>
      </c>
      <c r="S57" s="149" t="n">
        <v>56</v>
      </c>
      <c r="T57" s="149" t="n">
        <v>123</v>
      </c>
      <c r="U57" s="149" t="n">
        <v>56</v>
      </c>
      <c r="V57" s="149" t="n">
        <v>37</v>
      </c>
      <c r="W57" s="149" t="n">
        <v>30</v>
      </c>
      <c r="X57" s="149" t="n">
        <v>141</v>
      </c>
      <c r="Y57" s="149" t="n">
        <v>40</v>
      </c>
      <c r="Z57" s="149" t="n">
        <v>65</v>
      </c>
      <c r="AA57" s="149" t="n">
        <v>36</v>
      </c>
      <c r="AB57" s="149" t="n">
        <v>289</v>
      </c>
      <c r="AC57" s="149" t="n">
        <v>106</v>
      </c>
      <c r="AD57" s="149" t="n">
        <v>130</v>
      </c>
      <c r="AE57" s="149" t="n">
        <v>53</v>
      </c>
      <c r="AF57" s="149" t="n">
        <v>540</v>
      </c>
      <c r="AG57" s="149" t="n">
        <v>372</v>
      </c>
      <c r="AH57" s="149" t="n">
        <v>125</v>
      </c>
      <c r="AI57" s="149" t="n">
        <v>43</v>
      </c>
      <c r="AJ57" s="149" t="n">
        <v>247</v>
      </c>
      <c r="AK57" s="149" t="n">
        <v>83</v>
      </c>
      <c r="AL57" s="149" t="n">
        <v>86</v>
      </c>
      <c r="AM57" s="149" t="n">
        <v>78</v>
      </c>
      <c r="AN57" s="149" t="n">
        <v>8</v>
      </c>
      <c r="AO57" s="150" t="n">
        <v>36</v>
      </c>
    </row>
    <row r="58" customFormat="false" ht="12" hidden="false" customHeight="true" outlineLevel="0" collapsed="false">
      <c r="A58" s="150" t="n">
        <v>37</v>
      </c>
      <c r="B58" s="151" t="s">
        <v>230</v>
      </c>
      <c r="C58" s="149" t="n">
        <v>670</v>
      </c>
      <c r="D58" s="149" t="n">
        <v>14</v>
      </c>
      <c r="E58" s="149" t="n">
        <v>7</v>
      </c>
      <c r="F58" s="149" t="n">
        <v>5</v>
      </c>
      <c r="G58" s="149" t="n">
        <v>2</v>
      </c>
      <c r="H58" s="149" t="n">
        <v>40</v>
      </c>
      <c r="I58" s="149" t="n">
        <v>21</v>
      </c>
      <c r="J58" s="149" t="n">
        <v>7</v>
      </c>
      <c r="K58" s="149" t="n">
        <v>12</v>
      </c>
      <c r="L58" s="149" t="n">
        <v>31</v>
      </c>
      <c r="M58" s="149" t="n">
        <v>13</v>
      </c>
      <c r="N58" s="149" t="n">
        <v>12</v>
      </c>
      <c r="O58" s="149" t="n">
        <v>6</v>
      </c>
      <c r="P58" s="149" t="n">
        <v>53</v>
      </c>
      <c r="Q58" s="149" t="n">
        <v>15</v>
      </c>
      <c r="R58" s="149" t="n">
        <v>23</v>
      </c>
      <c r="S58" s="149" t="n">
        <v>15</v>
      </c>
      <c r="T58" s="149" t="n">
        <v>87</v>
      </c>
      <c r="U58" s="149" t="n">
        <v>50</v>
      </c>
      <c r="V58" s="149" t="n">
        <v>23</v>
      </c>
      <c r="W58" s="149" t="n">
        <v>14</v>
      </c>
      <c r="X58" s="149" t="n">
        <v>134</v>
      </c>
      <c r="Y58" s="149" t="n">
        <v>41</v>
      </c>
      <c r="Z58" s="149" t="n">
        <v>54</v>
      </c>
      <c r="AA58" s="149" t="n">
        <v>39</v>
      </c>
      <c r="AB58" s="149" t="n">
        <v>248</v>
      </c>
      <c r="AC58" s="149" t="n">
        <v>100</v>
      </c>
      <c r="AD58" s="149" t="n">
        <v>110</v>
      </c>
      <c r="AE58" s="149" t="n">
        <v>38</v>
      </c>
      <c r="AF58" s="149" t="n">
        <v>527</v>
      </c>
      <c r="AG58" s="149" t="n">
        <v>389</v>
      </c>
      <c r="AH58" s="149" t="n">
        <v>109</v>
      </c>
      <c r="AI58" s="149" t="n">
        <v>29</v>
      </c>
      <c r="AJ58" s="149" t="n">
        <v>150</v>
      </c>
      <c r="AK58" s="149" t="n">
        <v>28</v>
      </c>
      <c r="AL58" s="149" t="n">
        <v>76</v>
      </c>
      <c r="AM58" s="149" t="n">
        <v>46</v>
      </c>
      <c r="AN58" s="149" t="n">
        <v>6</v>
      </c>
      <c r="AO58" s="150" t="n">
        <v>37</v>
      </c>
    </row>
    <row r="59" customFormat="false" ht="12" hidden="false" customHeight="true" outlineLevel="0" collapsed="false">
      <c r="A59" s="150" t="n">
        <v>38</v>
      </c>
      <c r="B59" s="151" t="s">
        <v>231</v>
      </c>
      <c r="C59" s="149" t="n">
        <v>61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2</v>
      </c>
      <c r="I59" s="149" t="n">
        <v>2</v>
      </c>
      <c r="J59" s="149" t="n">
        <v>0</v>
      </c>
      <c r="K59" s="149" t="n">
        <v>0</v>
      </c>
      <c r="L59" s="149" t="n">
        <v>6</v>
      </c>
      <c r="M59" s="149" t="n">
        <v>5</v>
      </c>
      <c r="N59" s="149" t="n">
        <v>1</v>
      </c>
      <c r="O59" s="149" t="n">
        <v>0</v>
      </c>
      <c r="P59" s="149" t="n">
        <v>3</v>
      </c>
      <c r="Q59" s="149" t="n">
        <v>1</v>
      </c>
      <c r="R59" s="149" t="n">
        <v>1</v>
      </c>
      <c r="S59" s="149" t="n">
        <v>1</v>
      </c>
      <c r="T59" s="149" t="n">
        <v>8</v>
      </c>
      <c r="U59" s="149" t="n">
        <v>7</v>
      </c>
      <c r="V59" s="149" t="n">
        <v>0</v>
      </c>
      <c r="W59" s="149" t="n">
        <v>1</v>
      </c>
      <c r="X59" s="149" t="n">
        <v>6</v>
      </c>
      <c r="Y59" s="149" t="n">
        <v>2</v>
      </c>
      <c r="Z59" s="149" t="n">
        <v>3</v>
      </c>
      <c r="AA59" s="149" t="n">
        <v>1</v>
      </c>
      <c r="AB59" s="149" t="n">
        <v>21</v>
      </c>
      <c r="AC59" s="149" t="n">
        <v>4</v>
      </c>
      <c r="AD59" s="149" t="n">
        <v>13</v>
      </c>
      <c r="AE59" s="149" t="n">
        <v>4</v>
      </c>
      <c r="AF59" s="149" t="n">
        <v>51</v>
      </c>
      <c r="AG59" s="149" t="n">
        <v>38</v>
      </c>
      <c r="AH59" s="149" t="n">
        <v>10</v>
      </c>
      <c r="AI59" s="149" t="n">
        <v>3</v>
      </c>
      <c r="AJ59" s="149" t="n">
        <v>12</v>
      </c>
      <c r="AK59" s="149" t="n">
        <v>2</v>
      </c>
      <c r="AL59" s="149" t="n">
        <v>7</v>
      </c>
      <c r="AM59" s="149" t="n">
        <v>3</v>
      </c>
      <c r="AN59" s="149" t="n">
        <v>0</v>
      </c>
      <c r="AO59" s="150" t="n">
        <v>38</v>
      </c>
    </row>
    <row r="60" customFormat="false" ht="12.75" hidden="false" customHeight="true" outlineLevel="0" collapsed="false">
      <c r="A60" s="150" t="n">
        <v>39</v>
      </c>
      <c r="B60" s="151" t="s">
        <v>232</v>
      </c>
      <c r="C60" s="149" t="n">
        <v>4615</v>
      </c>
      <c r="D60" s="149" t="n">
        <v>45</v>
      </c>
      <c r="E60" s="149" t="n">
        <v>25</v>
      </c>
      <c r="F60" s="149" t="n">
        <v>10</v>
      </c>
      <c r="G60" s="149" t="n">
        <v>10</v>
      </c>
      <c r="H60" s="149" t="n">
        <v>222</v>
      </c>
      <c r="I60" s="149" t="n">
        <v>119</v>
      </c>
      <c r="J60" s="149" t="n">
        <v>65</v>
      </c>
      <c r="K60" s="149" t="n">
        <v>38</v>
      </c>
      <c r="L60" s="149" t="n">
        <v>149</v>
      </c>
      <c r="M60" s="149" t="n">
        <v>95</v>
      </c>
      <c r="N60" s="149" t="n">
        <v>34</v>
      </c>
      <c r="O60" s="149" t="n">
        <v>20</v>
      </c>
      <c r="P60" s="149" t="n">
        <v>522</v>
      </c>
      <c r="Q60" s="149" t="n">
        <v>160</v>
      </c>
      <c r="R60" s="149" t="n">
        <v>197</v>
      </c>
      <c r="S60" s="149" t="n">
        <v>165</v>
      </c>
      <c r="T60" s="149" t="n">
        <v>363</v>
      </c>
      <c r="U60" s="149" t="n">
        <v>154</v>
      </c>
      <c r="V60" s="149" t="n">
        <v>122</v>
      </c>
      <c r="W60" s="149" t="n">
        <v>87</v>
      </c>
      <c r="X60" s="149" t="n">
        <v>446</v>
      </c>
      <c r="Y60" s="149" t="n">
        <v>115</v>
      </c>
      <c r="Z60" s="149" t="n">
        <v>208</v>
      </c>
      <c r="AA60" s="149" t="n">
        <v>123</v>
      </c>
      <c r="AB60" s="149" t="n">
        <v>1272</v>
      </c>
      <c r="AC60" s="149" t="n">
        <v>468</v>
      </c>
      <c r="AD60" s="149" t="n">
        <v>476</v>
      </c>
      <c r="AE60" s="149" t="n">
        <v>328</v>
      </c>
      <c r="AF60" s="149" t="n">
        <v>2778</v>
      </c>
      <c r="AG60" s="149" t="n">
        <v>1683</v>
      </c>
      <c r="AH60" s="149" t="n">
        <v>915</v>
      </c>
      <c r="AI60" s="149" t="n">
        <v>180</v>
      </c>
      <c r="AJ60" s="149" t="n">
        <v>2721</v>
      </c>
      <c r="AK60" s="149" t="n">
        <v>1771</v>
      </c>
      <c r="AL60" s="149" t="n">
        <v>675</v>
      </c>
      <c r="AM60" s="149" t="n">
        <v>275</v>
      </c>
      <c r="AN60" s="149" t="n">
        <v>25</v>
      </c>
      <c r="AO60" s="150" t="n">
        <v>39</v>
      </c>
    </row>
    <row r="61" customFormat="false" ht="10.5" hidden="false" customHeight="true" outlineLevel="0" collapsed="false">
      <c r="A61" s="150" t="n">
        <v>40</v>
      </c>
      <c r="B61" s="151" t="s">
        <v>233</v>
      </c>
      <c r="C61" s="149" t="n">
        <v>731</v>
      </c>
      <c r="D61" s="149" t="n">
        <v>14</v>
      </c>
      <c r="E61" s="149" t="n">
        <v>7</v>
      </c>
      <c r="F61" s="149" t="n">
        <v>5</v>
      </c>
      <c r="G61" s="149" t="n">
        <v>2</v>
      </c>
      <c r="H61" s="149" t="n">
        <v>42</v>
      </c>
      <c r="I61" s="149" t="n">
        <v>23</v>
      </c>
      <c r="J61" s="149" t="n">
        <v>7</v>
      </c>
      <c r="K61" s="149" t="n">
        <v>12</v>
      </c>
      <c r="L61" s="149" t="n">
        <v>37</v>
      </c>
      <c r="M61" s="149" t="n">
        <v>18</v>
      </c>
      <c r="N61" s="149" t="n">
        <v>13</v>
      </c>
      <c r="O61" s="149" t="n">
        <v>6</v>
      </c>
      <c r="P61" s="149" t="n">
        <v>56</v>
      </c>
      <c r="Q61" s="149" t="n">
        <v>16</v>
      </c>
      <c r="R61" s="149" t="n">
        <v>24</v>
      </c>
      <c r="S61" s="149" t="n">
        <v>16</v>
      </c>
      <c r="T61" s="149" t="n">
        <v>95</v>
      </c>
      <c r="U61" s="149" t="n">
        <v>57</v>
      </c>
      <c r="V61" s="149" t="n">
        <v>23</v>
      </c>
      <c r="W61" s="149" t="n">
        <v>15</v>
      </c>
      <c r="X61" s="149" t="n">
        <v>140</v>
      </c>
      <c r="Y61" s="149" t="n">
        <v>43</v>
      </c>
      <c r="Z61" s="149" t="n">
        <v>57</v>
      </c>
      <c r="AA61" s="149" t="n">
        <v>40</v>
      </c>
      <c r="AB61" s="149" t="n">
        <v>269</v>
      </c>
      <c r="AC61" s="149" t="n">
        <v>104</v>
      </c>
      <c r="AD61" s="149" t="n">
        <v>123</v>
      </c>
      <c r="AE61" s="149" t="n">
        <v>42</v>
      </c>
      <c r="AF61" s="149" t="n">
        <v>578</v>
      </c>
      <c r="AG61" s="149" t="n">
        <v>427</v>
      </c>
      <c r="AH61" s="149" t="n">
        <v>119</v>
      </c>
      <c r="AI61" s="149" t="n">
        <v>32</v>
      </c>
      <c r="AJ61" s="149" t="n">
        <v>162</v>
      </c>
      <c r="AK61" s="149" t="n">
        <v>30</v>
      </c>
      <c r="AL61" s="149" t="n">
        <v>83</v>
      </c>
      <c r="AM61" s="149" t="n">
        <v>49</v>
      </c>
      <c r="AN61" s="149" t="n">
        <v>6</v>
      </c>
      <c r="AO61" s="150" t="n">
        <v>40</v>
      </c>
    </row>
    <row r="62" customFormat="false" ht="12.75" hidden="false" customHeight="true" outlineLevel="0" collapsed="false">
      <c r="A62" s="150"/>
      <c r="B62" s="153" t="s">
        <v>234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50"/>
    </row>
    <row r="63" customFormat="false" ht="9" hidden="false" customHeight="false" outlineLevel="0" collapsed="false">
      <c r="A63" s="150" t="n">
        <v>41</v>
      </c>
      <c r="B63" s="153" t="s">
        <v>413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0"/>
    </row>
    <row r="64" customFormat="false" ht="9" hidden="false" customHeight="false" outlineLevel="0" collapsed="false">
      <c r="A64" s="150"/>
      <c r="B64" s="153" t="s">
        <v>414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0"/>
    </row>
    <row r="65" customFormat="false" ht="9" hidden="false" customHeight="false" outlineLevel="0" collapsed="false">
      <c r="A65" s="150"/>
      <c r="B65" s="155" t="s">
        <v>415</v>
      </c>
      <c r="C65" s="149" t="n">
        <v>930</v>
      </c>
      <c r="D65" s="149" t="n">
        <v>13</v>
      </c>
      <c r="E65" s="149" t="n">
        <v>6</v>
      </c>
      <c r="F65" s="149" t="n">
        <v>3</v>
      </c>
      <c r="G65" s="149" t="n">
        <v>4</v>
      </c>
      <c r="H65" s="149" t="n">
        <v>70</v>
      </c>
      <c r="I65" s="149" t="n">
        <v>35</v>
      </c>
      <c r="J65" s="149" t="n">
        <v>22</v>
      </c>
      <c r="K65" s="149" t="n">
        <v>13</v>
      </c>
      <c r="L65" s="149" t="n">
        <v>51</v>
      </c>
      <c r="M65" s="149" t="n">
        <v>30</v>
      </c>
      <c r="N65" s="149" t="n">
        <v>13</v>
      </c>
      <c r="O65" s="149" t="n">
        <v>8</v>
      </c>
      <c r="P65" s="149" t="n">
        <v>148</v>
      </c>
      <c r="Q65" s="149" t="n">
        <v>44</v>
      </c>
      <c r="R65" s="149" t="n">
        <v>61</v>
      </c>
      <c r="S65" s="149" t="n">
        <v>43</v>
      </c>
      <c r="T65" s="149" t="n">
        <v>90</v>
      </c>
      <c r="U65" s="149" t="n">
        <v>29</v>
      </c>
      <c r="V65" s="149" t="n">
        <v>39</v>
      </c>
      <c r="W65" s="149" t="n">
        <v>22</v>
      </c>
      <c r="X65" s="149" t="n">
        <v>148</v>
      </c>
      <c r="Y65" s="149" t="n">
        <v>43</v>
      </c>
      <c r="Z65" s="149" t="n">
        <v>63</v>
      </c>
      <c r="AA65" s="149" t="n">
        <v>42</v>
      </c>
      <c r="AB65" s="149" t="n">
        <v>253</v>
      </c>
      <c r="AC65" s="149" t="n">
        <v>92</v>
      </c>
      <c r="AD65" s="149" t="n">
        <v>95</v>
      </c>
      <c r="AE65" s="149" t="n">
        <v>66</v>
      </c>
      <c r="AF65" s="149" t="n">
        <v>561</v>
      </c>
      <c r="AG65" s="149" t="n">
        <v>357</v>
      </c>
      <c r="AH65" s="149" t="n">
        <v>166</v>
      </c>
      <c r="AI65" s="149" t="n">
        <v>38</v>
      </c>
      <c r="AJ65" s="149" t="n">
        <v>472</v>
      </c>
      <c r="AK65" s="149" t="n">
        <v>289</v>
      </c>
      <c r="AL65" s="149" t="n">
        <v>122</v>
      </c>
      <c r="AM65" s="149" t="n">
        <v>61</v>
      </c>
      <c r="AN65" s="149" t="n">
        <v>5</v>
      </c>
      <c r="AO65" s="150" t="n">
        <v>41</v>
      </c>
    </row>
    <row r="66" customFormat="false" ht="12.75" hidden="false" customHeight="false" outlineLevel="0" collapsed="false">
      <c r="A66" s="150" t="n">
        <v>42</v>
      </c>
      <c r="B66" s="153" t="s">
        <v>416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50"/>
    </row>
    <row r="67" customFormat="false" ht="9" hidden="false" customHeight="false" outlineLevel="0" collapsed="false">
      <c r="A67" s="245"/>
      <c r="B67" s="153" t="s">
        <v>417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0"/>
    </row>
    <row r="68" customFormat="false" ht="9" hidden="false" customHeight="false" outlineLevel="0" collapsed="false">
      <c r="B68" s="155" t="s">
        <v>418</v>
      </c>
      <c r="C68" s="149" t="n">
        <v>407</v>
      </c>
      <c r="D68" s="149" t="n">
        <v>5</v>
      </c>
      <c r="E68" s="149" t="n">
        <v>3</v>
      </c>
      <c r="F68" s="149" t="n">
        <v>1</v>
      </c>
      <c r="G68" s="149" t="n">
        <v>1</v>
      </c>
      <c r="H68" s="149" t="n">
        <v>31</v>
      </c>
      <c r="I68" s="149" t="n">
        <v>16</v>
      </c>
      <c r="J68" s="149" t="n">
        <v>11</v>
      </c>
      <c r="K68" s="149" t="n">
        <v>4</v>
      </c>
      <c r="L68" s="149" t="n">
        <v>22</v>
      </c>
      <c r="M68" s="149" t="n">
        <v>14</v>
      </c>
      <c r="N68" s="149" t="n">
        <v>5</v>
      </c>
      <c r="O68" s="149" t="n">
        <v>3</v>
      </c>
      <c r="P68" s="149" t="n">
        <v>68</v>
      </c>
      <c r="Q68" s="149" t="n">
        <v>19</v>
      </c>
      <c r="R68" s="149" t="n">
        <v>26</v>
      </c>
      <c r="S68" s="149" t="n">
        <v>23</v>
      </c>
      <c r="T68" s="149" t="n">
        <v>28</v>
      </c>
      <c r="U68" s="149" t="n">
        <v>10</v>
      </c>
      <c r="V68" s="149" t="n">
        <v>10</v>
      </c>
      <c r="W68" s="149" t="n">
        <v>8</v>
      </c>
      <c r="X68" s="149" t="n">
        <v>64</v>
      </c>
      <c r="Y68" s="149" t="n">
        <v>13</v>
      </c>
      <c r="Z68" s="149" t="n">
        <v>27</v>
      </c>
      <c r="AA68" s="149" t="n">
        <v>24</v>
      </c>
      <c r="AB68" s="149" t="n">
        <v>120</v>
      </c>
      <c r="AC68" s="149" t="n">
        <v>49</v>
      </c>
      <c r="AD68" s="149" t="n">
        <v>45</v>
      </c>
      <c r="AE68" s="149" t="n">
        <v>26</v>
      </c>
      <c r="AF68" s="149" t="n">
        <v>246</v>
      </c>
      <c r="AG68" s="149" t="n">
        <v>156</v>
      </c>
      <c r="AH68" s="149" t="n">
        <v>76</v>
      </c>
      <c r="AI68" s="149" t="n">
        <v>14</v>
      </c>
      <c r="AJ68" s="149" t="n">
        <v>206</v>
      </c>
      <c r="AK68" s="149" t="n">
        <v>127</v>
      </c>
      <c r="AL68" s="149" t="n">
        <v>50</v>
      </c>
      <c r="AM68" s="149" t="n">
        <v>29</v>
      </c>
      <c r="AN68" s="149" t="n">
        <v>0</v>
      </c>
      <c r="AO68" s="150" t="n">
        <v>42</v>
      </c>
    </row>
    <row r="69" customFormat="false" ht="9" hidden="false" customHeight="true" outlineLevel="0" collapsed="false">
      <c r="A69" s="245"/>
      <c r="B69" s="157" t="s">
        <v>241</v>
      </c>
      <c r="AO69" s="289"/>
    </row>
    <row r="70" customFormat="false" ht="9.75" hidden="false" customHeight="true" outlineLevel="0" collapsed="false">
      <c r="A70" s="245"/>
      <c r="B70" s="157" t="s">
        <v>242</v>
      </c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289"/>
    </row>
    <row r="71" customFormat="false" ht="9.75" hidden="false" customHeight="true" outlineLevel="0" collapsed="false">
      <c r="A71" s="245"/>
      <c r="B71" s="157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289"/>
    </row>
    <row r="72" customFormat="false" ht="9.75" hidden="false" customHeight="true" outlineLevel="0" collapsed="false">
      <c r="A72" s="245"/>
      <c r="B72" s="157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289"/>
    </row>
    <row r="73" customFormat="false" ht="9.75" hidden="false" customHeight="true" outlineLevel="0" collapsed="false">
      <c r="A73" s="245"/>
      <c r="B73" s="157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289"/>
    </row>
    <row r="74" customFormat="false" ht="9.75" hidden="false" customHeight="true" outlineLevel="0" collapsed="false">
      <c r="A74" s="245"/>
      <c r="B74" s="157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289"/>
    </row>
    <row r="75" customFormat="false" ht="9.75" hidden="false" customHeight="true" outlineLevel="0" collapsed="false">
      <c r="A75" s="245"/>
      <c r="B75" s="157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289"/>
    </row>
    <row r="76" customFormat="false" ht="9.75" hidden="false" customHeight="true" outlineLevel="0" collapsed="false">
      <c r="A76" s="245"/>
      <c r="B76" s="157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289"/>
    </row>
    <row r="77" customFormat="false" ht="9.75" hidden="false" customHeight="true" outlineLevel="0" collapsed="false">
      <c r="A77" s="245"/>
      <c r="B77" s="157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289"/>
    </row>
    <row r="78" customFormat="false" ht="9.75" hidden="false" customHeight="true" outlineLevel="0" collapsed="false">
      <c r="A78" s="245"/>
      <c r="B78" s="157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289"/>
    </row>
    <row r="79" customFormat="false" ht="9.75" hidden="false" customHeight="true" outlineLevel="0" collapsed="false">
      <c r="A79" s="245"/>
      <c r="B79" s="157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289"/>
    </row>
    <row r="80" customFormat="false" ht="9.75" hidden="false" customHeight="true" outlineLevel="0" collapsed="false">
      <c r="A80" s="245"/>
      <c r="B80" s="157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156"/>
      <c r="AK80" s="156"/>
      <c r="AL80" s="156"/>
      <c r="AM80" s="156"/>
      <c r="AN80" s="156"/>
      <c r="AO80" s="289"/>
    </row>
    <row r="81" customFormat="false" ht="9.75" hidden="false" customHeight="true" outlineLevel="0" collapsed="false">
      <c r="A81" s="245"/>
      <c r="B81" s="157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289"/>
    </row>
    <row r="82" customFormat="false" ht="9.75" hidden="false" customHeight="true" outlineLevel="0" collapsed="false">
      <c r="A82" s="245"/>
      <c r="B82" s="157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289"/>
    </row>
    <row r="83" customFormat="false" ht="9.75" hidden="false" customHeight="true" outlineLevel="0" collapsed="false">
      <c r="A83" s="245"/>
      <c r="B83" s="157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289"/>
    </row>
    <row r="84" customFormat="false" ht="18" hidden="false" customHeight="true" outlineLevel="0" collapsed="false">
      <c r="A84" s="150"/>
      <c r="B84" s="159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289"/>
    </row>
    <row r="85" customFormat="false" ht="12.75" hidden="false" customHeight="true" outlineLevel="0" collapsed="false">
      <c r="A85" s="150"/>
      <c r="B85" s="160"/>
      <c r="AO85" s="290"/>
    </row>
    <row r="86" customFormat="false" ht="9.75" hidden="false" customHeight="true" outlineLevel="0" collapsed="false">
      <c r="A86" s="150"/>
      <c r="B86" s="160"/>
      <c r="AO86" s="289"/>
    </row>
    <row r="87" customFormat="false" ht="9.75" hidden="false" customHeight="true" outlineLevel="0" collapsed="false">
      <c r="A87" s="150"/>
      <c r="B87" s="160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289"/>
    </row>
    <row r="88" customFormat="false" ht="9.75" hidden="false" customHeight="true" outlineLevel="0" collapsed="false">
      <c r="A88" s="150"/>
      <c r="B88" s="160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289"/>
    </row>
    <row r="89" customFormat="false" ht="9.75" hidden="false" customHeight="true" outlineLevel="0" collapsed="false">
      <c r="A89" s="150"/>
      <c r="B89" s="160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289"/>
    </row>
    <row r="90" customFormat="false" ht="9.75" hidden="false" customHeight="true" outlineLevel="0" collapsed="false">
      <c r="A90" s="245"/>
      <c r="B90" s="160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289"/>
    </row>
    <row r="91" customFormat="false" ht="9.75" hidden="false" customHeight="true" outlineLevel="0" collapsed="false">
      <c r="A91" s="245"/>
      <c r="B91" s="160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289"/>
    </row>
    <row r="92" customFormat="false" ht="9.75" hidden="false" customHeight="true" outlineLevel="0" collapsed="false">
      <c r="A92" s="150"/>
      <c r="B92" s="160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289"/>
    </row>
    <row r="93" customFormat="false" ht="9.75" hidden="false" customHeight="true" outlineLevel="0" collapsed="false">
      <c r="A93" s="150"/>
      <c r="B93" s="160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289"/>
    </row>
    <row r="94" customFormat="false" ht="9.75" hidden="false" customHeight="true" outlineLevel="0" collapsed="false">
      <c r="A94" s="150"/>
      <c r="B94" s="160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156"/>
      <c r="AJ94" s="156"/>
      <c r="AK94" s="156"/>
      <c r="AL94" s="156"/>
      <c r="AM94" s="156"/>
      <c r="AN94" s="156"/>
      <c r="AO94" s="289"/>
    </row>
    <row r="95" customFormat="false" ht="9.75" hidden="false" customHeight="true" outlineLevel="0" collapsed="false">
      <c r="A95" s="150"/>
      <c r="B95" s="160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6"/>
      <c r="AJ95" s="156"/>
      <c r="AK95" s="156"/>
      <c r="AL95" s="156"/>
      <c r="AM95" s="156"/>
      <c r="AN95" s="156"/>
      <c r="AO95" s="289"/>
    </row>
    <row r="96" customFormat="false" ht="9.75" hidden="false" customHeight="true" outlineLevel="0" collapsed="false">
      <c r="A96" s="150"/>
      <c r="B96" s="160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  <c r="AJ96" s="156"/>
      <c r="AK96" s="156"/>
      <c r="AL96" s="156"/>
      <c r="AM96" s="156"/>
      <c r="AN96" s="156"/>
      <c r="AO96" s="289"/>
    </row>
    <row r="97" customFormat="false" ht="9.75" hidden="false" customHeight="true" outlineLevel="0" collapsed="false">
      <c r="A97" s="150"/>
      <c r="B97" s="160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6"/>
      <c r="AL97" s="156"/>
      <c r="AM97" s="156"/>
      <c r="AN97" s="156"/>
      <c r="AO97" s="289"/>
    </row>
    <row r="98" customFormat="false" ht="9.75" hidden="false" customHeight="true" outlineLevel="0" collapsed="false">
      <c r="A98" s="150"/>
      <c r="B98" s="160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289"/>
    </row>
    <row r="99" customFormat="false" ht="9.75" hidden="false" customHeight="true" outlineLevel="0" collapsed="false">
      <c r="A99" s="150"/>
      <c r="B99" s="160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289"/>
    </row>
    <row r="100" customFormat="false" ht="9.75" hidden="false" customHeight="true" outlineLevel="0" collapsed="false">
      <c r="A100" s="150"/>
      <c r="B100" s="160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6"/>
      <c r="AJ100" s="156"/>
      <c r="AK100" s="156"/>
      <c r="AL100" s="156"/>
      <c r="AM100" s="156"/>
      <c r="AN100" s="156"/>
      <c r="AO100" s="289"/>
    </row>
    <row r="101" customFormat="false" ht="9.75" hidden="false" customHeight="true" outlineLevel="0" collapsed="false">
      <c r="A101" s="150"/>
      <c r="B101" s="160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156"/>
      <c r="AJ101" s="156"/>
      <c r="AK101" s="156"/>
      <c r="AL101" s="156"/>
      <c r="AM101" s="156"/>
      <c r="AN101" s="156"/>
      <c r="AO101" s="289"/>
    </row>
    <row r="102" customFormat="false" ht="9" hidden="false" customHeight="false" outlineLevel="0" collapsed="false">
      <c r="A102" s="128"/>
      <c r="B102" s="160"/>
    </row>
    <row r="103" customFormat="false" ht="9" hidden="false" customHeight="false" outlineLevel="0" collapsed="false">
      <c r="B103" s="160"/>
    </row>
    <row r="104" customFormat="false" ht="9" hidden="false" customHeight="false" outlineLevel="0" collapsed="false">
      <c r="B104" s="160"/>
    </row>
    <row r="105" customFormat="false" ht="9" hidden="false" customHeight="false" outlineLevel="0" collapsed="false">
      <c r="B105" s="160"/>
    </row>
    <row r="106" customFormat="false" ht="9" hidden="false" customHeight="false" outlineLevel="0" collapsed="false">
      <c r="B106" s="160"/>
    </row>
    <row r="107" customFormat="false" ht="9" hidden="false" customHeight="false" outlineLevel="0" collapsed="false">
      <c r="B107" s="160"/>
    </row>
    <row r="108" customFormat="false" ht="9" hidden="false" customHeight="false" outlineLevel="0" collapsed="false">
      <c r="B108" s="160"/>
    </row>
    <row r="109" customFormat="false" ht="9" hidden="false" customHeight="false" outlineLevel="0" collapsed="false">
      <c r="B109" s="160"/>
    </row>
    <row r="110" customFormat="false" ht="9" hidden="false" customHeight="false" outlineLevel="0" collapsed="false">
      <c r="B110" s="160"/>
    </row>
    <row r="111" customFormat="false" ht="9" hidden="false" customHeight="false" outlineLevel="0" collapsed="false">
      <c r="B111" s="160"/>
    </row>
    <row r="112" customFormat="false" ht="9" hidden="false" customHeight="false" outlineLevel="0" collapsed="false">
      <c r="B112" s="161"/>
    </row>
    <row r="113" customFormat="false" ht="9" hidden="false" customHeight="false" outlineLevel="0" collapsed="false">
      <c r="B113" s="161"/>
    </row>
    <row r="114" customFormat="false" ht="9" hidden="false" customHeight="false" outlineLevel="0" collapsed="false">
      <c r="B114" s="161"/>
    </row>
    <row r="115" customFormat="false" ht="9" hidden="false" customHeight="false" outlineLevel="0" collapsed="false">
      <c r="B115" s="132"/>
    </row>
    <row r="116" customFormat="false" ht="9" hidden="false" customHeight="false" outlineLevel="0" collapsed="false">
      <c r="B116" s="132"/>
    </row>
    <row r="117" customFormat="false" ht="9" hidden="false" customHeight="false" outlineLevel="0" collapsed="false">
      <c r="B117" s="132"/>
    </row>
    <row r="118" customFormat="false" ht="9" hidden="false" customHeight="false" outlineLevel="0" collapsed="false">
      <c r="B118" s="132"/>
    </row>
    <row r="119" customFormat="false" ht="9" hidden="false" customHeight="false" outlineLevel="0" collapsed="false">
      <c r="B119" s="132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7"/>
    <col collapsed="false" customWidth="true" hidden="false" outlineLevel="0" max="2" min="2" style="162" width="16.85"/>
    <col collapsed="false" customWidth="true" hidden="false" outlineLevel="0" max="3" min="3" style="162" width="8.13"/>
    <col collapsed="false" customWidth="true" hidden="false" outlineLevel="0" max="4" min="4" style="162" width="6.28"/>
    <col collapsed="false" customWidth="true" hidden="false" outlineLevel="0" max="7" min="5" style="162" width="5.99"/>
    <col collapsed="false" customWidth="true" hidden="false" outlineLevel="0" max="8" min="8" style="162" width="6.56"/>
    <col collapsed="false" customWidth="true" hidden="false" outlineLevel="0" max="11" min="9" style="162" width="5.99"/>
    <col collapsed="false" customWidth="true" hidden="false" outlineLevel="0" max="12" min="12" style="162" width="6.42"/>
    <col collapsed="false" customWidth="true" hidden="false" outlineLevel="0" max="15" min="13" style="162" width="5.99"/>
    <col collapsed="false" customWidth="true" hidden="false" outlineLevel="0" max="16" min="16" style="162" width="6.7"/>
    <col collapsed="false" customWidth="true" hidden="false" outlineLevel="0" max="19" min="17" style="162" width="5.99"/>
    <col collapsed="false" customWidth="true" hidden="false" outlineLevel="0" max="20" min="20" style="162" width="6.28"/>
    <col collapsed="false" customWidth="true" hidden="false" outlineLevel="0" max="23" min="21" style="162" width="5.7"/>
    <col collapsed="false" customWidth="true" hidden="false" outlineLevel="0" max="24" min="24" style="162" width="6.28"/>
    <col collapsed="false" customWidth="true" hidden="false" outlineLevel="0" max="27" min="25" style="162" width="5.7"/>
    <col collapsed="false" customWidth="true" hidden="false" outlineLevel="0" max="28" min="28" style="162" width="6.28"/>
    <col collapsed="false" customWidth="true" hidden="false" outlineLevel="0" max="31" min="29" style="162" width="5.7"/>
    <col collapsed="false" customWidth="true" hidden="false" outlineLevel="0" max="32" min="32" style="162" width="6.28"/>
    <col collapsed="false" customWidth="true" hidden="false" outlineLevel="0" max="35" min="33" style="162" width="5.7"/>
    <col collapsed="false" customWidth="true" hidden="false" outlineLevel="0" max="36" min="36" style="162" width="6.28"/>
    <col collapsed="false" customWidth="true" hidden="false" outlineLevel="0" max="39" min="37" style="162" width="5.7"/>
    <col collapsed="false" customWidth="true" hidden="false" outlineLevel="0" max="40" min="40" style="162" width="6.56"/>
    <col collapsed="false" customWidth="true" hidden="false" outlineLevel="0" max="41" min="41" style="162" width="3.28"/>
    <col collapsed="false" customWidth="false" hidden="false" outlineLevel="0" max="257" min="42" style="162" width="11.42"/>
  </cols>
  <sheetData>
    <row r="1" customFormat="false" ht="9.75" hidden="false" customHeight="true" outlineLevel="0" collapsed="false">
      <c r="A1" s="162" t="s">
        <v>193</v>
      </c>
      <c r="C1" s="163"/>
      <c r="D1" s="163"/>
      <c r="E1" s="163"/>
      <c r="F1" s="165"/>
      <c r="Q1" s="223" t="s">
        <v>262</v>
      </c>
      <c r="R1" s="223"/>
      <c r="S1" s="223"/>
      <c r="T1" s="167" t="s">
        <v>195</v>
      </c>
      <c r="V1" s="167"/>
      <c r="AN1" s="164"/>
      <c r="AO1" s="164" t="s">
        <v>193</v>
      </c>
    </row>
    <row r="2" customFormat="false" ht="9.75" hidden="false" customHeight="true" outlineLevel="0" collapsed="false">
      <c r="A2" s="165" t="s">
        <v>419</v>
      </c>
      <c r="B2" s="163"/>
      <c r="C2" s="163"/>
      <c r="D2" s="163"/>
      <c r="M2" s="223" t="s">
        <v>3</v>
      </c>
      <c r="N2" s="223"/>
      <c r="O2" s="223"/>
      <c r="P2" s="223"/>
      <c r="Q2" s="223"/>
      <c r="R2" s="223"/>
      <c r="S2" s="223"/>
      <c r="T2" s="166" t="s">
        <v>4</v>
      </c>
      <c r="U2" s="166"/>
      <c r="V2" s="166"/>
      <c r="W2" s="166"/>
      <c r="X2" s="166"/>
      <c r="Y2" s="166"/>
      <c r="Z2" s="166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334" t="str">
        <f aca="false">A2</f>
        <v>11.9.1a</v>
      </c>
    </row>
    <row r="3" customFormat="false" ht="9.75" hidden="false" customHeight="true" outlineLevel="0" collapsed="false">
      <c r="A3" s="165"/>
      <c r="B3" s="163"/>
      <c r="C3" s="163"/>
      <c r="D3" s="163"/>
      <c r="K3" s="164"/>
      <c r="L3" s="164"/>
      <c r="M3" s="164"/>
      <c r="N3" s="164"/>
      <c r="O3" s="164"/>
      <c r="P3" s="164"/>
      <c r="Q3" s="164"/>
      <c r="R3" s="164"/>
      <c r="S3" s="164" t="s">
        <v>420</v>
      </c>
      <c r="T3" s="165" t="s">
        <v>395</v>
      </c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335"/>
    </row>
    <row r="4" s="170" customFormat="true" ht="9.75" hidden="false" customHeight="true" outlineLevel="0" collapsed="false">
      <c r="A4" s="166"/>
      <c r="B4" s="172"/>
      <c r="C4" s="172"/>
      <c r="D4" s="172"/>
      <c r="K4" s="223"/>
      <c r="L4" s="223"/>
      <c r="M4" s="223"/>
      <c r="N4" s="223"/>
      <c r="O4" s="223"/>
      <c r="P4" s="223"/>
      <c r="Q4" s="223"/>
      <c r="R4" s="223"/>
      <c r="S4" s="174" t="s">
        <v>396</v>
      </c>
      <c r="T4" s="175" t="s">
        <v>201</v>
      </c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336"/>
    </row>
    <row r="5" customFormat="false" ht="11.25" hidden="false" customHeight="true" outlineLevel="0" collapsed="false">
      <c r="A5" s="165"/>
      <c r="B5" s="163"/>
      <c r="C5" s="163"/>
      <c r="D5" s="163"/>
      <c r="M5" s="164"/>
      <c r="N5" s="164"/>
      <c r="O5" s="164"/>
      <c r="P5" s="164"/>
      <c r="Q5" s="164"/>
      <c r="R5" s="164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335"/>
    </row>
    <row r="6" customFormat="false" ht="9.75" hidden="false" customHeight="true" outlineLevel="0" collapsed="false">
      <c r="A6" s="177" t="s">
        <v>202</v>
      </c>
      <c r="B6" s="178" t="s">
        <v>168</v>
      </c>
      <c r="C6" s="337" t="s">
        <v>204</v>
      </c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  <c r="P6" s="337"/>
      <c r="Q6" s="337"/>
      <c r="R6" s="337"/>
      <c r="S6" s="337"/>
      <c r="T6" s="338" t="s">
        <v>205</v>
      </c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181" t="s">
        <v>202</v>
      </c>
    </row>
    <row r="7" customFormat="false" ht="15.75" hidden="false" customHeight="true" outlineLevel="0" collapsed="false">
      <c r="A7" s="177"/>
      <c r="B7" s="178"/>
      <c r="C7" s="177" t="s">
        <v>397</v>
      </c>
      <c r="D7" s="339" t="s">
        <v>398</v>
      </c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40" t="s">
        <v>399</v>
      </c>
      <c r="U7" s="340"/>
      <c r="V7" s="340"/>
      <c r="W7" s="340"/>
      <c r="X7" s="340"/>
      <c r="Y7" s="341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2"/>
      <c r="AO7" s="181"/>
      <c r="AP7" s="170"/>
    </row>
    <row r="8" customFormat="false" ht="11.25" hidden="false" customHeight="true" outlineLevel="0" collapsed="false">
      <c r="A8" s="177"/>
      <c r="B8" s="178"/>
      <c r="C8" s="177"/>
      <c r="D8" s="228" t="s">
        <v>400</v>
      </c>
      <c r="E8" s="228"/>
      <c r="F8" s="228"/>
      <c r="G8" s="228"/>
      <c r="H8" s="228" t="s">
        <v>421</v>
      </c>
      <c r="I8" s="228"/>
      <c r="J8" s="228"/>
      <c r="K8" s="228"/>
      <c r="L8" s="250" t="s">
        <v>402</v>
      </c>
      <c r="M8" s="250"/>
      <c r="N8" s="250"/>
      <c r="O8" s="250"/>
      <c r="P8" s="252" t="s">
        <v>403</v>
      </c>
      <c r="Q8" s="252"/>
      <c r="R8" s="252"/>
      <c r="S8" s="252"/>
      <c r="T8" s="251" t="s">
        <v>404</v>
      </c>
      <c r="U8" s="251"/>
      <c r="V8" s="251"/>
      <c r="W8" s="251"/>
      <c r="X8" s="250" t="s">
        <v>405</v>
      </c>
      <c r="Y8" s="250"/>
      <c r="Z8" s="250"/>
      <c r="AA8" s="250"/>
      <c r="AB8" s="250" t="s">
        <v>406</v>
      </c>
      <c r="AC8" s="250"/>
      <c r="AD8" s="250"/>
      <c r="AE8" s="250"/>
      <c r="AF8" s="250" t="s">
        <v>407</v>
      </c>
      <c r="AG8" s="250"/>
      <c r="AH8" s="250"/>
      <c r="AI8" s="250"/>
      <c r="AJ8" s="250" t="s">
        <v>408</v>
      </c>
      <c r="AK8" s="250"/>
      <c r="AL8" s="250"/>
      <c r="AM8" s="250"/>
      <c r="AN8" s="184" t="s">
        <v>409</v>
      </c>
      <c r="AO8" s="181"/>
      <c r="AP8" s="170"/>
    </row>
    <row r="9" customFormat="false" ht="11.25" hidden="false" customHeight="true" outlineLevel="0" collapsed="false">
      <c r="A9" s="177"/>
      <c r="B9" s="178"/>
      <c r="C9" s="177"/>
      <c r="D9" s="228"/>
      <c r="E9" s="228"/>
      <c r="F9" s="228"/>
      <c r="G9" s="228"/>
      <c r="H9" s="228"/>
      <c r="I9" s="228"/>
      <c r="J9" s="228"/>
      <c r="K9" s="228"/>
      <c r="L9" s="250"/>
      <c r="M9" s="250"/>
      <c r="N9" s="250"/>
      <c r="O9" s="250"/>
      <c r="P9" s="252"/>
      <c r="Q9" s="252"/>
      <c r="R9" s="252"/>
      <c r="S9" s="252"/>
      <c r="T9" s="251"/>
      <c r="U9" s="251"/>
      <c r="V9" s="251"/>
      <c r="W9" s="251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184"/>
      <c r="AO9" s="181"/>
      <c r="AP9" s="170"/>
    </row>
    <row r="10" customFormat="false" ht="90.75" hidden="false" customHeight="true" outlineLevel="0" collapsed="false">
      <c r="A10" s="177"/>
      <c r="B10" s="178"/>
      <c r="C10" s="177"/>
      <c r="D10" s="228"/>
      <c r="E10" s="228"/>
      <c r="F10" s="228"/>
      <c r="G10" s="228"/>
      <c r="H10" s="228"/>
      <c r="I10" s="228"/>
      <c r="J10" s="228"/>
      <c r="K10" s="228"/>
      <c r="L10" s="250"/>
      <c r="M10" s="250"/>
      <c r="N10" s="250"/>
      <c r="O10" s="250"/>
      <c r="P10" s="252"/>
      <c r="Q10" s="252"/>
      <c r="R10" s="252"/>
      <c r="S10" s="252"/>
      <c r="T10" s="251"/>
      <c r="U10" s="251"/>
      <c r="V10" s="251"/>
      <c r="W10" s="251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184"/>
      <c r="AO10" s="181"/>
    </row>
    <row r="11" customFormat="false" ht="33" hidden="false" customHeight="true" outlineLevel="0" collapsed="false">
      <c r="A11" s="177"/>
      <c r="B11" s="178"/>
      <c r="C11" s="177"/>
      <c r="D11" s="228" t="s">
        <v>322</v>
      </c>
      <c r="E11" s="228" t="s">
        <v>410</v>
      </c>
      <c r="F11" s="228" t="s">
        <v>411</v>
      </c>
      <c r="G11" s="250" t="s">
        <v>412</v>
      </c>
      <c r="H11" s="228" t="s">
        <v>322</v>
      </c>
      <c r="I11" s="228" t="s">
        <v>410</v>
      </c>
      <c r="J11" s="228" t="s">
        <v>411</v>
      </c>
      <c r="K11" s="250" t="s">
        <v>412</v>
      </c>
      <c r="L11" s="228" t="s">
        <v>322</v>
      </c>
      <c r="M11" s="228" t="s">
        <v>410</v>
      </c>
      <c r="N11" s="228" t="s">
        <v>411</v>
      </c>
      <c r="O11" s="250" t="s">
        <v>412</v>
      </c>
      <c r="P11" s="228" t="s">
        <v>322</v>
      </c>
      <c r="Q11" s="228" t="s">
        <v>410</v>
      </c>
      <c r="R11" s="228" t="s">
        <v>411</v>
      </c>
      <c r="S11" s="252" t="s">
        <v>412</v>
      </c>
      <c r="T11" s="177" t="s">
        <v>322</v>
      </c>
      <c r="U11" s="177" t="s">
        <v>410</v>
      </c>
      <c r="V11" s="228" t="s">
        <v>411</v>
      </c>
      <c r="W11" s="250" t="s">
        <v>412</v>
      </c>
      <c r="X11" s="228" t="s">
        <v>322</v>
      </c>
      <c r="Y11" s="228" t="s">
        <v>410</v>
      </c>
      <c r="Z11" s="228" t="s">
        <v>411</v>
      </c>
      <c r="AA11" s="250" t="s">
        <v>412</v>
      </c>
      <c r="AB11" s="228" t="s">
        <v>322</v>
      </c>
      <c r="AC11" s="228" t="s">
        <v>410</v>
      </c>
      <c r="AD11" s="228" t="s">
        <v>411</v>
      </c>
      <c r="AE11" s="250" t="s">
        <v>412</v>
      </c>
      <c r="AF11" s="228" t="s">
        <v>322</v>
      </c>
      <c r="AG11" s="228" t="s">
        <v>410</v>
      </c>
      <c r="AH11" s="228" t="s">
        <v>411</v>
      </c>
      <c r="AI11" s="250" t="s">
        <v>412</v>
      </c>
      <c r="AJ11" s="228" t="s">
        <v>322</v>
      </c>
      <c r="AK11" s="228" t="s">
        <v>410</v>
      </c>
      <c r="AL11" s="228" t="s">
        <v>411</v>
      </c>
      <c r="AM11" s="250" t="s">
        <v>412</v>
      </c>
      <c r="AN11" s="181" t="s">
        <v>410</v>
      </c>
      <c r="AO11" s="181"/>
    </row>
    <row r="12" customFormat="false" ht="21" hidden="false" customHeight="true" outlineLevel="0" collapsed="false">
      <c r="A12" s="187"/>
      <c r="B12" s="188"/>
      <c r="C12" s="188"/>
      <c r="D12" s="187"/>
      <c r="E12" s="187"/>
      <c r="F12" s="187"/>
      <c r="G12" s="236"/>
      <c r="H12" s="187"/>
      <c r="I12" s="187"/>
      <c r="J12" s="187"/>
      <c r="K12" s="236"/>
      <c r="L12" s="187"/>
      <c r="M12" s="187"/>
      <c r="N12" s="187"/>
      <c r="O12" s="236"/>
      <c r="P12" s="187"/>
      <c r="Q12" s="187"/>
      <c r="R12" s="187"/>
      <c r="S12" s="192" t="s">
        <v>422</v>
      </c>
      <c r="T12" s="193" t="s">
        <v>249</v>
      </c>
      <c r="U12" s="187"/>
      <c r="V12" s="187"/>
      <c r="W12" s="236"/>
      <c r="X12" s="187"/>
      <c r="Y12" s="187"/>
      <c r="Z12" s="187"/>
      <c r="AA12" s="236"/>
      <c r="AB12" s="187"/>
      <c r="AC12" s="187"/>
      <c r="AD12" s="187"/>
      <c r="AE12" s="236"/>
      <c r="AF12" s="187"/>
      <c r="AG12" s="187"/>
      <c r="AH12" s="187"/>
      <c r="AI12" s="236"/>
      <c r="AJ12" s="187"/>
      <c r="AK12" s="187"/>
      <c r="AL12" s="187"/>
      <c r="AM12" s="236"/>
      <c r="AN12" s="187"/>
      <c r="AO12" s="187"/>
    </row>
    <row r="13" customFormat="false" ht="21" hidden="false" customHeight="true" outlineLevel="0" collapsed="false">
      <c r="A13" s="194" t="n">
        <v>1</v>
      </c>
      <c r="B13" s="195" t="s">
        <v>90</v>
      </c>
      <c r="C13" s="196" t="n">
        <v>11825</v>
      </c>
      <c r="D13" s="196" t="n">
        <v>59</v>
      </c>
      <c r="E13" s="196" t="n">
        <v>41</v>
      </c>
      <c r="F13" s="196" t="n">
        <v>10</v>
      </c>
      <c r="G13" s="196" t="n">
        <v>8</v>
      </c>
      <c r="H13" s="196" t="n">
        <v>558</v>
      </c>
      <c r="I13" s="196" t="n">
        <v>314</v>
      </c>
      <c r="J13" s="196" t="n">
        <v>154</v>
      </c>
      <c r="K13" s="196" t="n">
        <v>90</v>
      </c>
      <c r="L13" s="196" t="n">
        <v>142</v>
      </c>
      <c r="M13" s="196" t="n">
        <v>87</v>
      </c>
      <c r="N13" s="196" t="n">
        <v>34</v>
      </c>
      <c r="O13" s="196" t="n">
        <v>21</v>
      </c>
      <c r="P13" s="196" t="n">
        <v>1141</v>
      </c>
      <c r="Q13" s="196" t="n">
        <v>289</v>
      </c>
      <c r="R13" s="196" t="n">
        <v>458</v>
      </c>
      <c r="S13" s="196" t="n">
        <v>394</v>
      </c>
      <c r="T13" s="196" t="n">
        <v>727</v>
      </c>
      <c r="U13" s="196" t="n">
        <v>332</v>
      </c>
      <c r="V13" s="196" t="n">
        <v>230</v>
      </c>
      <c r="W13" s="196" t="n">
        <v>165</v>
      </c>
      <c r="X13" s="196" t="n">
        <v>955</v>
      </c>
      <c r="Y13" s="196" t="n">
        <v>268</v>
      </c>
      <c r="Z13" s="196" t="n">
        <v>412</v>
      </c>
      <c r="AA13" s="196" t="n">
        <v>275</v>
      </c>
      <c r="AB13" s="196" t="n">
        <v>3497</v>
      </c>
      <c r="AC13" s="196" t="n">
        <v>1390</v>
      </c>
      <c r="AD13" s="196" t="n">
        <v>1213</v>
      </c>
      <c r="AE13" s="196" t="n">
        <v>894</v>
      </c>
      <c r="AF13" s="196" t="n">
        <v>7164</v>
      </c>
      <c r="AG13" s="196" t="n">
        <v>4352</v>
      </c>
      <c r="AH13" s="196" t="n">
        <v>2419</v>
      </c>
      <c r="AI13" s="196" t="n">
        <v>393</v>
      </c>
      <c r="AJ13" s="196" t="n">
        <v>7342</v>
      </c>
      <c r="AK13" s="196" t="n">
        <v>4752</v>
      </c>
      <c r="AL13" s="196" t="n">
        <v>1885</v>
      </c>
      <c r="AM13" s="196" t="n">
        <v>705</v>
      </c>
      <c r="AN13" s="196" t="n">
        <v>0</v>
      </c>
      <c r="AO13" s="194" t="n">
        <v>1</v>
      </c>
    </row>
    <row r="14" customFormat="false" ht="21" hidden="false" customHeight="true" outlineLevel="0" collapsed="false">
      <c r="A14" s="194" t="n">
        <v>2</v>
      </c>
      <c r="B14" s="195" t="s">
        <v>250</v>
      </c>
      <c r="C14" s="196" t="n">
        <v>8038</v>
      </c>
      <c r="D14" s="196" t="n">
        <v>39</v>
      </c>
      <c r="E14" s="196" t="n">
        <v>29</v>
      </c>
      <c r="F14" s="196" t="n">
        <v>7</v>
      </c>
      <c r="G14" s="196" t="n">
        <v>3</v>
      </c>
      <c r="H14" s="196" t="n">
        <v>407</v>
      </c>
      <c r="I14" s="196" t="n">
        <v>222</v>
      </c>
      <c r="J14" s="196" t="n">
        <v>117</v>
      </c>
      <c r="K14" s="196" t="n">
        <v>68</v>
      </c>
      <c r="L14" s="196" t="n">
        <v>79</v>
      </c>
      <c r="M14" s="196" t="n">
        <v>45</v>
      </c>
      <c r="N14" s="196" t="n">
        <v>20</v>
      </c>
      <c r="O14" s="196" t="n">
        <v>14</v>
      </c>
      <c r="P14" s="196" t="n">
        <v>826</v>
      </c>
      <c r="Q14" s="196" t="n">
        <v>201</v>
      </c>
      <c r="R14" s="196" t="n">
        <v>328</v>
      </c>
      <c r="S14" s="196" t="n">
        <v>297</v>
      </c>
      <c r="T14" s="196" t="n">
        <v>467</v>
      </c>
      <c r="U14" s="196" t="n">
        <v>213</v>
      </c>
      <c r="V14" s="196" t="n">
        <v>148</v>
      </c>
      <c r="W14" s="196" t="n">
        <v>106</v>
      </c>
      <c r="X14" s="196" t="n">
        <v>629</v>
      </c>
      <c r="Y14" s="196" t="n">
        <v>185</v>
      </c>
      <c r="Z14" s="196" t="n">
        <v>263</v>
      </c>
      <c r="AA14" s="196" t="n">
        <v>181</v>
      </c>
      <c r="AB14" s="196" t="n">
        <v>2533</v>
      </c>
      <c r="AC14" s="196" t="n">
        <v>1060</v>
      </c>
      <c r="AD14" s="196" t="n">
        <v>856</v>
      </c>
      <c r="AE14" s="196" t="n">
        <v>617</v>
      </c>
      <c r="AF14" s="196" t="n">
        <v>4898</v>
      </c>
      <c r="AG14" s="196" t="n">
        <v>3005</v>
      </c>
      <c r="AH14" s="196" t="n">
        <v>1627</v>
      </c>
      <c r="AI14" s="196" t="n">
        <v>266</v>
      </c>
      <c r="AJ14" s="196" t="n">
        <v>4929</v>
      </c>
      <c r="AK14" s="196" t="n">
        <v>3078</v>
      </c>
      <c r="AL14" s="196" t="n">
        <v>1328</v>
      </c>
      <c r="AM14" s="196" t="n">
        <v>523</v>
      </c>
      <c r="AN14" s="196" t="n">
        <v>0</v>
      </c>
      <c r="AO14" s="194" t="n">
        <v>2</v>
      </c>
    </row>
    <row r="15" customFormat="false" ht="21" hidden="false" customHeight="true" outlineLevel="0" collapsed="false">
      <c r="A15" s="194" t="n">
        <v>3</v>
      </c>
      <c r="B15" s="195" t="s">
        <v>251</v>
      </c>
      <c r="C15" s="196" t="n">
        <v>3787</v>
      </c>
      <c r="D15" s="196" t="n">
        <v>20</v>
      </c>
      <c r="E15" s="196" t="n">
        <v>12</v>
      </c>
      <c r="F15" s="196" t="n">
        <v>3</v>
      </c>
      <c r="G15" s="196" t="n">
        <v>5</v>
      </c>
      <c r="H15" s="196" t="n">
        <v>151</v>
      </c>
      <c r="I15" s="196" t="n">
        <v>92</v>
      </c>
      <c r="J15" s="196" t="n">
        <v>37</v>
      </c>
      <c r="K15" s="196" t="n">
        <v>22</v>
      </c>
      <c r="L15" s="196" t="n">
        <v>63</v>
      </c>
      <c r="M15" s="196" t="n">
        <v>42</v>
      </c>
      <c r="N15" s="196" t="n">
        <v>14</v>
      </c>
      <c r="O15" s="196" t="n">
        <v>7</v>
      </c>
      <c r="P15" s="196" t="n">
        <v>315</v>
      </c>
      <c r="Q15" s="196" t="n">
        <v>88</v>
      </c>
      <c r="R15" s="196" t="n">
        <v>130</v>
      </c>
      <c r="S15" s="196" t="n">
        <v>97</v>
      </c>
      <c r="T15" s="196" t="n">
        <v>260</v>
      </c>
      <c r="U15" s="196" t="n">
        <v>119</v>
      </c>
      <c r="V15" s="196" t="n">
        <v>82</v>
      </c>
      <c r="W15" s="196" t="n">
        <v>59</v>
      </c>
      <c r="X15" s="196" t="n">
        <v>326</v>
      </c>
      <c r="Y15" s="196" t="n">
        <v>83</v>
      </c>
      <c r="Z15" s="196" t="n">
        <v>149</v>
      </c>
      <c r="AA15" s="196" t="n">
        <v>94</v>
      </c>
      <c r="AB15" s="196" t="n">
        <v>964</v>
      </c>
      <c r="AC15" s="196" t="n">
        <v>330</v>
      </c>
      <c r="AD15" s="196" t="n">
        <v>357</v>
      </c>
      <c r="AE15" s="196" t="n">
        <v>277</v>
      </c>
      <c r="AF15" s="196" t="n">
        <v>2266</v>
      </c>
      <c r="AG15" s="196" t="n">
        <v>1347</v>
      </c>
      <c r="AH15" s="196" t="n">
        <v>792</v>
      </c>
      <c r="AI15" s="196" t="n">
        <v>127</v>
      </c>
      <c r="AJ15" s="196" t="n">
        <v>2413</v>
      </c>
      <c r="AK15" s="196" t="n">
        <v>1674</v>
      </c>
      <c r="AL15" s="196" t="n">
        <v>557</v>
      </c>
      <c r="AM15" s="196" t="n">
        <v>182</v>
      </c>
      <c r="AN15" s="196" t="n">
        <v>0</v>
      </c>
      <c r="AO15" s="194" t="n">
        <v>3</v>
      </c>
    </row>
    <row r="16" customFormat="false" ht="34.5" hidden="false" customHeight="true" outlineLevel="0" collapsed="false">
      <c r="A16" s="194"/>
      <c r="B16" s="198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192" t="s">
        <v>423</v>
      </c>
      <c r="T16" s="193" t="s">
        <v>253</v>
      </c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194"/>
    </row>
    <row r="17" customFormat="false" ht="21" hidden="false" customHeight="true" outlineLevel="0" collapsed="false">
      <c r="A17" s="194" t="n">
        <v>4</v>
      </c>
      <c r="B17" s="195" t="s">
        <v>90</v>
      </c>
      <c r="C17" s="196" t="n">
        <v>116</v>
      </c>
      <c r="D17" s="196" t="n">
        <v>4</v>
      </c>
      <c r="E17" s="196" t="n">
        <v>4</v>
      </c>
      <c r="F17" s="196" t="n">
        <v>0</v>
      </c>
      <c r="G17" s="196" t="n">
        <v>0</v>
      </c>
      <c r="H17" s="196" t="n">
        <v>14</v>
      </c>
      <c r="I17" s="196" t="n">
        <v>6</v>
      </c>
      <c r="J17" s="196" t="n">
        <v>7</v>
      </c>
      <c r="K17" s="196" t="n">
        <v>1</v>
      </c>
      <c r="L17" s="196" t="n">
        <v>10</v>
      </c>
      <c r="M17" s="196" t="n">
        <v>6</v>
      </c>
      <c r="N17" s="196" t="n">
        <v>3</v>
      </c>
      <c r="O17" s="196" t="n">
        <v>1</v>
      </c>
      <c r="P17" s="196" t="n">
        <v>28</v>
      </c>
      <c r="Q17" s="196" t="n">
        <v>9</v>
      </c>
      <c r="R17" s="196" t="n">
        <v>11</v>
      </c>
      <c r="S17" s="196" t="n">
        <v>8</v>
      </c>
      <c r="T17" s="196" t="n">
        <v>13</v>
      </c>
      <c r="U17" s="196" t="n">
        <v>7</v>
      </c>
      <c r="V17" s="196" t="n">
        <v>4</v>
      </c>
      <c r="W17" s="196" t="n">
        <v>2</v>
      </c>
      <c r="X17" s="196" t="n">
        <v>14</v>
      </c>
      <c r="Y17" s="196" t="n">
        <v>2</v>
      </c>
      <c r="Z17" s="196" t="n">
        <v>7</v>
      </c>
      <c r="AA17" s="196" t="n">
        <v>5</v>
      </c>
      <c r="AB17" s="196" t="n">
        <v>32</v>
      </c>
      <c r="AC17" s="196" t="n">
        <v>17</v>
      </c>
      <c r="AD17" s="196" t="n">
        <v>7</v>
      </c>
      <c r="AE17" s="196" t="n">
        <v>8</v>
      </c>
      <c r="AF17" s="196" t="n">
        <v>73</v>
      </c>
      <c r="AG17" s="196" t="n">
        <v>52</v>
      </c>
      <c r="AH17" s="196" t="n">
        <v>15</v>
      </c>
      <c r="AI17" s="196" t="n">
        <v>6</v>
      </c>
      <c r="AJ17" s="196" t="n">
        <v>35</v>
      </c>
      <c r="AK17" s="196" t="n">
        <v>13</v>
      </c>
      <c r="AL17" s="196" t="n">
        <v>15</v>
      </c>
      <c r="AM17" s="196" t="n">
        <v>7</v>
      </c>
      <c r="AN17" s="196" t="n">
        <v>0</v>
      </c>
      <c r="AO17" s="194" t="n">
        <v>4</v>
      </c>
    </row>
    <row r="18" customFormat="false" ht="21" hidden="false" customHeight="true" outlineLevel="0" collapsed="false">
      <c r="A18" s="194" t="n">
        <v>5</v>
      </c>
      <c r="B18" s="195" t="s">
        <v>250</v>
      </c>
      <c r="C18" s="196" t="n">
        <v>70</v>
      </c>
      <c r="D18" s="196" t="n">
        <v>3</v>
      </c>
      <c r="E18" s="196" t="n">
        <v>3</v>
      </c>
      <c r="F18" s="196" t="n">
        <v>0</v>
      </c>
      <c r="G18" s="196" t="n">
        <v>0</v>
      </c>
      <c r="H18" s="196" t="n">
        <v>10</v>
      </c>
      <c r="I18" s="196" t="n">
        <v>4</v>
      </c>
      <c r="J18" s="196" t="n">
        <v>6</v>
      </c>
      <c r="K18" s="196" t="n">
        <v>0</v>
      </c>
      <c r="L18" s="196" t="n">
        <v>7</v>
      </c>
      <c r="M18" s="196" t="n">
        <v>3</v>
      </c>
      <c r="N18" s="196" t="n">
        <v>3</v>
      </c>
      <c r="O18" s="196" t="n">
        <v>1</v>
      </c>
      <c r="P18" s="196" t="n">
        <v>16</v>
      </c>
      <c r="Q18" s="196" t="n">
        <v>4</v>
      </c>
      <c r="R18" s="196" t="n">
        <v>7</v>
      </c>
      <c r="S18" s="196" t="n">
        <v>5</v>
      </c>
      <c r="T18" s="196" t="n">
        <v>7</v>
      </c>
      <c r="U18" s="196" t="n">
        <v>5</v>
      </c>
      <c r="V18" s="196" t="n">
        <v>0</v>
      </c>
      <c r="W18" s="196" t="n">
        <v>2</v>
      </c>
      <c r="X18" s="196" t="n">
        <v>6</v>
      </c>
      <c r="Y18" s="196" t="n">
        <v>1</v>
      </c>
      <c r="Z18" s="196" t="n">
        <v>3</v>
      </c>
      <c r="AA18" s="196" t="n">
        <v>2</v>
      </c>
      <c r="AB18" s="196" t="n">
        <v>14</v>
      </c>
      <c r="AC18" s="196" t="n">
        <v>8</v>
      </c>
      <c r="AD18" s="196" t="n">
        <v>3</v>
      </c>
      <c r="AE18" s="196" t="n">
        <v>3</v>
      </c>
      <c r="AF18" s="196" t="n">
        <v>42</v>
      </c>
      <c r="AG18" s="196" t="n">
        <v>32</v>
      </c>
      <c r="AH18" s="196" t="n">
        <v>6</v>
      </c>
      <c r="AI18" s="196" t="n">
        <v>4</v>
      </c>
      <c r="AJ18" s="196" t="n">
        <v>26</v>
      </c>
      <c r="AK18" s="196" t="n">
        <v>10</v>
      </c>
      <c r="AL18" s="196" t="n">
        <v>11</v>
      </c>
      <c r="AM18" s="196" t="n">
        <v>5</v>
      </c>
      <c r="AN18" s="196" t="n">
        <v>0</v>
      </c>
      <c r="AO18" s="194" t="n">
        <v>5</v>
      </c>
    </row>
    <row r="19" customFormat="false" ht="21" hidden="false" customHeight="true" outlineLevel="0" collapsed="false">
      <c r="A19" s="194" t="n">
        <v>6</v>
      </c>
      <c r="B19" s="195" t="s">
        <v>251</v>
      </c>
      <c r="C19" s="196" t="n">
        <v>46</v>
      </c>
      <c r="D19" s="196" t="n">
        <v>1</v>
      </c>
      <c r="E19" s="196" t="n">
        <v>1</v>
      </c>
      <c r="F19" s="196" t="n">
        <v>0</v>
      </c>
      <c r="G19" s="196" t="n">
        <v>0</v>
      </c>
      <c r="H19" s="196" t="n">
        <v>4</v>
      </c>
      <c r="I19" s="196" t="n">
        <v>2</v>
      </c>
      <c r="J19" s="196" t="n">
        <v>1</v>
      </c>
      <c r="K19" s="196" t="n">
        <v>1</v>
      </c>
      <c r="L19" s="196" t="n">
        <v>3</v>
      </c>
      <c r="M19" s="196" t="n">
        <v>3</v>
      </c>
      <c r="N19" s="196" t="n">
        <v>0</v>
      </c>
      <c r="O19" s="196" t="n">
        <v>0</v>
      </c>
      <c r="P19" s="196" t="n">
        <v>12</v>
      </c>
      <c r="Q19" s="196" t="n">
        <v>5</v>
      </c>
      <c r="R19" s="196" t="n">
        <v>4</v>
      </c>
      <c r="S19" s="196" t="n">
        <v>3</v>
      </c>
      <c r="T19" s="196" t="n">
        <v>6</v>
      </c>
      <c r="U19" s="196" t="n">
        <v>2</v>
      </c>
      <c r="V19" s="196" t="n">
        <v>4</v>
      </c>
      <c r="W19" s="196" t="n">
        <v>0</v>
      </c>
      <c r="X19" s="196" t="n">
        <v>8</v>
      </c>
      <c r="Y19" s="196" t="n">
        <v>1</v>
      </c>
      <c r="Z19" s="196" t="n">
        <v>4</v>
      </c>
      <c r="AA19" s="196" t="n">
        <v>3</v>
      </c>
      <c r="AB19" s="196" t="n">
        <v>18</v>
      </c>
      <c r="AC19" s="196" t="n">
        <v>9</v>
      </c>
      <c r="AD19" s="196" t="n">
        <v>4</v>
      </c>
      <c r="AE19" s="196" t="n">
        <v>5</v>
      </c>
      <c r="AF19" s="196" t="n">
        <v>31</v>
      </c>
      <c r="AG19" s="196" t="n">
        <v>20</v>
      </c>
      <c r="AH19" s="196" t="n">
        <v>9</v>
      </c>
      <c r="AI19" s="196" t="n">
        <v>2</v>
      </c>
      <c r="AJ19" s="196" t="n">
        <v>9</v>
      </c>
      <c r="AK19" s="196" t="n">
        <v>3</v>
      </c>
      <c r="AL19" s="196" t="n">
        <v>4</v>
      </c>
      <c r="AM19" s="196" t="n">
        <v>2</v>
      </c>
      <c r="AN19" s="196" t="n">
        <v>0</v>
      </c>
      <c r="AO19" s="194" t="n">
        <v>6</v>
      </c>
    </row>
    <row r="20" customFormat="false" ht="34.5" hidden="false" customHeight="true" outlineLevel="0" collapsed="false">
      <c r="A20" s="194"/>
      <c r="B20" s="204"/>
      <c r="S20" s="192" t="s">
        <v>424</v>
      </c>
      <c r="T20" s="193" t="s">
        <v>255</v>
      </c>
      <c r="AO20" s="194"/>
    </row>
    <row r="21" customFormat="false" ht="21" hidden="false" customHeight="true" outlineLevel="0" collapsed="false">
      <c r="A21" s="194" t="n">
        <v>7</v>
      </c>
      <c r="B21" s="195" t="s">
        <v>90</v>
      </c>
      <c r="C21" s="196" t="n">
        <v>4130</v>
      </c>
      <c r="D21" s="196" t="n">
        <v>93</v>
      </c>
      <c r="E21" s="196" t="n">
        <v>53</v>
      </c>
      <c r="F21" s="196" t="n">
        <v>28</v>
      </c>
      <c r="G21" s="196" t="n">
        <v>12</v>
      </c>
      <c r="H21" s="196" t="n">
        <v>317</v>
      </c>
      <c r="I21" s="196" t="n">
        <v>138</v>
      </c>
      <c r="J21" s="196" t="n">
        <v>96</v>
      </c>
      <c r="K21" s="196" t="n">
        <v>83</v>
      </c>
      <c r="L21" s="196" t="n">
        <v>258</v>
      </c>
      <c r="M21" s="196" t="n">
        <v>140</v>
      </c>
      <c r="N21" s="196" t="n">
        <v>72</v>
      </c>
      <c r="O21" s="196" t="n">
        <v>46</v>
      </c>
      <c r="P21" s="196" t="n">
        <v>850</v>
      </c>
      <c r="Q21" s="196" t="n">
        <v>242</v>
      </c>
      <c r="R21" s="196" t="n">
        <v>331</v>
      </c>
      <c r="S21" s="196" t="n">
        <v>277</v>
      </c>
      <c r="T21" s="196" t="n">
        <v>522</v>
      </c>
      <c r="U21" s="196" t="n">
        <v>255</v>
      </c>
      <c r="V21" s="196" t="n">
        <v>152</v>
      </c>
      <c r="W21" s="196" t="n">
        <v>115</v>
      </c>
      <c r="X21" s="196" t="n">
        <v>592</v>
      </c>
      <c r="Y21" s="196" t="n">
        <v>178</v>
      </c>
      <c r="Z21" s="196" t="n">
        <v>236</v>
      </c>
      <c r="AA21" s="196" t="n">
        <v>178</v>
      </c>
      <c r="AB21" s="196" t="n">
        <v>1774</v>
      </c>
      <c r="AC21" s="196" t="n">
        <v>837</v>
      </c>
      <c r="AD21" s="196" t="n">
        <v>686</v>
      </c>
      <c r="AE21" s="196" t="n">
        <v>251</v>
      </c>
      <c r="AF21" s="196" t="n">
        <v>2626</v>
      </c>
      <c r="AG21" s="196" t="n">
        <v>1743</v>
      </c>
      <c r="AH21" s="196" t="n">
        <v>640</v>
      </c>
      <c r="AI21" s="196" t="n">
        <v>243</v>
      </c>
      <c r="AJ21" s="196" t="n">
        <v>1541</v>
      </c>
      <c r="AK21" s="196" t="n">
        <v>468</v>
      </c>
      <c r="AL21" s="196" t="n">
        <v>616</v>
      </c>
      <c r="AM21" s="196" t="n">
        <v>457</v>
      </c>
      <c r="AN21" s="196" t="n">
        <v>76</v>
      </c>
      <c r="AO21" s="194" t="n">
        <v>7</v>
      </c>
    </row>
    <row r="22" customFormat="false" ht="21" hidden="false" customHeight="true" outlineLevel="0" collapsed="false">
      <c r="A22" s="194" t="n">
        <v>8</v>
      </c>
      <c r="B22" s="195" t="s">
        <v>250</v>
      </c>
      <c r="C22" s="196" t="n">
        <v>2617</v>
      </c>
      <c r="D22" s="196" t="n">
        <v>55</v>
      </c>
      <c r="E22" s="196" t="n">
        <v>34</v>
      </c>
      <c r="F22" s="196" t="n">
        <v>16</v>
      </c>
      <c r="G22" s="196" t="n">
        <v>5</v>
      </c>
      <c r="H22" s="196" t="n">
        <v>208</v>
      </c>
      <c r="I22" s="196" t="n">
        <v>90</v>
      </c>
      <c r="J22" s="196" t="n">
        <v>62</v>
      </c>
      <c r="K22" s="196" t="n">
        <v>56</v>
      </c>
      <c r="L22" s="196" t="n">
        <v>138</v>
      </c>
      <c r="M22" s="196" t="n">
        <v>72</v>
      </c>
      <c r="N22" s="196" t="n">
        <v>39</v>
      </c>
      <c r="O22" s="196" t="n">
        <v>27</v>
      </c>
      <c r="P22" s="196" t="n">
        <v>599</v>
      </c>
      <c r="Q22" s="196" t="n">
        <v>159</v>
      </c>
      <c r="R22" s="196" t="n">
        <v>244</v>
      </c>
      <c r="S22" s="196" t="n">
        <v>196</v>
      </c>
      <c r="T22" s="196" t="n">
        <v>330</v>
      </c>
      <c r="U22" s="196" t="n">
        <v>165</v>
      </c>
      <c r="V22" s="196" t="n">
        <v>93</v>
      </c>
      <c r="W22" s="196" t="n">
        <v>72</v>
      </c>
      <c r="X22" s="196" t="n">
        <v>340</v>
      </c>
      <c r="Y22" s="196" t="n">
        <v>104</v>
      </c>
      <c r="Z22" s="196" t="n">
        <v>124</v>
      </c>
      <c r="AA22" s="196" t="n">
        <v>112</v>
      </c>
      <c r="AB22" s="196" t="n">
        <v>1215</v>
      </c>
      <c r="AC22" s="196" t="n">
        <v>604</v>
      </c>
      <c r="AD22" s="196" t="n">
        <v>448</v>
      </c>
      <c r="AE22" s="196" t="n">
        <v>163</v>
      </c>
      <c r="AF22" s="196" t="n">
        <v>1567</v>
      </c>
      <c r="AG22" s="196" t="n">
        <v>1000</v>
      </c>
      <c r="AH22" s="196" t="n">
        <v>407</v>
      </c>
      <c r="AI22" s="196" t="n">
        <v>160</v>
      </c>
      <c r="AJ22" s="196" t="n">
        <v>1080</v>
      </c>
      <c r="AK22" s="196" t="n">
        <v>344</v>
      </c>
      <c r="AL22" s="196" t="n">
        <v>419</v>
      </c>
      <c r="AM22" s="196" t="n">
        <v>317</v>
      </c>
      <c r="AN22" s="196" t="n">
        <v>45</v>
      </c>
      <c r="AO22" s="194" t="n">
        <v>8</v>
      </c>
    </row>
    <row r="23" customFormat="false" ht="21" hidden="false" customHeight="true" outlineLevel="0" collapsed="false">
      <c r="A23" s="194" t="n">
        <v>9</v>
      </c>
      <c r="B23" s="195" t="s">
        <v>251</v>
      </c>
      <c r="C23" s="196" t="n">
        <v>1513</v>
      </c>
      <c r="D23" s="196" t="n">
        <v>38</v>
      </c>
      <c r="E23" s="196" t="n">
        <v>19</v>
      </c>
      <c r="F23" s="196" t="n">
        <v>12</v>
      </c>
      <c r="G23" s="196" t="n">
        <v>7</v>
      </c>
      <c r="H23" s="196" t="n">
        <v>109</v>
      </c>
      <c r="I23" s="196" t="n">
        <v>48</v>
      </c>
      <c r="J23" s="196" t="n">
        <v>34</v>
      </c>
      <c r="K23" s="196" t="n">
        <v>27</v>
      </c>
      <c r="L23" s="196" t="n">
        <v>120</v>
      </c>
      <c r="M23" s="196" t="n">
        <v>68</v>
      </c>
      <c r="N23" s="196" t="n">
        <v>33</v>
      </c>
      <c r="O23" s="196" t="n">
        <v>19</v>
      </c>
      <c r="P23" s="196" t="n">
        <v>251</v>
      </c>
      <c r="Q23" s="196" t="n">
        <v>83</v>
      </c>
      <c r="R23" s="196" t="n">
        <v>87</v>
      </c>
      <c r="S23" s="196" t="n">
        <v>81</v>
      </c>
      <c r="T23" s="196" t="n">
        <v>192</v>
      </c>
      <c r="U23" s="196" t="n">
        <v>90</v>
      </c>
      <c r="V23" s="196" t="n">
        <v>59</v>
      </c>
      <c r="W23" s="196" t="n">
        <v>43</v>
      </c>
      <c r="X23" s="196" t="n">
        <v>252</v>
      </c>
      <c r="Y23" s="196" t="n">
        <v>74</v>
      </c>
      <c r="Z23" s="196" t="n">
        <v>112</v>
      </c>
      <c r="AA23" s="196" t="n">
        <v>66</v>
      </c>
      <c r="AB23" s="196" t="n">
        <v>559</v>
      </c>
      <c r="AC23" s="196" t="n">
        <v>233</v>
      </c>
      <c r="AD23" s="196" t="n">
        <v>238</v>
      </c>
      <c r="AE23" s="196" t="n">
        <v>88</v>
      </c>
      <c r="AF23" s="196" t="n">
        <v>1059</v>
      </c>
      <c r="AG23" s="196" t="n">
        <v>743</v>
      </c>
      <c r="AH23" s="196" t="n">
        <v>233</v>
      </c>
      <c r="AI23" s="196" t="n">
        <v>83</v>
      </c>
      <c r="AJ23" s="196" t="n">
        <v>461</v>
      </c>
      <c r="AK23" s="196" t="n">
        <v>124</v>
      </c>
      <c r="AL23" s="196" t="n">
        <v>197</v>
      </c>
      <c r="AM23" s="196" t="n">
        <v>140</v>
      </c>
      <c r="AN23" s="196" t="n">
        <v>31</v>
      </c>
      <c r="AO23" s="194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8"/>
      <c r="B25" s="198"/>
      <c r="C25" s="200"/>
      <c r="D25" s="200"/>
      <c r="E25" s="200"/>
      <c r="F25" s="200"/>
      <c r="G25" s="200"/>
      <c r="H25" s="200"/>
    </row>
    <row r="26" customFormat="false" ht="9.75" hidden="false" customHeight="true" outlineLevel="0" collapsed="false">
      <c r="A26" s="199" t="s">
        <v>241</v>
      </c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343"/>
    </row>
    <row r="27" customFormat="false" ht="30.75" hidden="false" customHeight="true" outlineLevel="0" collapsed="false">
      <c r="A27" s="201" t="s">
        <v>256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343"/>
    </row>
    <row r="28" customFormat="false" ht="18" hidden="false" customHeight="true" outlineLevel="0" collapsed="false">
      <c r="A28" s="201" t="s">
        <v>257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343"/>
    </row>
    <row r="29" customFormat="false" ht="9.75" hidden="false" customHeight="true" outlineLevel="0" collapsed="false">
      <c r="A29" s="253"/>
      <c r="B29" s="204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343"/>
    </row>
    <row r="30" customFormat="false" ht="9.75" hidden="false" customHeight="true" outlineLevel="0" collapsed="false">
      <c r="A30" s="253"/>
      <c r="B30" s="204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343"/>
    </row>
    <row r="31" customFormat="false" ht="9.75" hidden="false" customHeight="true" outlineLevel="0" collapsed="false">
      <c r="A31" s="253"/>
      <c r="B31" s="204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343"/>
    </row>
    <row r="32" customFormat="false" ht="9.75" hidden="false" customHeight="true" outlineLevel="0" collapsed="false">
      <c r="A32" s="253"/>
      <c r="B32" s="204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343"/>
    </row>
    <row r="33" customFormat="false" ht="9.75" hidden="false" customHeight="true" outlineLevel="0" collapsed="false">
      <c r="A33" s="253"/>
      <c r="B33" s="204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343"/>
    </row>
    <row r="34" customFormat="false" ht="9.75" hidden="false" customHeight="true" outlineLevel="0" collapsed="false">
      <c r="A34" s="253"/>
      <c r="B34" s="204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343"/>
    </row>
    <row r="35" customFormat="false" ht="9.75" hidden="false" customHeight="true" outlineLevel="0" collapsed="false">
      <c r="A35" s="253"/>
      <c r="B35" s="204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343"/>
    </row>
    <row r="36" customFormat="false" ht="9.75" hidden="false" customHeight="true" outlineLevel="0" collapsed="false">
      <c r="A36" s="253"/>
      <c r="B36" s="204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343"/>
    </row>
    <row r="37" customFormat="false" ht="9" hidden="false" customHeight="false" outlineLevel="0" collapsed="false">
      <c r="A37" s="164"/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4"/>
    </row>
    <row r="46" customFormat="false" ht="9" hidden="false" customHeight="false" outlineLevel="0" collapsed="false">
      <c r="B46" s="204"/>
    </row>
    <row r="47" customFormat="false" ht="9" hidden="false" customHeight="false" outlineLevel="0" collapsed="false">
      <c r="B47" s="205"/>
    </row>
    <row r="48" customFormat="false" ht="9" hidden="false" customHeight="false" outlineLevel="0" collapsed="false">
      <c r="B48" s="205"/>
    </row>
    <row r="49" customFormat="false" ht="9" hidden="false" customHeight="false" outlineLevel="0" collapsed="false">
      <c r="B49" s="205"/>
    </row>
    <row r="50" customFormat="false" ht="9" hidden="false" customHeight="false" outlineLevel="0" collapsed="false">
      <c r="B50" s="170"/>
    </row>
    <row r="51" customFormat="false" ht="9" hidden="false" customHeight="false" outlineLevel="0" collapsed="false">
      <c r="B51" s="170"/>
    </row>
    <row r="52" customFormat="false" ht="9" hidden="false" customHeight="false" outlineLevel="0" collapsed="false">
      <c r="B52" s="170"/>
    </row>
    <row r="53" customFormat="false" ht="9" hidden="false" customHeight="false" outlineLevel="0" collapsed="false">
      <c r="B53" s="170"/>
    </row>
    <row r="54" customFormat="false" ht="9" hidden="false" customHeight="false" outlineLevel="0" collapsed="false">
      <c r="B54" s="170"/>
    </row>
  </sheetData>
  <mergeCells count="23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27:S27"/>
    <mergeCell ref="A28:S28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2.99"/>
    <col collapsed="false" customWidth="true" hidden="false" outlineLevel="0" max="2" min="2" style="124" width="16.85"/>
    <col collapsed="false" customWidth="true" hidden="false" outlineLevel="0" max="3" min="3" style="124" width="8.99"/>
    <col collapsed="false" customWidth="true" hidden="false" outlineLevel="0" max="4" min="4" style="124" width="5.85"/>
    <col collapsed="false" customWidth="true" hidden="false" outlineLevel="0" max="5" min="5" style="124" width="4.85"/>
    <col collapsed="false" customWidth="true" hidden="false" outlineLevel="0" max="7" min="6" style="124" width="4.42"/>
    <col collapsed="false" customWidth="true" hidden="false" outlineLevel="0" max="8" min="8" style="124" width="5.85"/>
    <col collapsed="false" customWidth="true" hidden="false" outlineLevel="0" max="9" min="9" style="124" width="4.85"/>
    <col collapsed="false" customWidth="true" hidden="false" outlineLevel="0" max="10" min="10" style="124" width="4.42"/>
    <col collapsed="false" customWidth="true" hidden="false" outlineLevel="0" max="11" min="11" style="124" width="4.7"/>
    <col collapsed="false" customWidth="true" hidden="false" outlineLevel="0" max="12" min="12" style="124" width="5.85"/>
    <col collapsed="false" customWidth="true" hidden="false" outlineLevel="0" max="13" min="13" style="124" width="4.85"/>
    <col collapsed="false" customWidth="true" hidden="false" outlineLevel="0" max="15" min="14" style="124" width="4.42"/>
    <col collapsed="false" customWidth="true" hidden="false" outlineLevel="0" max="16" min="16" style="124" width="5.85"/>
    <col collapsed="false" customWidth="true" hidden="false" outlineLevel="0" max="17" min="17" style="124" width="4.85"/>
    <col collapsed="false" customWidth="true" hidden="false" outlineLevel="0" max="18" min="18" style="124" width="4.99"/>
    <col collapsed="false" customWidth="true" hidden="false" outlineLevel="0" max="19" min="19" style="124" width="5.28"/>
    <col collapsed="false" customWidth="true" hidden="false" outlineLevel="0" max="20" min="20" style="124" width="5.85"/>
    <col collapsed="false" customWidth="true" hidden="false" outlineLevel="0" max="21" min="21" style="124" width="4.99"/>
    <col collapsed="false" customWidth="true" hidden="false" outlineLevel="0" max="23" min="22" style="124" width="4.7"/>
    <col collapsed="false" customWidth="true" hidden="false" outlineLevel="0" max="24" min="24" style="124" width="5.85"/>
    <col collapsed="false" customWidth="true" hidden="false" outlineLevel="0" max="25" min="25" style="124" width="5.28"/>
    <col collapsed="false" customWidth="true" hidden="false" outlineLevel="0" max="26" min="26" style="124" width="4.99"/>
    <col collapsed="false" customWidth="true" hidden="false" outlineLevel="0" max="27" min="27" style="124" width="4.56"/>
    <col collapsed="false" customWidth="true" hidden="false" outlineLevel="0" max="28" min="28" style="124" width="5.85"/>
    <col collapsed="false" customWidth="true" hidden="false" outlineLevel="0" max="31" min="29" style="124" width="4.7"/>
    <col collapsed="false" customWidth="true" hidden="false" outlineLevel="0" max="32" min="32" style="124" width="5.85"/>
    <col collapsed="false" customWidth="true" hidden="false" outlineLevel="0" max="33" min="33" style="124" width="5.7"/>
    <col collapsed="false" customWidth="true" hidden="false" outlineLevel="0" max="35" min="34" style="124" width="4.7"/>
    <col collapsed="false" customWidth="true" hidden="false" outlineLevel="0" max="36" min="36" style="124" width="5.85"/>
    <col collapsed="false" customWidth="true" hidden="false" outlineLevel="0" max="37" min="37" style="124" width="5.56"/>
    <col collapsed="false" customWidth="true" hidden="false" outlineLevel="0" max="38" min="38" style="124" width="4.85"/>
    <col collapsed="false" customWidth="true" hidden="false" outlineLevel="0" max="39" min="39" style="124" width="4.7"/>
    <col collapsed="false" customWidth="true" hidden="false" outlineLevel="0" max="40" min="40" style="124" width="6.28"/>
    <col collapsed="false" customWidth="true" hidden="false" outlineLevel="0" max="41" min="41" style="124" width="3.28"/>
    <col collapsed="false" customWidth="false" hidden="false" outlineLevel="0" max="257" min="42" style="124" width="11.42"/>
  </cols>
  <sheetData>
    <row r="1" customFormat="false" ht="9.75" hidden="false" customHeight="true" outlineLevel="0" collapsed="false">
      <c r="A1" s="124" t="s">
        <v>193</v>
      </c>
      <c r="C1" s="125"/>
      <c r="D1" s="125"/>
      <c r="E1" s="125"/>
      <c r="F1" s="152"/>
      <c r="Q1" s="126" t="s">
        <v>262</v>
      </c>
      <c r="R1" s="126"/>
      <c r="S1" s="126"/>
      <c r="T1" s="129" t="s">
        <v>195</v>
      </c>
      <c r="V1" s="129"/>
      <c r="AN1" s="128"/>
      <c r="AO1" s="128" t="str">
        <f aca="false">A1</f>
        <v>Deutschland</v>
      </c>
    </row>
    <row r="2" customFormat="false" ht="9.75" hidden="false" customHeight="true" outlineLevel="0" collapsed="false">
      <c r="A2" s="152" t="s">
        <v>393</v>
      </c>
      <c r="B2" s="125"/>
      <c r="C2" s="125"/>
      <c r="D2" s="125"/>
      <c r="M2" s="126" t="s">
        <v>3</v>
      </c>
      <c r="N2" s="126"/>
      <c r="O2" s="126"/>
      <c r="P2" s="126"/>
      <c r="Q2" s="126"/>
      <c r="R2" s="126"/>
      <c r="S2" s="126"/>
      <c r="T2" s="127" t="s">
        <v>4</v>
      </c>
      <c r="U2" s="127"/>
      <c r="V2" s="127"/>
      <c r="W2" s="127"/>
      <c r="X2" s="127"/>
      <c r="Y2" s="127"/>
      <c r="Z2" s="127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28" t="str">
        <f aca="false">A2</f>
        <v>11.9</v>
      </c>
    </row>
    <row r="3" customFormat="false" ht="9.75" hidden="false" customHeight="true" outlineLevel="0" collapsed="false">
      <c r="A3" s="152"/>
      <c r="B3" s="125"/>
      <c r="C3" s="125"/>
      <c r="D3" s="125"/>
      <c r="K3" s="128"/>
      <c r="L3" s="128"/>
      <c r="M3" s="128"/>
      <c r="N3" s="128"/>
      <c r="O3" s="128"/>
      <c r="P3" s="128"/>
      <c r="Q3" s="128"/>
      <c r="R3" s="128"/>
      <c r="S3" s="128" t="s">
        <v>394</v>
      </c>
      <c r="T3" s="152" t="s">
        <v>395</v>
      </c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281"/>
    </row>
    <row r="4" s="132" customFormat="true" ht="9.75" hidden="false" customHeight="true" outlineLevel="0" collapsed="false">
      <c r="A4" s="127"/>
      <c r="B4" s="134"/>
      <c r="C4" s="134"/>
      <c r="D4" s="134"/>
      <c r="K4" s="126"/>
      <c r="L4" s="126"/>
      <c r="M4" s="126"/>
      <c r="N4" s="126"/>
      <c r="O4" s="126"/>
      <c r="P4" s="126"/>
      <c r="Q4" s="126"/>
      <c r="R4" s="126"/>
      <c r="S4" s="130" t="s">
        <v>396</v>
      </c>
      <c r="T4" s="222" t="s">
        <v>201</v>
      </c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328"/>
    </row>
    <row r="5" customFormat="false" ht="11.25" hidden="false" customHeight="true" outlineLevel="0" collapsed="false">
      <c r="A5" s="152"/>
      <c r="B5" s="125"/>
      <c r="C5" s="125"/>
      <c r="D5" s="125"/>
      <c r="M5" s="128"/>
      <c r="N5" s="128"/>
      <c r="O5" s="128"/>
      <c r="P5" s="128"/>
      <c r="Q5" s="128"/>
      <c r="R5" s="128"/>
      <c r="S5" s="136"/>
      <c r="T5" s="207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281"/>
    </row>
    <row r="6" customFormat="false" ht="9.75" hidden="false" customHeight="true" outlineLevel="0" collapsed="false">
      <c r="A6" s="137" t="s">
        <v>202</v>
      </c>
      <c r="B6" s="138" t="s">
        <v>203</v>
      </c>
      <c r="C6" s="329" t="s">
        <v>425</v>
      </c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30" t="s">
        <v>258</v>
      </c>
      <c r="U6" s="330"/>
      <c r="V6" s="330"/>
      <c r="W6" s="330"/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141" t="s">
        <v>202</v>
      </c>
    </row>
    <row r="7" customFormat="false" ht="15.75" hidden="false" customHeight="true" outlineLevel="0" collapsed="false">
      <c r="A7" s="137"/>
      <c r="B7" s="138"/>
      <c r="C7" s="137" t="s">
        <v>397</v>
      </c>
      <c r="D7" s="331" t="s">
        <v>398</v>
      </c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2" t="s">
        <v>399</v>
      </c>
      <c r="U7" s="332"/>
      <c r="V7" s="332"/>
      <c r="W7" s="332"/>
      <c r="X7" s="332"/>
      <c r="Y7" s="333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286"/>
      <c r="AO7" s="141"/>
      <c r="AP7" s="132"/>
    </row>
    <row r="8" customFormat="false" ht="11.25" hidden="false" customHeight="true" outlineLevel="0" collapsed="false">
      <c r="A8" s="137"/>
      <c r="B8" s="138"/>
      <c r="C8" s="137"/>
      <c r="D8" s="211" t="s">
        <v>400</v>
      </c>
      <c r="E8" s="211"/>
      <c r="F8" s="211"/>
      <c r="G8" s="211"/>
      <c r="H8" s="211" t="s">
        <v>401</v>
      </c>
      <c r="I8" s="211"/>
      <c r="J8" s="211"/>
      <c r="K8" s="211"/>
      <c r="L8" s="242" t="s">
        <v>402</v>
      </c>
      <c r="M8" s="242"/>
      <c r="N8" s="242"/>
      <c r="O8" s="242"/>
      <c r="P8" s="244" t="s">
        <v>403</v>
      </c>
      <c r="Q8" s="244"/>
      <c r="R8" s="244"/>
      <c r="S8" s="244"/>
      <c r="T8" s="243" t="s">
        <v>404</v>
      </c>
      <c r="U8" s="243"/>
      <c r="V8" s="243"/>
      <c r="W8" s="243"/>
      <c r="X8" s="242" t="s">
        <v>405</v>
      </c>
      <c r="Y8" s="242"/>
      <c r="Z8" s="242"/>
      <c r="AA8" s="242"/>
      <c r="AB8" s="242" t="s">
        <v>406</v>
      </c>
      <c r="AC8" s="242"/>
      <c r="AD8" s="242"/>
      <c r="AE8" s="242"/>
      <c r="AF8" s="242" t="s">
        <v>407</v>
      </c>
      <c r="AG8" s="242"/>
      <c r="AH8" s="242"/>
      <c r="AI8" s="242"/>
      <c r="AJ8" s="242" t="s">
        <v>408</v>
      </c>
      <c r="AK8" s="242"/>
      <c r="AL8" s="242"/>
      <c r="AM8" s="242"/>
      <c r="AN8" s="144" t="s">
        <v>409</v>
      </c>
      <c r="AO8" s="141"/>
      <c r="AP8" s="132"/>
    </row>
    <row r="9" customFormat="false" ht="11.25" hidden="false" customHeight="true" outlineLevel="0" collapsed="false">
      <c r="A9" s="137"/>
      <c r="B9" s="138"/>
      <c r="C9" s="137"/>
      <c r="D9" s="211"/>
      <c r="E9" s="211"/>
      <c r="F9" s="211"/>
      <c r="G9" s="211"/>
      <c r="H9" s="211"/>
      <c r="I9" s="211"/>
      <c r="J9" s="211"/>
      <c r="K9" s="211"/>
      <c r="L9" s="242"/>
      <c r="M9" s="242"/>
      <c r="N9" s="242"/>
      <c r="O9" s="242"/>
      <c r="P9" s="244"/>
      <c r="Q9" s="244"/>
      <c r="R9" s="244"/>
      <c r="S9" s="244"/>
      <c r="T9" s="243"/>
      <c r="U9" s="243"/>
      <c r="V9" s="243"/>
      <c r="W9" s="243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144"/>
      <c r="AO9" s="141"/>
      <c r="AP9" s="132"/>
    </row>
    <row r="10" customFormat="false" ht="90.75" hidden="false" customHeight="true" outlineLevel="0" collapsed="false">
      <c r="A10" s="137"/>
      <c r="B10" s="138"/>
      <c r="C10" s="137"/>
      <c r="D10" s="211"/>
      <c r="E10" s="211"/>
      <c r="F10" s="211"/>
      <c r="G10" s="211"/>
      <c r="H10" s="211"/>
      <c r="I10" s="211"/>
      <c r="J10" s="211"/>
      <c r="K10" s="211"/>
      <c r="L10" s="242"/>
      <c r="M10" s="242"/>
      <c r="N10" s="242"/>
      <c r="O10" s="242"/>
      <c r="P10" s="244"/>
      <c r="Q10" s="244"/>
      <c r="R10" s="244"/>
      <c r="S10" s="244"/>
      <c r="T10" s="243"/>
      <c r="U10" s="243"/>
      <c r="V10" s="243"/>
      <c r="W10" s="243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144"/>
      <c r="AO10" s="141"/>
    </row>
    <row r="11" customFormat="false" ht="33" hidden="false" customHeight="true" outlineLevel="0" collapsed="false">
      <c r="A11" s="137"/>
      <c r="B11" s="138"/>
      <c r="C11" s="137"/>
      <c r="D11" s="211" t="s">
        <v>322</v>
      </c>
      <c r="E11" s="211" t="s">
        <v>410</v>
      </c>
      <c r="F11" s="211" t="s">
        <v>411</v>
      </c>
      <c r="G11" s="242" t="s">
        <v>412</v>
      </c>
      <c r="H11" s="211" t="s">
        <v>322</v>
      </c>
      <c r="I11" s="211" t="s">
        <v>410</v>
      </c>
      <c r="J11" s="211" t="s">
        <v>411</v>
      </c>
      <c r="K11" s="242" t="s">
        <v>412</v>
      </c>
      <c r="L11" s="211" t="s">
        <v>322</v>
      </c>
      <c r="M11" s="211" t="s">
        <v>410</v>
      </c>
      <c r="N11" s="211" t="s">
        <v>411</v>
      </c>
      <c r="O11" s="242" t="s">
        <v>412</v>
      </c>
      <c r="P11" s="211" t="s">
        <v>322</v>
      </c>
      <c r="Q11" s="211" t="s">
        <v>410</v>
      </c>
      <c r="R11" s="211" t="s">
        <v>411</v>
      </c>
      <c r="S11" s="244" t="s">
        <v>412</v>
      </c>
      <c r="T11" s="137" t="s">
        <v>322</v>
      </c>
      <c r="U11" s="137" t="s">
        <v>410</v>
      </c>
      <c r="V11" s="211" t="s">
        <v>411</v>
      </c>
      <c r="W11" s="242" t="s">
        <v>412</v>
      </c>
      <c r="X11" s="211" t="s">
        <v>322</v>
      </c>
      <c r="Y11" s="211" t="s">
        <v>410</v>
      </c>
      <c r="Z11" s="211" t="s">
        <v>411</v>
      </c>
      <c r="AA11" s="242" t="s">
        <v>412</v>
      </c>
      <c r="AB11" s="211" t="s">
        <v>322</v>
      </c>
      <c r="AC11" s="211" t="s">
        <v>410</v>
      </c>
      <c r="AD11" s="211" t="s">
        <v>411</v>
      </c>
      <c r="AE11" s="242" t="s">
        <v>412</v>
      </c>
      <c r="AF11" s="211" t="s">
        <v>322</v>
      </c>
      <c r="AG11" s="211" t="s">
        <v>410</v>
      </c>
      <c r="AH11" s="211" t="s">
        <v>411</v>
      </c>
      <c r="AI11" s="242" t="s">
        <v>412</v>
      </c>
      <c r="AJ11" s="211" t="s">
        <v>322</v>
      </c>
      <c r="AK11" s="211" t="s">
        <v>410</v>
      </c>
      <c r="AL11" s="211" t="s">
        <v>411</v>
      </c>
      <c r="AM11" s="242" t="s">
        <v>412</v>
      </c>
      <c r="AN11" s="141" t="s">
        <v>410</v>
      </c>
      <c r="AO11" s="141"/>
    </row>
    <row r="12" customFormat="false" ht="15" hidden="false" customHeight="true" outlineLevel="0" collapsed="false">
      <c r="A12" s="150" t="n">
        <v>1</v>
      </c>
      <c r="B12" s="148" t="s">
        <v>90</v>
      </c>
      <c r="C12" s="149" t="n">
        <v>30626</v>
      </c>
      <c r="D12" s="149" t="n">
        <v>401</v>
      </c>
      <c r="E12" s="149" t="n">
        <v>255</v>
      </c>
      <c r="F12" s="149" t="n">
        <v>96</v>
      </c>
      <c r="G12" s="149" t="n">
        <v>50</v>
      </c>
      <c r="H12" s="149" t="n">
        <v>1933</v>
      </c>
      <c r="I12" s="149" t="n">
        <v>1005</v>
      </c>
      <c r="J12" s="149" t="n">
        <v>564</v>
      </c>
      <c r="K12" s="149" t="n">
        <v>364</v>
      </c>
      <c r="L12" s="149" t="n">
        <v>1101</v>
      </c>
      <c r="M12" s="149" t="n">
        <v>690</v>
      </c>
      <c r="N12" s="149" t="n">
        <v>272</v>
      </c>
      <c r="O12" s="149" t="n">
        <v>139</v>
      </c>
      <c r="P12" s="149" t="n">
        <v>4299</v>
      </c>
      <c r="Q12" s="149" t="n">
        <v>1227</v>
      </c>
      <c r="R12" s="149" t="n">
        <v>1755</v>
      </c>
      <c r="S12" s="149" t="n">
        <v>1317</v>
      </c>
      <c r="T12" s="149" t="n">
        <v>2457</v>
      </c>
      <c r="U12" s="149" t="n">
        <v>1124</v>
      </c>
      <c r="V12" s="149" t="n">
        <v>779</v>
      </c>
      <c r="W12" s="149" t="n">
        <v>554</v>
      </c>
      <c r="X12" s="149" t="n">
        <v>2807</v>
      </c>
      <c r="Y12" s="149" t="n">
        <v>804</v>
      </c>
      <c r="Z12" s="149" t="n">
        <v>1165</v>
      </c>
      <c r="AA12" s="149" t="n">
        <v>838</v>
      </c>
      <c r="AB12" s="149" t="n">
        <v>9388</v>
      </c>
      <c r="AC12" s="149" t="n">
        <v>3767</v>
      </c>
      <c r="AD12" s="149" t="n">
        <v>3505</v>
      </c>
      <c r="AE12" s="149" t="n">
        <v>2116</v>
      </c>
      <c r="AF12" s="149" t="n">
        <v>18444</v>
      </c>
      <c r="AG12" s="149" t="n">
        <v>11294</v>
      </c>
      <c r="AH12" s="149" t="n">
        <v>5845</v>
      </c>
      <c r="AI12" s="149" t="n">
        <v>1305</v>
      </c>
      <c r="AJ12" s="149" t="n">
        <v>17252</v>
      </c>
      <c r="AK12" s="149" t="n">
        <v>10287</v>
      </c>
      <c r="AL12" s="149" t="n">
        <v>4738</v>
      </c>
      <c r="AM12" s="149" t="n">
        <v>2227</v>
      </c>
      <c r="AN12" s="149" t="n">
        <v>173</v>
      </c>
      <c r="AO12" s="150" t="n">
        <v>1</v>
      </c>
    </row>
    <row r="13" customFormat="false" ht="11.1" hidden="false" customHeight="true" outlineLevel="0" collapsed="false">
      <c r="A13" s="150" t="n">
        <v>2</v>
      </c>
      <c r="B13" s="148" t="s">
        <v>223</v>
      </c>
      <c r="C13" s="149" t="n">
        <v>21</v>
      </c>
      <c r="D13" s="149" t="n">
        <v>1</v>
      </c>
      <c r="E13" s="149" t="n">
        <v>1</v>
      </c>
      <c r="F13" s="149" t="n">
        <v>0</v>
      </c>
      <c r="G13" s="149" t="n">
        <v>0</v>
      </c>
      <c r="H13" s="149" t="n">
        <v>6</v>
      </c>
      <c r="I13" s="149" t="n">
        <v>4</v>
      </c>
      <c r="J13" s="149" t="n">
        <v>0</v>
      </c>
      <c r="K13" s="149" t="n">
        <v>2</v>
      </c>
      <c r="L13" s="149" t="n">
        <v>1</v>
      </c>
      <c r="M13" s="149" t="n">
        <v>0</v>
      </c>
      <c r="N13" s="149" t="n">
        <v>1</v>
      </c>
      <c r="O13" s="149" t="n">
        <v>0</v>
      </c>
      <c r="P13" s="149" t="n">
        <v>6</v>
      </c>
      <c r="Q13" s="149" t="n">
        <v>2</v>
      </c>
      <c r="R13" s="149" t="n">
        <v>3</v>
      </c>
      <c r="S13" s="149" t="n">
        <v>1</v>
      </c>
      <c r="T13" s="149" t="n">
        <v>3</v>
      </c>
      <c r="U13" s="149" t="n">
        <v>1</v>
      </c>
      <c r="V13" s="149" t="n">
        <v>2</v>
      </c>
      <c r="W13" s="149" t="n">
        <v>0</v>
      </c>
      <c r="X13" s="149" t="n">
        <v>7</v>
      </c>
      <c r="Y13" s="149" t="n">
        <v>2</v>
      </c>
      <c r="Z13" s="149" t="n">
        <v>3</v>
      </c>
      <c r="AA13" s="149" t="n">
        <v>2</v>
      </c>
      <c r="AB13" s="149" t="n">
        <v>5</v>
      </c>
      <c r="AC13" s="149" t="n">
        <v>1</v>
      </c>
      <c r="AD13" s="149" t="n">
        <v>3</v>
      </c>
      <c r="AE13" s="149" t="n">
        <v>1</v>
      </c>
      <c r="AF13" s="149" t="n">
        <v>13</v>
      </c>
      <c r="AG13" s="149" t="n">
        <v>10</v>
      </c>
      <c r="AH13" s="149" t="n">
        <v>3</v>
      </c>
      <c r="AI13" s="149" t="n">
        <v>0</v>
      </c>
      <c r="AJ13" s="149" t="n">
        <v>0</v>
      </c>
      <c r="AK13" s="149" t="n">
        <v>0</v>
      </c>
      <c r="AL13" s="149" t="n">
        <v>0</v>
      </c>
      <c r="AM13" s="149" t="n">
        <v>0</v>
      </c>
      <c r="AN13" s="149" t="n">
        <v>0</v>
      </c>
      <c r="AO13" s="150" t="n">
        <v>2</v>
      </c>
    </row>
    <row r="14" customFormat="false" ht="11.1" hidden="false" customHeight="true" outlineLevel="0" collapsed="false">
      <c r="A14" s="150" t="n">
        <v>3</v>
      </c>
      <c r="B14" s="151" t="s">
        <v>224</v>
      </c>
      <c r="C14" s="149" t="n">
        <v>42</v>
      </c>
      <c r="D14" s="149" t="n">
        <v>3</v>
      </c>
      <c r="E14" s="149" t="n">
        <v>2</v>
      </c>
      <c r="F14" s="149" t="n">
        <v>1</v>
      </c>
      <c r="G14" s="149" t="n">
        <v>0</v>
      </c>
      <c r="H14" s="149" t="n">
        <v>6</v>
      </c>
      <c r="I14" s="149" t="n">
        <v>3</v>
      </c>
      <c r="J14" s="149" t="n">
        <v>1</v>
      </c>
      <c r="K14" s="149" t="n">
        <v>2</v>
      </c>
      <c r="L14" s="149" t="n">
        <v>8</v>
      </c>
      <c r="M14" s="149" t="n">
        <v>5</v>
      </c>
      <c r="N14" s="149" t="n">
        <v>2</v>
      </c>
      <c r="O14" s="149" t="n">
        <v>1</v>
      </c>
      <c r="P14" s="149" t="n">
        <v>11</v>
      </c>
      <c r="Q14" s="149" t="n">
        <v>1</v>
      </c>
      <c r="R14" s="149" t="n">
        <v>6</v>
      </c>
      <c r="S14" s="149" t="n">
        <v>4</v>
      </c>
      <c r="T14" s="149" t="n">
        <v>6</v>
      </c>
      <c r="U14" s="149" t="n">
        <v>3</v>
      </c>
      <c r="V14" s="149" t="n">
        <v>3</v>
      </c>
      <c r="W14" s="149" t="n">
        <v>0</v>
      </c>
      <c r="X14" s="149" t="n">
        <v>4</v>
      </c>
      <c r="Y14" s="149" t="n">
        <v>0</v>
      </c>
      <c r="Z14" s="149" t="n">
        <v>1</v>
      </c>
      <c r="AA14" s="149" t="n">
        <v>3</v>
      </c>
      <c r="AB14" s="149" t="n">
        <v>6</v>
      </c>
      <c r="AC14" s="149" t="n">
        <v>2</v>
      </c>
      <c r="AD14" s="149" t="n">
        <v>3</v>
      </c>
      <c r="AE14" s="149" t="n">
        <v>1</v>
      </c>
      <c r="AF14" s="149" t="n">
        <v>28</v>
      </c>
      <c r="AG14" s="149" t="n">
        <v>26</v>
      </c>
      <c r="AH14" s="149" t="n">
        <v>2</v>
      </c>
      <c r="AI14" s="149" t="n">
        <v>0</v>
      </c>
      <c r="AJ14" s="149" t="n">
        <v>0</v>
      </c>
      <c r="AK14" s="149" t="n">
        <v>0</v>
      </c>
      <c r="AL14" s="149" t="n">
        <v>0</v>
      </c>
      <c r="AM14" s="149" t="n">
        <v>0</v>
      </c>
      <c r="AN14" s="149" t="n">
        <v>0</v>
      </c>
      <c r="AO14" s="150" t="n">
        <v>3</v>
      </c>
    </row>
    <row r="15" customFormat="false" ht="11.1" hidden="false" customHeight="true" outlineLevel="0" collapsed="false">
      <c r="A15" s="150" t="n">
        <v>4</v>
      </c>
      <c r="B15" s="151" t="s">
        <v>225</v>
      </c>
      <c r="C15" s="149" t="n">
        <v>621</v>
      </c>
      <c r="D15" s="149" t="n">
        <v>1</v>
      </c>
      <c r="E15" s="149" t="n">
        <v>1</v>
      </c>
      <c r="F15" s="149" t="n">
        <v>0</v>
      </c>
      <c r="G15" s="149" t="n">
        <v>0</v>
      </c>
      <c r="H15" s="149" t="n">
        <v>42</v>
      </c>
      <c r="I15" s="149" t="n">
        <v>25</v>
      </c>
      <c r="J15" s="149" t="n">
        <v>11</v>
      </c>
      <c r="K15" s="149" t="n">
        <v>6</v>
      </c>
      <c r="L15" s="149" t="n">
        <v>17</v>
      </c>
      <c r="M15" s="149" t="n">
        <v>10</v>
      </c>
      <c r="N15" s="149" t="n">
        <v>2</v>
      </c>
      <c r="O15" s="149" t="n">
        <v>5</v>
      </c>
      <c r="P15" s="149" t="n">
        <v>113</v>
      </c>
      <c r="Q15" s="149" t="n">
        <v>28</v>
      </c>
      <c r="R15" s="149" t="n">
        <v>58</v>
      </c>
      <c r="S15" s="149" t="n">
        <v>27</v>
      </c>
      <c r="T15" s="149" t="n">
        <v>30</v>
      </c>
      <c r="U15" s="149" t="n">
        <v>10</v>
      </c>
      <c r="V15" s="149" t="n">
        <v>13</v>
      </c>
      <c r="W15" s="149" t="n">
        <v>7</v>
      </c>
      <c r="X15" s="149" t="n">
        <v>46</v>
      </c>
      <c r="Y15" s="149" t="n">
        <v>5</v>
      </c>
      <c r="Z15" s="149" t="n">
        <v>28</v>
      </c>
      <c r="AA15" s="149" t="n">
        <v>13</v>
      </c>
      <c r="AB15" s="149" t="n">
        <v>165</v>
      </c>
      <c r="AC15" s="149" t="n">
        <v>77</v>
      </c>
      <c r="AD15" s="149" t="n">
        <v>73</v>
      </c>
      <c r="AE15" s="149" t="n">
        <v>15</v>
      </c>
      <c r="AF15" s="149" t="n">
        <v>517</v>
      </c>
      <c r="AG15" s="149" t="n">
        <v>455</v>
      </c>
      <c r="AH15" s="149" t="n">
        <v>49</v>
      </c>
      <c r="AI15" s="149" t="n">
        <v>13</v>
      </c>
      <c r="AJ15" s="149" t="n">
        <v>25</v>
      </c>
      <c r="AK15" s="149" t="n">
        <v>10</v>
      </c>
      <c r="AL15" s="149" t="n">
        <v>11</v>
      </c>
      <c r="AM15" s="149" t="n">
        <v>4</v>
      </c>
      <c r="AN15" s="149" t="n">
        <v>0</v>
      </c>
      <c r="AO15" s="150" t="n">
        <v>4</v>
      </c>
    </row>
    <row r="16" customFormat="false" ht="11.1" hidden="false" customHeight="true" outlineLevel="0" collapsed="false">
      <c r="A16" s="150" t="n">
        <v>5</v>
      </c>
      <c r="B16" s="151" t="s">
        <v>226</v>
      </c>
      <c r="C16" s="149" t="n">
        <v>3894</v>
      </c>
      <c r="D16" s="149" t="n">
        <v>30</v>
      </c>
      <c r="E16" s="149" t="n">
        <v>23</v>
      </c>
      <c r="F16" s="149" t="n">
        <v>5</v>
      </c>
      <c r="G16" s="149" t="n">
        <v>2</v>
      </c>
      <c r="H16" s="149" t="n">
        <v>286</v>
      </c>
      <c r="I16" s="149" t="n">
        <v>163</v>
      </c>
      <c r="J16" s="149" t="n">
        <v>76</v>
      </c>
      <c r="K16" s="149" t="n">
        <v>47</v>
      </c>
      <c r="L16" s="149" t="n">
        <v>97</v>
      </c>
      <c r="M16" s="149" t="n">
        <v>58</v>
      </c>
      <c r="N16" s="149" t="n">
        <v>24</v>
      </c>
      <c r="O16" s="149" t="n">
        <v>15</v>
      </c>
      <c r="P16" s="149" t="n">
        <v>552</v>
      </c>
      <c r="Q16" s="149" t="n">
        <v>151</v>
      </c>
      <c r="R16" s="149" t="n">
        <v>229</v>
      </c>
      <c r="S16" s="149" t="n">
        <v>172</v>
      </c>
      <c r="T16" s="149" t="n">
        <v>283</v>
      </c>
      <c r="U16" s="149" t="n">
        <v>125</v>
      </c>
      <c r="V16" s="149" t="n">
        <v>96</v>
      </c>
      <c r="W16" s="149" t="n">
        <v>62</v>
      </c>
      <c r="X16" s="149" t="n">
        <v>331</v>
      </c>
      <c r="Y16" s="149" t="n">
        <v>113</v>
      </c>
      <c r="Z16" s="149" t="n">
        <v>135</v>
      </c>
      <c r="AA16" s="149" t="n">
        <v>83</v>
      </c>
      <c r="AB16" s="149" t="n">
        <v>1240</v>
      </c>
      <c r="AC16" s="149" t="n">
        <v>515</v>
      </c>
      <c r="AD16" s="149" t="n">
        <v>473</v>
      </c>
      <c r="AE16" s="149" t="n">
        <v>252</v>
      </c>
      <c r="AF16" s="149" t="n">
        <v>2527</v>
      </c>
      <c r="AG16" s="149" t="n">
        <v>1702</v>
      </c>
      <c r="AH16" s="149" t="n">
        <v>678</v>
      </c>
      <c r="AI16" s="149" t="n">
        <v>147</v>
      </c>
      <c r="AJ16" s="149" t="n">
        <v>1848</v>
      </c>
      <c r="AK16" s="149" t="n">
        <v>1040</v>
      </c>
      <c r="AL16" s="149" t="n">
        <v>557</v>
      </c>
      <c r="AM16" s="149" t="n">
        <v>251</v>
      </c>
      <c r="AN16" s="149" t="n">
        <v>4</v>
      </c>
      <c r="AO16" s="150" t="n">
        <v>5</v>
      </c>
    </row>
    <row r="17" customFormat="false" ht="11.1" hidden="false" customHeight="true" outlineLevel="0" collapsed="false">
      <c r="A17" s="150" t="n">
        <v>6</v>
      </c>
      <c r="B17" s="151" t="s">
        <v>227</v>
      </c>
      <c r="C17" s="149" t="n">
        <v>10695</v>
      </c>
      <c r="D17" s="149" t="n">
        <v>71</v>
      </c>
      <c r="E17" s="149" t="n">
        <v>40</v>
      </c>
      <c r="F17" s="149" t="n">
        <v>24</v>
      </c>
      <c r="G17" s="149" t="n">
        <v>7</v>
      </c>
      <c r="H17" s="149" t="n">
        <v>478</v>
      </c>
      <c r="I17" s="149" t="n">
        <v>255</v>
      </c>
      <c r="J17" s="149" t="n">
        <v>130</v>
      </c>
      <c r="K17" s="149" t="n">
        <v>93</v>
      </c>
      <c r="L17" s="149" t="n">
        <v>226</v>
      </c>
      <c r="M17" s="149" t="n">
        <v>151</v>
      </c>
      <c r="N17" s="149" t="n">
        <v>54</v>
      </c>
      <c r="O17" s="149" t="n">
        <v>21</v>
      </c>
      <c r="P17" s="149" t="n">
        <v>1078</v>
      </c>
      <c r="Q17" s="149" t="n">
        <v>309</v>
      </c>
      <c r="R17" s="149" t="n">
        <v>422</v>
      </c>
      <c r="S17" s="149" t="n">
        <v>347</v>
      </c>
      <c r="T17" s="149" t="n">
        <v>546</v>
      </c>
      <c r="U17" s="149" t="n">
        <v>254</v>
      </c>
      <c r="V17" s="149" t="n">
        <v>167</v>
      </c>
      <c r="W17" s="149" t="n">
        <v>125</v>
      </c>
      <c r="X17" s="149" t="n">
        <v>690</v>
      </c>
      <c r="Y17" s="149" t="n">
        <v>191</v>
      </c>
      <c r="Z17" s="149" t="n">
        <v>284</v>
      </c>
      <c r="AA17" s="149" t="n">
        <v>215</v>
      </c>
      <c r="AB17" s="149" t="n">
        <v>2730</v>
      </c>
      <c r="AC17" s="149" t="n">
        <v>992</v>
      </c>
      <c r="AD17" s="149" t="n">
        <v>908</v>
      </c>
      <c r="AE17" s="149" t="n">
        <v>830</v>
      </c>
      <c r="AF17" s="149" t="n">
        <v>5958</v>
      </c>
      <c r="AG17" s="149" t="n">
        <v>3280</v>
      </c>
      <c r="AH17" s="149" t="n">
        <v>2318</v>
      </c>
      <c r="AI17" s="149" t="n">
        <v>360</v>
      </c>
      <c r="AJ17" s="149" t="n">
        <v>7600</v>
      </c>
      <c r="AK17" s="149" t="n">
        <v>5201</v>
      </c>
      <c r="AL17" s="149" t="n">
        <v>1854</v>
      </c>
      <c r="AM17" s="149" t="n">
        <v>545</v>
      </c>
      <c r="AN17" s="149" t="n">
        <v>22</v>
      </c>
      <c r="AO17" s="150" t="n">
        <v>6</v>
      </c>
    </row>
    <row r="18" customFormat="false" ht="11.1" hidden="false" customHeight="true" outlineLevel="0" collapsed="false">
      <c r="A18" s="150" t="n">
        <v>7</v>
      </c>
      <c r="B18" s="151" t="s">
        <v>228</v>
      </c>
      <c r="C18" s="149" t="n">
        <v>7115</v>
      </c>
      <c r="D18" s="149" t="n">
        <v>90</v>
      </c>
      <c r="E18" s="149" t="n">
        <v>60</v>
      </c>
      <c r="F18" s="149" t="n">
        <v>18</v>
      </c>
      <c r="G18" s="149" t="n">
        <v>12</v>
      </c>
      <c r="H18" s="149" t="n">
        <v>462</v>
      </c>
      <c r="I18" s="149" t="n">
        <v>242</v>
      </c>
      <c r="J18" s="149" t="n">
        <v>139</v>
      </c>
      <c r="K18" s="149" t="n">
        <v>81</v>
      </c>
      <c r="L18" s="149" t="n">
        <v>244</v>
      </c>
      <c r="M18" s="149" t="n">
        <v>145</v>
      </c>
      <c r="N18" s="149" t="n">
        <v>61</v>
      </c>
      <c r="O18" s="149" t="n">
        <v>38</v>
      </c>
      <c r="P18" s="149" t="n">
        <v>1012</v>
      </c>
      <c r="Q18" s="149" t="n">
        <v>280</v>
      </c>
      <c r="R18" s="149" t="n">
        <v>429</v>
      </c>
      <c r="S18" s="149" t="n">
        <v>303</v>
      </c>
      <c r="T18" s="149" t="n">
        <v>511</v>
      </c>
      <c r="U18" s="149" t="n">
        <v>220</v>
      </c>
      <c r="V18" s="149" t="n">
        <v>162</v>
      </c>
      <c r="W18" s="149" t="n">
        <v>129</v>
      </c>
      <c r="X18" s="149" t="n">
        <v>628</v>
      </c>
      <c r="Y18" s="149" t="n">
        <v>177</v>
      </c>
      <c r="Z18" s="149" t="n">
        <v>240</v>
      </c>
      <c r="AA18" s="149" t="n">
        <v>211</v>
      </c>
      <c r="AB18" s="149" t="n">
        <v>2156</v>
      </c>
      <c r="AC18" s="149" t="n">
        <v>856</v>
      </c>
      <c r="AD18" s="149" t="n">
        <v>806</v>
      </c>
      <c r="AE18" s="149" t="n">
        <v>494</v>
      </c>
      <c r="AF18" s="149" t="n">
        <v>3987</v>
      </c>
      <c r="AG18" s="149" t="n">
        <v>2269</v>
      </c>
      <c r="AH18" s="149" t="n">
        <v>1406</v>
      </c>
      <c r="AI18" s="149" t="n">
        <v>312</v>
      </c>
      <c r="AJ18" s="149" t="n">
        <v>4475</v>
      </c>
      <c r="AK18" s="149" t="n">
        <v>2822</v>
      </c>
      <c r="AL18" s="149" t="n">
        <v>1130</v>
      </c>
      <c r="AM18" s="149" t="n">
        <v>523</v>
      </c>
      <c r="AN18" s="149" t="n">
        <v>44</v>
      </c>
      <c r="AO18" s="150" t="n">
        <v>7</v>
      </c>
    </row>
    <row r="19" customFormat="false" ht="11.1" hidden="false" customHeight="true" outlineLevel="0" collapsed="false">
      <c r="A19" s="150" t="n">
        <v>8</v>
      </c>
      <c r="B19" s="151" t="s">
        <v>229</v>
      </c>
      <c r="C19" s="149" t="n">
        <v>4359</v>
      </c>
      <c r="D19" s="149" t="n">
        <v>93</v>
      </c>
      <c r="E19" s="149" t="n">
        <v>61</v>
      </c>
      <c r="F19" s="149" t="n">
        <v>17</v>
      </c>
      <c r="G19" s="149" t="n">
        <v>15</v>
      </c>
      <c r="H19" s="149" t="n">
        <v>347</v>
      </c>
      <c r="I19" s="149" t="n">
        <v>162</v>
      </c>
      <c r="J19" s="149" t="n">
        <v>113</v>
      </c>
      <c r="K19" s="149" t="n">
        <v>72</v>
      </c>
      <c r="L19" s="149" t="n">
        <v>274</v>
      </c>
      <c r="M19" s="149" t="n">
        <v>167</v>
      </c>
      <c r="N19" s="149" t="n">
        <v>76</v>
      </c>
      <c r="O19" s="149" t="n">
        <v>31</v>
      </c>
      <c r="P19" s="149" t="n">
        <v>1014</v>
      </c>
      <c r="Q19" s="149" t="n">
        <v>325</v>
      </c>
      <c r="R19" s="149" t="n">
        <v>386</v>
      </c>
      <c r="S19" s="149" t="n">
        <v>303</v>
      </c>
      <c r="T19" s="149" t="n">
        <v>494</v>
      </c>
      <c r="U19" s="149" t="n">
        <v>216</v>
      </c>
      <c r="V19" s="149" t="n">
        <v>171</v>
      </c>
      <c r="W19" s="149" t="n">
        <v>107</v>
      </c>
      <c r="X19" s="149" t="n">
        <v>577</v>
      </c>
      <c r="Y19" s="149" t="n">
        <v>164</v>
      </c>
      <c r="Z19" s="149" t="n">
        <v>240</v>
      </c>
      <c r="AA19" s="149" t="n">
        <v>173</v>
      </c>
      <c r="AB19" s="149" t="n">
        <v>1607</v>
      </c>
      <c r="AC19" s="149" t="n">
        <v>682</v>
      </c>
      <c r="AD19" s="149" t="n">
        <v>634</v>
      </c>
      <c r="AE19" s="149" t="n">
        <v>291</v>
      </c>
      <c r="AF19" s="149" t="n">
        <v>2671</v>
      </c>
      <c r="AG19" s="149" t="n">
        <v>1594</v>
      </c>
      <c r="AH19" s="149" t="n">
        <v>792</v>
      </c>
      <c r="AI19" s="149" t="n">
        <v>285</v>
      </c>
      <c r="AJ19" s="149" t="n">
        <v>2055</v>
      </c>
      <c r="AK19" s="149" t="n">
        <v>925</v>
      </c>
      <c r="AL19" s="149" t="n">
        <v>648</v>
      </c>
      <c r="AM19" s="149" t="n">
        <v>482</v>
      </c>
      <c r="AN19" s="149" t="n">
        <v>63</v>
      </c>
      <c r="AO19" s="150" t="n">
        <v>8</v>
      </c>
    </row>
    <row r="20" customFormat="false" ht="11.1" hidden="false" customHeight="true" outlineLevel="0" collapsed="false">
      <c r="A20" s="150" t="n">
        <v>9</v>
      </c>
      <c r="B20" s="151" t="s">
        <v>230</v>
      </c>
      <c r="C20" s="149" t="n">
        <v>2864</v>
      </c>
      <c r="D20" s="149" t="n">
        <v>80</v>
      </c>
      <c r="E20" s="149" t="n">
        <v>45</v>
      </c>
      <c r="F20" s="149" t="n">
        <v>25</v>
      </c>
      <c r="G20" s="149" t="n">
        <v>10</v>
      </c>
      <c r="H20" s="149" t="n">
        <v>233</v>
      </c>
      <c r="I20" s="149" t="n">
        <v>116</v>
      </c>
      <c r="J20" s="149" t="n">
        <v>68</v>
      </c>
      <c r="K20" s="149" t="n">
        <v>49</v>
      </c>
      <c r="L20" s="149" t="n">
        <v>172</v>
      </c>
      <c r="M20" s="149" t="n">
        <v>109</v>
      </c>
      <c r="N20" s="149" t="n">
        <v>38</v>
      </c>
      <c r="O20" s="149" t="n">
        <v>25</v>
      </c>
      <c r="P20" s="149" t="n">
        <v>430</v>
      </c>
      <c r="Q20" s="149" t="n">
        <v>110</v>
      </c>
      <c r="R20" s="149" t="n">
        <v>191</v>
      </c>
      <c r="S20" s="149" t="n">
        <v>129</v>
      </c>
      <c r="T20" s="149" t="n">
        <v>437</v>
      </c>
      <c r="U20" s="149" t="n">
        <v>218</v>
      </c>
      <c r="V20" s="149" t="n">
        <v>120</v>
      </c>
      <c r="W20" s="149" t="n">
        <v>99</v>
      </c>
      <c r="X20" s="149" t="n">
        <v>418</v>
      </c>
      <c r="Y20" s="149" t="n">
        <v>134</v>
      </c>
      <c r="Z20" s="149" t="n">
        <v>176</v>
      </c>
      <c r="AA20" s="149" t="n">
        <v>108</v>
      </c>
      <c r="AB20" s="149" t="n">
        <v>1117</v>
      </c>
      <c r="AC20" s="149" t="n">
        <v>481</v>
      </c>
      <c r="AD20" s="149" t="n">
        <v>461</v>
      </c>
      <c r="AE20" s="149" t="n">
        <v>175</v>
      </c>
      <c r="AF20" s="149" t="n">
        <v>1981</v>
      </c>
      <c r="AG20" s="149" t="n">
        <v>1383</v>
      </c>
      <c r="AH20" s="149" t="n">
        <v>449</v>
      </c>
      <c r="AI20" s="149" t="n">
        <v>149</v>
      </c>
      <c r="AJ20" s="149" t="n">
        <v>948</v>
      </c>
      <c r="AK20" s="149" t="n">
        <v>236</v>
      </c>
      <c r="AL20" s="149" t="n">
        <v>391</v>
      </c>
      <c r="AM20" s="149" t="n">
        <v>321</v>
      </c>
      <c r="AN20" s="149" t="n">
        <v>32</v>
      </c>
      <c r="AO20" s="150" t="n">
        <v>9</v>
      </c>
    </row>
    <row r="21" customFormat="false" ht="11.1" hidden="false" customHeight="true" outlineLevel="0" collapsed="false">
      <c r="A21" s="150" t="n">
        <v>10</v>
      </c>
      <c r="B21" s="151" t="s">
        <v>231</v>
      </c>
      <c r="C21" s="149" t="n">
        <v>1015</v>
      </c>
      <c r="D21" s="149" t="n">
        <v>32</v>
      </c>
      <c r="E21" s="149" t="n">
        <v>22</v>
      </c>
      <c r="F21" s="149" t="n">
        <v>6</v>
      </c>
      <c r="G21" s="149" t="n">
        <v>4</v>
      </c>
      <c r="H21" s="149" t="n">
        <v>73</v>
      </c>
      <c r="I21" s="149" t="n">
        <v>35</v>
      </c>
      <c r="J21" s="149" t="n">
        <v>26</v>
      </c>
      <c r="K21" s="149" t="n">
        <v>12</v>
      </c>
      <c r="L21" s="149" t="n">
        <v>62</v>
      </c>
      <c r="M21" s="149" t="n">
        <v>45</v>
      </c>
      <c r="N21" s="149" t="n">
        <v>14</v>
      </c>
      <c r="O21" s="149" t="n">
        <v>3</v>
      </c>
      <c r="P21" s="149" t="n">
        <v>83</v>
      </c>
      <c r="Q21" s="149" t="n">
        <v>21</v>
      </c>
      <c r="R21" s="149" t="n">
        <v>31</v>
      </c>
      <c r="S21" s="149" t="n">
        <v>31</v>
      </c>
      <c r="T21" s="149" t="n">
        <v>147</v>
      </c>
      <c r="U21" s="149" t="n">
        <v>77</v>
      </c>
      <c r="V21" s="149" t="n">
        <v>45</v>
      </c>
      <c r="W21" s="149" t="n">
        <v>25</v>
      </c>
      <c r="X21" s="149" t="n">
        <v>106</v>
      </c>
      <c r="Y21" s="149" t="n">
        <v>18</v>
      </c>
      <c r="Z21" s="149" t="n">
        <v>58</v>
      </c>
      <c r="AA21" s="149" t="n">
        <v>30</v>
      </c>
      <c r="AB21" s="149" t="n">
        <v>362</v>
      </c>
      <c r="AC21" s="149" t="n">
        <v>161</v>
      </c>
      <c r="AD21" s="149" t="n">
        <v>144</v>
      </c>
      <c r="AE21" s="149" t="n">
        <v>57</v>
      </c>
      <c r="AF21" s="149" t="n">
        <v>762</v>
      </c>
      <c r="AG21" s="149" t="n">
        <v>575</v>
      </c>
      <c r="AH21" s="149" t="n">
        <v>148</v>
      </c>
      <c r="AI21" s="149" t="n">
        <v>39</v>
      </c>
      <c r="AJ21" s="149" t="n">
        <v>301</v>
      </c>
      <c r="AK21" s="149" t="n">
        <v>53</v>
      </c>
      <c r="AL21" s="149" t="n">
        <v>147</v>
      </c>
      <c r="AM21" s="149" t="n">
        <v>101</v>
      </c>
      <c r="AN21" s="149" t="n">
        <v>8</v>
      </c>
      <c r="AO21" s="150" t="n">
        <v>10</v>
      </c>
    </row>
    <row r="22" customFormat="false" ht="12.75" hidden="false" customHeight="true" outlineLevel="0" collapsed="false">
      <c r="A22" s="150" t="n">
        <v>11</v>
      </c>
      <c r="B22" s="151" t="s">
        <v>232</v>
      </c>
      <c r="C22" s="149" t="n">
        <v>26747</v>
      </c>
      <c r="D22" s="149" t="n">
        <v>289</v>
      </c>
      <c r="E22" s="149" t="n">
        <v>188</v>
      </c>
      <c r="F22" s="149" t="n">
        <v>65</v>
      </c>
      <c r="G22" s="149" t="n">
        <v>36</v>
      </c>
      <c r="H22" s="149" t="n">
        <v>1627</v>
      </c>
      <c r="I22" s="149" t="n">
        <v>854</v>
      </c>
      <c r="J22" s="149" t="n">
        <v>470</v>
      </c>
      <c r="K22" s="149" t="n">
        <v>303</v>
      </c>
      <c r="L22" s="149" t="n">
        <v>867</v>
      </c>
      <c r="M22" s="149" t="n">
        <v>536</v>
      </c>
      <c r="N22" s="149" t="n">
        <v>220</v>
      </c>
      <c r="O22" s="149" t="n">
        <v>111</v>
      </c>
      <c r="P22" s="149" t="n">
        <v>3786</v>
      </c>
      <c r="Q22" s="149" t="n">
        <v>1096</v>
      </c>
      <c r="R22" s="149" t="n">
        <v>1533</v>
      </c>
      <c r="S22" s="149" t="n">
        <v>1157</v>
      </c>
      <c r="T22" s="149" t="n">
        <v>1873</v>
      </c>
      <c r="U22" s="149" t="n">
        <v>829</v>
      </c>
      <c r="V22" s="149" t="n">
        <v>614</v>
      </c>
      <c r="W22" s="149" t="n">
        <v>430</v>
      </c>
      <c r="X22" s="149" t="n">
        <v>2283</v>
      </c>
      <c r="Y22" s="149" t="n">
        <v>652</v>
      </c>
      <c r="Z22" s="149" t="n">
        <v>931</v>
      </c>
      <c r="AA22" s="149" t="n">
        <v>700</v>
      </c>
      <c r="AB22" s="149" t="n">
        <v>7909</v>
      </c>
      <c r="AC22" s="149" t="n">
        <v>3125</v>
      </c>
      <c r="AD22" s="149" t="n">
        <v>2900</v>
      </c>
      <c r="AE22" s="149" t="n">
        <v>1884</v>
      </c>
      <c r="AF22" s="149" t="n">
        <v>15701</v>
      </c>
      <c r="AG22" s="149" t="n">
        <v>9336</v>
      </c>
      <c r="AH22" s="149" t="n">
        <v>5248</v>
      </c>
      <c r="AI22" s="149" t="n">
        <v>1117</v>
      </c>
      <c r="AJ22" s="149" t="n">
        <v>16003</v>
      </c>
      <c r="AK22" s="149" t="n">
        <v>9998</v>
      </c>
      <c r="AL22" s="149" t="n">
        <v>4200</v>
      </c>
      <c r="AM22" s="149" t="n">
        <v>1805</v>
      </c>
      <c r="AN22" s="149" t="n">
        <v>133</v>
      </c>
      <c r="AO22" s="150" t="n">
        <v>11</v>
      </c>
    </row>
    <row r="23" customFormat="false" ht="10.5" hidden="false" customHeight="true" outlineLevel="0" collapsed="false">
      <c r="A23" s="150" t="n">
        <v>12</v>
      </c>
      <c r="B23" s="151" t="s">
        <v>233</v>
      </c>
      <c r="C23" s="149" t="n">
        <v>3879</v>
      </c>
      <c r="D23" s="149" t="n">
        <v>112</v>
      </c>
      <c r="E23" s="149" t="n">
        <v>67</v>
      </c>
      <c r="F23" s="149" t="n">
        <v>31</v>
      </c>
      <c r="G23" s="149" t="n">
        <v>14</v>
      </c>
      <c r="H23" s="149" t="n">
        <v>306</v>
      </c>
      <c r="I23" s="149" t="n">
        <v>151</v>
      </c>
      <c r="J23" s="149" t="n">
        <v>94</v>
      </c>
      <c r="K23" s="149" t="n">
        <v>61</v>
      </c>
      <c r="L23" s="149" t="n">
        <v>234</v>
      </c>
      <c r="M23" s="149" t="n">
        <v>154</v>
      </c>
      <c r="N23" s="149" t="n">
        <v>52</v>
      </c>
      <c r="O23" s="149" t="n">
        <v>28</v>
      </c>
      <c r="P23" s="149" t="n">
        <v>513</v>
      </c>
      <c r="Q23" s="149" t="n">
        <v>131</v>
      </c>
      <c r="R23" s="149" t="n">
        <v>222</v>
      </c>
      <c r="S23" s="149" t="n">
        <v>160</v>
      </c>
      <c r="T23" s="149" t="n">
        <v>584</v>
      </c>
      <c r="U23" s="149" t="n">
        <v>295</v>
      </c>
      <c r="V23" s="149" t="n">
        <v>165</v>
      </c>
      <c r="W23" s="149" t="n">
        <v>124</v>
      </c>
      <c r="X23" s="149" t="n">
        <v>524</v>
      </c>
      <c r="Y23" s="149" t="n">
        <v>152</v>
      </c>
      <c r="Z23" s="149" t="n">
        <v>234</v>
      </c>
      <c r="AA23" s="149" t="n">
        <v>138</v>
      </c>
      <c r="AB23" s="149" t="n">
        <v>1479</v>
      </c>
      <c r="AC23" s="149" t="n">
        <v>642</v>
      </c>
      <c r="AD23" s="149" t="n">
        <v>605</v>
      </c>
      <c r="AE23" s="149" t="n">
        <v>232</v>
      </c>
      <c r="AF23" s="149" t="n">
        <v>2743</v>
      </c>
      <c r="AG23" s="149" t="n">
        <v>1958</v>
      </c>
      <c r="AH23" s="149" t="n">
        <v>597</v>
      </c>
      <c r="AI23" s="149" t="n">
        <v>188</v>
      </c>
      <c r="AJ23" s="149" t="n">
        <v>1249</v>
      </c>
      <c r="AK23" s="149" t="n">
        <v>289</v>
      </c>
      <c r="AL23" s="149" t="n">
        <v>538</v>
      </c>
      <c r="AM23" s="149" t="n">
        <v>422</v>
      </c>
      <c r="AN23" s="149" t="n">
        <v>40</v>
      </c>
      <c r="AO23" s="150" t="n">
        <v>12</v>
      </c>
    </row>
    <row r="24" customFormat="false" ht="12.75" hidden="false" customHeight="true" outlineLevel="0" collapsed="false">
      <c r="A24" s="150"/>
      <c r="B24" s="153" t="s">
        <v>23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50"/>
    </row>
    <row r="25" customFormat="false" ht="9" hidden="false" customHeight="false" outlineLevel="0" collapsed="false">
      <c r="A25" s="150" t="n">
        <v>13</v>
      </c>
      <c r="B25" s="153" t="s">
        <v>413</v>
      </c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0"/>
    </row>
    <row r="26" customFormat="false" ht="9" hidden="false" customHeight="false" outlineLevel="0" collapsed="false">
      <c r="A26" s="150"/>
      <c r="B26" s="153" t="s">
        <v>414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0"/>
    </row>
    <row r="27" customFormat="false" ht="9" hidden="false" customHeight="false" outlineLevel="0" collapsed="false">
      <c r="A27" s="150"/>
      <c r="B27" s="155" t="s">
        <v>415</v>
      </c>
      <c r="C27" s="149" t="n">
        <v>4807</v>
      </c>
      <c r="D27" s="149" t="n">
        <v>87</v>
      </c>
      <c r="E27" s="149" t="n">
        <v>57</v>
      </c>
      <c r="F27" s="149" t="n">
        <v>18</v>
      </c>
      <c r="G27" s="149" t="n">
        <v>12</v>
      </c>
      <c r="H27" s="149" t="n">
        <v>451</v>
      </c>
      <c r="I27" s="149" t="n">
        <v>226</v>
      </c>
      <c r="J27" s="149" t="n">
        <v>142</v>
      </c>
      <c r="K27" s="149" t="n">
        <v>83</v>
      </c>
      <c r="L27" s="149" t="n">
        <v>226</v>
      </c>
      <c r="M27" s="149" t="n">
        <v>147</v>
      </c>
      <c r="N27" s="149" t="n">
        <v>50</v>
      </c>
      <c r="O27" s="149" t="n">
        <v>29</v>
      </c>
      <c r="P27" s="149" t="n">
        <v>883</v>
      </c>
      <c r="Q27" s="149" t="n">
        <v>242</v>
      </c>
      <c r="R27" s="149" t="n">
        <v>375</v>
      </c>
      <c r="S27" s="149" t="n">
        <v>266</v>
      </c>
      <c r="T27" s="149" t="n">
        <v>453</v>
      </c>
      <c r="U27" s="149" t="n">
        <v>189</v>
      </c>
      <c r="V27" s="149" t="n">
        <v>149</v>
      </c>
      <c r="W27" s="149" t="n">
        <v>115</v>
      </c>
      <c r="X27" s="149" t="n">
        <v>583</v>
      </c>
      <c r="Y27" s="149" t="n">
        <v>148</v>
      </c>
      <c r="Z27" s="149" t="n">
        <v>243</v>
      </c>
      <c r="AA27" s="149" t="n">
        <v>192</v>
      </c>
      <c r="AB27" s="149" t="n">
        <v>1471</v>
      </c>
      <c r="AC27" s="149" t="n">
        <v>634</v>
      </c>
      <c r="AD27" s="149" t="n">
        <v>522</v>
      </c>
      <c r="AE27" s="149" t="n">
        <v>315</v>
      </c>
      <c r="AF27" s="149" t="n">
        <v>2800</v>
      </c>
      <c r="AG27" s="149" t="n">
        <v>1715</v>
      </c>
      <c r="AH27" s="149" t="n">
        <v>865</v>
      </c>
      <c r="AI27" s="149" t="n">
        <v>220</v>
      </c>
      <c r="AJ27" s="149" t="n">
        <v>2514</v>
      </c>
      <c r="AK27" s="149" t="n">
        <v>1427</v>
      </c>
      <c r="AL27" s="149" t="n">
        <v>670</v>
      </c>
      <c r="AM27" s="149" t="n">
        <v>417</v>
      </c>
      <c r="AN27" s="149" t="n">
        <v>22</v>
      </c>
      <c r="AO27" s="150" t="n">
        <v>13</v>
      </c>
    </row>
    <row r="28" customFormat="false" ht="11.1" hidden="false" customHeight="true" outlineLevel="0" collapsed="false">
      <c r="A28" s="150" t="n">
        <v>14</v>
      </c>
      <c r="B28" s="153" t="s">
        <v>41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50"/>
    </row>
    <row r="29" customFormat="false" ht="9" hidden="false" customHeight="false" outlineLevel="0" collapsed="false">
      <c r="A29" s="150"/>
      <c r="B29" s="153" t="s">
        <v>417</v>
      </c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0"/>
    </row>
    <row r="30" customFormat="false" ht="9" hidden="false" customHeight="false" outlineLevel="0" collapsed="false">
      <c r="A30" s="150"/>
      <c r="B30" s="155" t="s">
        <v>418</v>
      </c>
      <c r="C30" s="149" t="n">
        <v>2243</v>
      </c>
      <c r="D30" s="149" t="n">
        <v>54</v>
      </c>
      <c r="E30" s="149" t="n">
        <v>42</v>
      </c>
      <c r="F30" s="149" t="n">
        <v>9</v>
      </c>
      <c r="G30" s="149" t="n">
        <v>3</v>
      </c>
      <c r="H30" s="149" t="n">
        <v>233</v>
      </c>
      <c r="I30" s="149" t="n">
        <v>109</v>
      </c>
      <c r="J30" s="149" t="n">
        <v>82</v>
      </c>
      <c r="K30" s="149" t="n">
        <v>42</v>
      </c>
      <c r="L30" s="149" t="n">
        <v>115</v>
      </c>
      <c r="M30" s="149" t="n">
        <v>77</v>
      </c>
      <c r="N30" s="149" t="n">
        <v>21</v>
      </c>
      <c r="O30" s="149" t="n">
        <v>17</v>
      </c>
      <c r="P30" s="149" t="n">
        <v>422</v>
      </c>
      <c r="Q30" s="149" t="n">
        <v>124</v>
      </c>
      <c r="R30" s="149" t="n">
        <v>176</v>
      </c>
      <c r="S30" s="149" t="n">
        <v>122</v>
      </c>
      <c r="T30" s="149" t="n">
        <v>213</v>
      </c>
      <c r="U30" s="149" t="n">
        <v>96</v>
      </c>
      <c r="V30" s="149" t="n">
        <v>70</v>
      </c>
      <c r="W30" s="149" t="n">
        <v>47</v>
      </c>
      <c r="X30" s="149" t="n">
        <v>275</v>
      </c>
      <c r="Y30" s="149" t="n">
        <v>72</v>
      </c>
      <c r="Z30" s="149" t="n">
        <v>107</v>
      </c>
      <c r="AA30" s="149" t="n">
        <v>96</v>
      </c>
      <c r="AB30" s="149" t="n">
        <v>700</v>
      </c>
      <c r="AC30" s="149" t="n">
        <v>284</v>
      </c>
      <c r="AD30" s="149" t="n">
        <v>270</v>
      </c>
      <c r="AE30" s="149" t="n">
        <v>146</v>
      </c>
      <c r="AF30" s="149" t="n">
        <v>1273</v>
      </c>
      <c r="AG30" s="149" t="n">
        <v>777</v>
      </c>
      <c r="AH30" s="149" t="n">
        <v>400</v>
      </c>
      <c r="AI30" s="149" t="n">
        <v>96</v>
      </c>
      <c r="AJ30" s="149" t="n">
        <v>1120</v>
      </c>
      <c r="AK30" s="149" t="n">
        <v>653</v>
      </c>
      <c r="AL30" s="149" t="n">
        <v>275</v>
      </c>
      <c r="AM30" s="149" t="n">
        <v>192</v>
      </c>
      <c r="AN30" s="149" t="n">
        <v>9</v>
      </c>
      <c r="AO30" s="150" t="n">
        <v>14</v>
      </c>
    </row>
    <row r="31" customFormat="false" ht="15" hidden="false" customHeight="true" outlineLevel="0" collapsed="false">
      <c r="A31" s="150" t="n">
        <v>15</v>
      </c>
      <c r="B31" s="148" t="s">
        <v>239</v>
      </c>
      <c r="C31" s="149" t="n">
        <v>20940</v>
      </c>
      <c r="D31" s="149" t="n">
        <v>248</v>
      </c>
      <c r="E31" s="149" t="n">
        <v>164</v>
      </c>
      <c r="F31" s="149" t="n">
        <v>57</v>
      </c>
      <c r="G31" s="149" t="n">
        <v>27</v>
      </c>
      <c r="H31" s="149" t="n">
        <v>1369</v>
      </c>
      <c r="I31" s="149" t="n">
        <v>708</v>
      </c>
      <c r="J31" s="149" t="n">
        <v>402</v>
      </c>
      <c r="K31" s="149" t="n">
        <v>259</v>
      </c>
      <c r="L31" s="149" t="n">
        <v>651</v>
      </c>
      <c r="M31" s="149" t="n">
        <v>387</v>
      </c>
      <c r="N31" s="149" t="n">
        <v>172</v>
      </c>
      <c r="O31" s="149" t="n">
        <v>92</v>
      </c>
      <c r="P31" s="149" t="n">
        <v>3104</v>
      </c>
      <c r="Q31" s="149" t="n">
        <v>886</v>
      </c>
      <c r="R31" s="149" t="n">
        <v>1236</v>
      </c>
      <c r="S31" s="149" t="n">
        <v>982</v>
      </c>
      <c r="T31" s="149" t="n">
        <v>1640</v>
      </c>
      <c r="U31" s="149" t="n">
        <v>751</v>
      </c>
      <c r="V31" s="149" t="n">
        <v>520</v>
      </c>
      <c r="W31" s="149" t="n">
        <v>369</v>
      </c>
      <c r="X31" s="149" t="n">
        <v>1898</v>
      </c>
      <c r="Y31" s="149" t="n">
        <v>559</v>
      </c>
      <c r="Z31" s="149" t="n">
        <v>760</v>
      </c>
      <c r="AA31" s="149" t="n">
        <v>579</v>
      </c>
      <c r="AB31" s="149" t="n">
        <v>6886</v>
      </c>
      <c r="AC31" s="149" t="n">
        <v>2863</v>
      </c>
      <c r="AD31" s="149" t="n">
        <v>2532</v>
      </c>
      <c r="AE31" s="149" t="n">
        <v>1491</v>
      </c>
      <c r="AF31" s="149" t="n">
        <v>12518</v>
      </c>
      <c r="AG31" s="149" t="n">
        <v>7665</v>
      </c>
      <c r="AH31" s="149" t="n">
        <v>3962</v>
      </c>
      <c r="AI31" s="149" t="n">
        <v>891</v>
      </c>
      <c r="AJ31" s="149" t="n">
        <v>11892</v>
      </c>
      <c r="AK31" s="149" t="n">
        <v>6837</v>
      </c>
      <c r="AL31" s="149" t="n">
        <v>3378</v>
      </c>
      <c r="AM31" s="149" t="n">
        <v>1677</v>
      </c>
      <c r="AN31" s="149" t="n">
        <v>120</v>
      </c>
      <c r="AO31" s="150" t="n">
        <v>15</v>
      </c>
    </row>
    <row r="32" customFormat="false" ht="11.1" hidden="false" customHeight="true" outlineLevel="0" collapsed="false">
      <c r="A32" s="150" t="n">
        <v>16</v>
      </c>
      <c r="B32" s="148" t="s">
        <v>223</v>
      </c>
      <c r="C32" s="149" t="n">
        <v>12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3</v>
      </c>
      <c r="I32" s="149" t="n">
        <v>3</v>
      </c>
      <c r="J32" s="149" t="n">
        <v>0</v>
      </c>
      <c r="K32" s="149" t="n">
        <v>0</v>
      </c>
      <c r="L32" s="149" t="n">
        <v>1</v>
      </c>
      <c r="M32" s="149" t="n">
        <v>0</v>
      </c>
      <c r="N32" s="149" t="n">
        <v>1</v>
      </c>
      <c r="O32" s="149" t="n">
        <v>0</v>
      </c>
      <c r="P32" s="149" t="n">
        <v>4</v>
      </c>
      <c r="Q32" s="149" t="n">
        <v>1</v>
      </c>
      <c r="R32" s="149" t="n">
        <v>2</v>
      </c>
      <c r="S32" s="149" t="n">
        <v>1</v>
      </c>
      <c r="T32" s="149" t="n">
        <v>1</v>
      </c>
      <c r="U32" s="149" t="n">
        <v>0</v>
      </c>
      <c r="V32" s="149" t="n">
        <v>1</v>
      </c>
      <c r="W32" s="149" t="n">
        <v>0</v>
      </c>
      <c r="X32" s="149" t="n">
        <v>3</v>
      </c>
      <c r="Y32" s="149" t="n">
        <v>2</v>
      </c>
      <c r="Z32" s="149" t="n">
        <v>0</v>
      </c>
      <c r="AA32" s="149" t="n">
        <v>1</v>
      </c>
      <c r="AB32" s="149" t="n">
        <v>3</v>
      </c>
      <c r="AC32" s="149" t="n">
        <v>0</v>
      </c>
      <c r="AD32" s="149" t="n">
        <v>2</v>
      </c>
      <c r="AE32" s="149" t="n">
        <v>1</v>
      </c>
      <c r="AF32" s="149" t="n">
        <v>8</v>
      </c>
      <c r="AG32" s="149" t="n">
        <v>6</v>
      </c>
      <c r="AH32" s="149" t="n">
        <v>2</v>
      </c>
      <c r="AI32" s="149" t="n">
        <v>0</v>
      </c>
      <c r="AJ32" s="149" t="n">
        <v>0</v>
      </c>
      <c r="AK32" s="149" t="n">
        <v>0</v>
      </c>
      <c r="AL32" s="149" t="n">
        <v>0</v>
      </c>
      <c r="AM32" s="149" t="n">
        <v>0</v>
      </c>
      <c r="AN32" s="149" t="n">
        <v>0</v>
      </c>
      <c r="AO32" s="150" t="n">
        <v>16</v>
      </c>
    </row>
    <row r="33" customFormat="false" ht="10.5" hidden="false" customHeight="true" outlineLevel="0" collapsed="false">
      <c r="A33" s="150" t="n">
        <v>17</v>
      </c>
      <c r="B33" s="151" t="s">
        <v>224</v>
      </c>
      <c r="C33" s="149" t="n">
        <v>27</v>
      </c>
      <c r="D33" s="149" t="n">
        <v>3</v>
      </c>
      <c r="E33" s="149" t="n">
        <v>2</v>
      </c>
      <c r="F33" s="149" t="n">
        <v>1</v>
      </c>
      <c r="G33" s="149" t="n">
        <v>0</v>
      </c>
      <c r="H33" s="149" t="n">
        <v>5</v>
      </c>
      <c r="I33" s="149" t="n">
        <v>2</v>
      </c>
      <c r="J33" s="149" t="n">
        <v>1</v>
      </c>
      <c r="K33" s="149" t="n">
        <v>2</v>
      </c>
      <c r="L33" s="149" t="n">
        <v>7</v>
      </c>
      <c r="M33" s="149" t="n">
        <v>4</v>
      </c>
      <c r="N33" s="149" t="n">
        <v>2</v>
      </c>
      <c r="O33" s="149" t="n">
        <v>1</v>
      </c>
      <c r="P33" s="149" t="n">
        <v>6</v>
      </c>
      <c r="Q33" s="149" t="n">
        <v>0</v>
      </c>
      <c r="R33" s="149" t="n">
        <v>2</v>
      </c>
      <c r="S33" s="149" t="n">
        <v>4</v>
      </c>
      <c r="T33" s="149" t="n">
        <v>5</v>
      </c>
      <c r="U33" s="149" t="n">
        <v>3</v>
      </c>
      <c r="V33" s="149" t="n">
        <v>2</v>
      </c>
      <c r="W33" s="149" t="n">
        <v>0</v>
      </c>
      <c r="X33" s="149" t="n">
        <v>3</v>
      </c>
      <c r="Y33" s="149" t="n">
        <v>0</v>
      </c>
      <c r="Z33" s="149" t="n">
        <v>1</v>
      </c>
      <c r="AA33" s="149" t="n">
        <v>2</v>
      </c>
      <c r="AB33" s="149" t="n">
        <v>6</v>
      </c>
      <c r="AC33" s="149" t="n">
        <v>2</v>
      </c>
      <c r="AD33" s="149" t="n">
        <v>3</v>
      </c>
      <c r="AE33" s="149" t="n">
        <v>1</v>
      </c>
      <c r="AF33" s="149" t="n">
        <v>16</v>
      </c>
      <c r="AG33" s="149" t="n">
        <v>14</v>
      </c>
      <c r="AH33" s="149" t="n">
        <v>2</v>
      </c>
      <c r="AI33" s="149" t="n">
        <v>0</v>
      </c>
      <c r="AJ33" s="149" t="n">
        <v>0</v>
      </c>
      <c r="AK33" s="149" t="n">
        <v>0</v>
      </c>
      <c r="AL33" s="149" t="n">
        <v>0</v>
      </c>
      <c r="AM33" s="149" t="n">
        <v>0</v>
      </c>
      <c r="AN33" s="149" t="n">
        <v>0</v>
      </c>
      <c r="AO33" s="150" t="n">
        <v>17</v>
      </c>
    </row>
    <row r="34" customFormat="false" ht="11.1" hidden="false" customHeight="true" outlineLevel="0" collapsed="false">
      <c r="A34" s="150" t="n">
        <v>18</v>
      </c>
      <c r="B34" s="151" t="s">
        <v>225</v>
      </c>
      <c r="C34" s="149" t="n">
        <v>454</v>
      </c>
      <c r="D34" s="149" t="n">
        <v>1</v>
      </c>
      <c r="E34" s="149" t="n">
        <v>1</v>
      </c>
      <c r="F34" s="149" t="n">
        <v>0</v>
      </c>
      <c r="G34" s="149" t="n">
        <v>0</v>
      </c>
      <c r="H34" s="149" t="n">
        <v>33</v>
      </c>
      <c r="I34" s="149" t="n">
        <v>17</v>
      </c>
      <c r="J34" s="149" t="n">
        <v>10</v>
      </c>
      <c r="K34" s="149" t="n">
        <v>6</v>
      </c>
      <c r="L34" s="149" t="n">
        <v>12</v>
      </c>
      <c r="M34" s="149" t="n">
        <v>6</v>
      </c>
      <c r="N34" s="149" t="n">
        <v>2</v>
      </c>
      <c r="O34" s="149" t="n">
        <v>4</v>
      </c>
      <c r="P34" s="149" t="n">
        <v>86</v>
      </c>
      <c r="Q34" s="149" t="n">
        <v>26</v>
      </c>
      <c r="R34" s="149" t="n">
        <v>38</v>
      </c>
      <c r="S34" s="149" t="n">
        <v>22</v>
      </c>
      <c r="T34" s="149" t="n">
        <v>25</v>
      </c>
      <c r="U34" s="149" t="n">
        <v>9</v>
      </c>
      <c r="V34" s="149" t="n">
        <v>11</v>
      </c>
      <c r="W34" s="149" t="n">
        <v>5</v>
      </c>
      <c r="X34" s="149" t="n">
        <v>35</v>
      </c>
      <c r="Y34" s="149" t="n">
        <v>3</v>
      </c>
      <c r="Z34" s="149" t="n">
        <v>23</v>
      </c>
      <c r="AA34" s="149" t="n">
        <v>9</v>
      </c>
      <c r="AB34" s="149" t="n">
        <v>121</v>
      </c>
      <c r="AC34" s="149" t="n">
        <v>53</v>
      </c>
      <c r="AD34" s="149" t="n">
        <v>56</v>
      </c>
      <c r="AE34" s="149" t="n">
        <v>12</v>
      </c>
      <c r="AF34" s="149" t="n">
        <v>378</v>
      </c>
      <c r="AG34" s="149" t="n">
        <v>333</v>
      </c>
      <c r="AH34" s="149" t="n">
        <v>34</v>
      </c>
      <c r="AI34" s="149" t="n">
        <v>11</v>
      </c>
      <c r="AJ34" s="149" t="n">
        <v>16</v>
      </c>
      <c r="AK34" s="149" t="n">
        <v>6</v>
      </c>
      <c r="AL34" s="149" t="n">
        <v>6</v>
      </c>
      <c r="AM34" s="149" t="n">
        <v>4</v>
      </c>
      <c r="AN34" s="149" t="n">
        <v>0</v>
      </c>
      <c r="AO34" s="150" t="n">
        <v>18</v>
      </c>
    </row>
    <row r="35" customFormat="false" ht="11.1" hidden="false" customHeight="true" outlineLevel="0" collapsed="false">
      <c r="A35" s="150" t="n">
        <v>19</v>
      </c>
      <c r="B35" s="151" t="s">
        <v>226</v>
      </c>
      <c r="C35" s="149" t="n">
        <v>2859</v>
      </c>
      <c r="D35" s="149" t="n">
        <v>19</v>
      </c>
      <c r="E35" s="149" t="n">
        <v>16</v>
      </c>
      <c r="F35" s="149" t="n">
        <v>3</v>
      </c>
      <c r="G35" s="149" t="n">
        <v>0</v>
      </c>
      <c r="H35" s="149" t="n">
        <v>214</v>
      </c>
      <c r="I35" s="149" t="n">
        <v>123</v>
      </c>
      <c r="J35" s="149" t="n">
        <v>55</v>
      </c>
      <c r="K35" s="149" t="n">
        <v>36</v>
      </c>
      <c r="L35" s="149" t="n">
        <v>76</v>
      </c>
      <c r="M35" s="149" t="n">
        <v>44</v>
      </c>
      <c r="N35" s="149" t="n">
        <v>21</v>
      </c>
      <c r="O35" s="149" t="n">
        <v>11</v>
      </c>
      <c r="P35" s="149" t="n">
        <v>430</v>
      </c>
      <c r="Q35" s="149" t="n">
        <v>112</v>
      </c>
      <c r="R35" s="149" t="n">
        <v>177</v>
      </c>
      <c r="S35" s="149" t="n">
        <v>141</v>
      </c>
      <c r="T35" s="149" t="n">
        <v>198</v>
      </c>
      <c r="U35" s="149" t="n">
        <v>92</v>
      </c>
      <c r="V35" s="149" t="n">
        <v>65</v>
      </c>
      <c r="W35" s="149" t="n">
        <v>41</v>
      </c>
      <c r="X35" s="149" t="n">
        <v>249</v>
      </c>
      <c r="Y35" s="149" t="n">
        <v>91</v>
      </c>
      <c r="Z35" s="149" t="n">
        <v>98</v>
      </c>
      <c r="AA35" s="149" t="n">
        <v>60</v>
      </c>
      <c r="AB35" s="149" t="n">
        <v>936</v>
      </c>
      <c r="AC35" s="149" t="n">
        <v>395</v>
      </c>
      <c r="AD35" s="149" t="n">
        <v>354</v>
      </c>
      <c r="AE35" s="149" t="n">
        <v>187</v>
      </c>
      <c r="AF35" s="149" t="n">
        <v>1858</v>
      </c>
      <c r="AG35" s="149" t="n">
        <v>1267</v>
      </c>
      <c r="AH35" s="149" t="n">
        <v>488</v>
      </c>
      <c r="AI35" s="149" t="n">
        <v>103</v>
      </c>
      <c r="AJ35" s="149" t="n">
        <v>1315</v>
      </c>
      <c r="AK35" s="149" t="n">
        <v>715</v>
      </c>
      <c r="AL35" s="149" t="n">
        <v>413</v>
      </c>
      <c r="AM35" s="149" t="n">
        <v>187</v>
      </c>
      <c r="AN35" s="149" t="n">
        <v>4</v>
      </c>
      <c r="AO35" s="150" t="n">
        <v>19</v>
      </c>
    </row>
    <row r="36" customFormat="false" ht="11.1" hidden="false" customHeight="true" outlineLevel="0" collapsed="false">
      <c r="A36" s="150" t="n">
        <v>20</v>
      </c>
      <c r="B36" s="151" t="s">
        <v>227</v>
      </c>
      <c r="C36" s="149" t="n">
        <v>7204</v>
      </c>
      <c r="D36" s="149" t="n">
        <v>51</v>
      </c>
      <c r="E36" s="149" t="n">
        <v>30</v>
      </c>
      <c r="F36" s="149" t="n">
        <v>18</v>
      </c>
      <c r="G36" s="149" t="n">
        <v>3</v>
      </c>
      <c r="H36" s="149" t="n">
        <v>351</v>
      </c>
      <c r="I36" s="149" t="n">
        <v>182</v>
      </c>
      <c r="J36" s="149" t="n">
        <v>96</v>
      </c>
      <c r="K36" s="149" t="n">
        <v>73</v>
      </c>
      <c r="L36" s="149" t="n">
        <v>145</v>
      </c>
      <c r="M36" s="149" t="n">
        <v>98</v>
      </c>
      <c r="N36" s="149" t="n">
        <v>30</v>
      </c>
      <c r="O36" s="149" t="n">
        <v>17</v>
      </c>
      <c r="P36" s="149" t="n">
        <v>811</v>
      </c>
      <c r="Q36" s="149" t="n">
        <v>232</v>
      </c>
      <c r="R36" s="149" t="n">
        <v>312</v>
      </c>
      <c r="S36" s="149" t="n">
        <v>267</v>
      </c>
      <c r="T36" s="149" t="n">
        <v>393</v>
      </c>
      <c r="U36" s="149" t="n">
        <v>183</v>
      </c>
      <c r="V36" s="149" t="n">
        <v>124</v>
      </c>
      <c r="W36" s="149" t="n">
        <v>86</v>
      </c>
      <c r="X36" s="149" t="n">
        <v>502</v>
      </c>
      <c r="Y36" s="149" t="n">
        <v>137</v>
      </c>
      <c r="Z36" s="149" t="n">
        <v>201</v>
      </c>
      <c r="AA36" s="149" t="n">
        <v>164</v>
      </c>
      <c r="AB36" s="149" t="n">
        <v>2032</v>
      </c>
      <c r="AC36" s="149" t="n">
        <v>761</v>
      </c>
      <c r="AD36" s="149" t="n">
        <v>693</v>
      </c>
      <c r="AE36" s="149" t="n">
        <v>578</v>
      </c>
      <c r="AF36" s="149" t="n">
        <v>4118</v>
      </c>
      <c r="AG36" s="149" t="n">
        <v>2330</v>
      </c>
      <c r="AH36" s="149" t="n">
        <v>1530</v>
      </c>
      <c r="AI36" s="149" t="n">
        <v>258</v>
      </c>
      <c r="AJ36" s="149" t="n">
        <v>4977</v>
      </c>
      <c r="AK36" s="149" t="n">
        <v>3236</v>
      </c>
      <c r="AL36" s="149" t="n">
        <v>1300</v>
      </c>
      <c r="AM36" s="149" t="n">
        <v>441</v>
      </c>
      <c r="AN36" s="149" t="n">
        <v>15</v>
      </c>
      <c r="AO36" s="150" t="n">
        <v>20</v>
      </c>
    </row>
    <row r="37" customFormat="false" ht="11.1" hidden="false" customHeight="true" outlineLevel="0" collapsed="false">
      <c r="A37" s="150" t="n">
        <v>21</v>
      </c>
      <c r="B37" s="151" t="s">
        <v>228</v>
      </c>
      <c r="C37" s="149" t="n">
        <v>5212</v>
      </c>
      <c r="D37" s="149" t="n">
        <v>62</v>
      </c>
      <c r="E37" s="149" t="n">
        <v>41</v>
      </c>
      <c r="F37" s="149" t="n">
        <v>15</v>
      </c>
      <c r="G37" s="149" t="n">
        <v>6</v>
      </c>
      <c r="H37" s="149" t="n">
        <v>335</v>
      </c>
      <c r="I37" s="149" t="n">
        <v>170</v>
      </c>
      <c r="J37" s="149" t="n">
        <v>104</v>
      </c>
      <c r="K37" s="149" t="n">
        <v>61</v>
      </c>
      <c r="L37" s="149" t="n">
        <v>156</v>
      </c>
      <c r="M37" s="149" t="n">
        <v>87</v>
      </c>
      <c r="N37" s="149" t="n">
        <v>43</v>
      </c>
      <c r="O37" s="149" t="n">
        <v>26</v>
      </c>
      <c r="P37" s="149" t="n">
        <v>770</v>
      </c>
      <c r="Q37" s="149" t="n">
        <v>207</v>
      </c>
      <c r="R37" s="149" t="n">
        <v>321</v>
      </c>
      <c r="S37" s="149" t="n">
        <v>242</v>
      </c>
      <c r="T37" s="149" t="n">
        <v>374</v>
      </c>
      <c r="U37" s="149" t="n">
        <v>158</v>
      </c>
      <c r="V37" s="149" t="n">
        <v>114</v>
      </c>
      <c r="W37" s="149" t="n">
        <v>102</v>
      </c>
      <c r="X37" s="149" t="n">
        <v>480</v>
      </c>
      <c r="Y37" s="149" t="n">
        <v>138</v>
      </c>
      <c r="Z37" s="149" t="n">
        <v>177</v>
      </c>
      <c r="AA37" s="149" t="n">
        <v>165</v>
      </c>
      <c r="AB37" s="149" t="n">
        <v>1673</v>
      </c>
      <c r="AC37" s="149" t="n">
        <v>685</v>
      </c>
      <c r="AD37" s="149" t="n">
        <v>612</v>
      </c>
      <c r="AE37" s="149" t="n">
        <v>376</v>
      </c>
      <c r="AF37" s="149" t="n">
        <v>2934</v>
      </c>
      <c r="AG37" s="149" t="n">
        <v>1688</v>
      </c>
      <c r="AH37" s="149" t="n">
        <v>1021</v>
      </c>
      <c r="AI37" s="149" t="n">
        <v>225</v>
      </c>
      <c r="AJ37" s="149" t="n">
        <v>3268</v>
      </c>
      <c r="AK37" s="149" t="n">
        <v>2009</v>
      </c>
      <c r="AL37" s="149" t="n">
        <v>850</v>
      </c>
      <c r="AM37" s="149" t="n">
        <v>409</v>
      </c>
      <c r="AN37" s="149" t="n">
        <v>29</v>
      </c>
      <c r="AO37" s="150" t="n">
        <v>21</v>
      </c>
    </row>
    <row r="38" customFormat="false" ht="11.1" hidden="false" customHeight="true" outlineLevel="0" collapsed="false">
      <c r="A38" s="150" t="n">
        <v>22</v>
      </c>
      <c r="B38" s="151" t="s">
        <v>229</v>
      </c>
      <c r="C38" s="149" t="n">
        <v>2938</v>
      </c>
      <c r="D38" s="149" t="n">
        <v>60</v>
      </c>
      <c r="E38" s="149" t="n">
        <v>42</v>
      </c>
      <c r="F38" s="149" t="n">
        <v>9</v>
      </c>
      <c r="G38" s="149" t="n">
        <v>9</v>
      </c>
      <c r="H38" s="149" t="n">
        <v>247</v>
      </c>
      <c r="I38" s="149" t="n">
        <v>123</v>
      </c>
      <c r="J38" s="149" t="n">
        <v>78</v>
      </c>
      <c r="K38" s="149" t="n">
        <v>46</v>
      </c>
      <c r="L38" s="149" t="n">
        <v>146</v>
      </c>
      <c r="M38" s="149" t="n">
        <v>79</v>
      </c>
      <c r="N38" s="149" t="n">
        <v>50</v>
      </c>
      <c r="O38" s="149" t="n">
        <v>17</v>
      </c>
      <c r="P38" s="149" t="n">
        <v>690</v>
      </c>
      <c r="Q38" s="149" t="n">
        <v>224</v>
      </c>
      <c r="R38" s="149" t="n">
        <v>256</v>
      </c>
      <c r="S38" s="149" t="n">
        <v>210</v>
      </c>
      <c r="T38" s="149" t="n">
        <v>299</v>
      </c>
      <c r="U38" s="149" t="n">
        <v>132</v>
      </c>
      <c r="V38" s="149" t="n">
        <v>105</v>
      </c>
      <c r="W38" s="149" t="n">
        <v>62</v>
      </c>
      <c r="X38" s="149" t="n">
        <v>374</v>
      </c>
      <c r="Y38" s="149" t="n">
        <v>108</v>
      </c>
      <c r="Z38" s="149" t="n">
        <v>152</v>
      </c>
      <c r="AA38" s="149" t="n">
        <v>114</v>
      </c>
      <c r="AB38" s="149" t="n">
        <v>1149</v>
      </c>
      <c r="AC38" s="149" t="n">
        <v>517</v>
      </c>
      <c r="AD38" s="149" t="n">
        <v>437</v>
      </c>
      <c r="AE38" s="149" t="n">
        <v>195</v>
      </c>
      <c r="AF38" s="149" t="n">
        <v>1718</v>
      </c>
      <c r="AG38" s="149" t="n">
        <v>1002</v>
      </c>
      <c r="AH38" s="149" t="n">
        <v>534</v>
      </c>
      <c r="AI38" s="149" t="n">
        <v>182</v>
      </c>
      <c r="AJ38" s="149" t="n">
        <v>1479</v>
      </c>
      <c r="AK38" s="149" t="n">
        <v>662</v>
      </c>
      <c r="AL38" s="149" t="n">
        <v>471</v>
      </c>
      <c r="AM38" s="149" t="n">
        <v>346</v>
      </c>
      <c r="AN38" s="149" t="n">
        <v>49</v>
      </c>
      <c r="AO38" s="150" t="n">
        <v>22</v>
      </c>
    </row>
    <row r="39" customFormat="false" ht="11.1" hidden="false" customHeight="true" outlineLevel="0" collapsed="false">
      <c r="A39" s="150" t="n">
        <v>23</v>
      </c>
      <c r="B39" s="151" t="s">
        <v>230</v>
      </c>
      <c r="C39" s="149" t="n">
        <v>1659</v>
      </c>
      <c r="D39" s="149" t="n">
        <v>35</v>
      </c>
      <c r="E39" s="149" t="n">
        <v>22</v>
      </c>
      <c r="F39" s="149" t="n">
        <v>8</v>
      </c>
      <c r="G39" s="149" t="n">
        <v>5</v>
      </c>
      <c r="H39" s="149" t="n">
        <v>139</v>
      </c>
      <c r="I39" s="149" t="n">
        <v>70</v>
      </c>
      <c r="J39" s="149" t="n">
        <v>42</v>
      </c>
      <c r="K39" s="149" t="n">
        <v>27</v>
      </c>
      <c r="L39" s="149" t="n">
        <v>78</v>
      </c>
      <c r="M39" s="149" t="n">
        <v>51</v>
      </c>
      <c r="N39" s="149" t="n">
        <v>14</v>
      </c>
      <c r="O39" s="149" t="n">
        <v>13</v>
      </c>
      <c r="P39" s="149" t="n">
        <v>254</v>
      </c>
      <c r="Q39" s="149" t="n">
        <v>71</v>
      </c>
      <c r="R39" s="149" t="n">
        <v>111</v>
      </c>
      <c r="S39" s="149" t="n">
        <v>72</v>
      </c>
      <c r="T39" s="149" t="n">
        <v>258</v>
      </c>
      <c r="U39" s="149" t="n">
        <v>132</v>
      </c>
      <c r="V39" s="149" t="n">
        <v>68</v>
      </c>
      <c r="W39" s="149" t="n">
        <v>58</v>
      </c>
      <c r="X39" s="149" t="n">
        <v>205</v>
      </c>
      <c r="Y39" s="149" t="n">
        <v>70</v>
      </c>
      <c r="Z39" s="149" t="n">
        <v>83</v>
      </c>
      <c r="AA39" s="149" t="n">
        <v>52</v>
      </c>
      <c r="AB39" s="149" t="n">
        <v>727</v>
      </c>
      <c r="AC39" s="149" t="n">
        <v>333</v>
      </c>
      <c r="AD39" s="149" t="n">
        <v>285</v>
      </c>
      <c r="AE39" s="149" t="n">
        <v>109</v>
      </c>
      <c r="AF39" s="149" t="n">
        <v>1077</v>
      </c>
      <c r="AG39" s="149" t="n">
        <v>722</v>
      </c>
      <c r="AH39" s="149" t="n">
        <v>263</v>
      </c>
      <c r="AI39" s="149" t="n">
        <v>92</v>
      </c>
      <c r="AJ39" s="149" t="n">
        <v>638</v>
      </c>
      <c r="AK39" s="149" t="n">
        <v>171</v>
      </c>
      <c r="AL39" s="149" t="n">
        <v>251</v>
      </c>
      <c r="AM39" s="149" t="n">
        <v>216</v>
      </c>
      <c r="AN39" s="149" t="n">
        <v>17</v>
      </c>
      <c r="AO39" s="150" t="n">
        <v>23</v>
      </c>
    </row>
    <row r="40" customFormat="false" ht="11.1" hidden="false" customHeight="true" outlineLevel="0" collapsed="false">
      <c r="A40" s="150" t="n">
        <v>24</v>
      </c>
      <c r="B40" s="151" t="s">
        <v>231</v>
      </c>
      <c r="C40" s="149" t="n">
        <v>575</v>
      </c>
      <c r="D40" s="149" t="n">
        <v>17</v>
      </c>
      <c r="E40" s="149" t="n">
        <v>10</v>
      </c>
      <c r="F40" s="149" t="n">
        <v>3</v>
      </c>
      <c r="G40" s="149" t="n">
        <v>4</v>
      </c>
      <c r="H40" s="149" t="n">
        <v>42</v>
      </c>
      <c r="I40" s="149" t="n">
        <v>18</v>
      </c>
      <c r="J40" s="149" t="n">
        <v>16</v>
      </c>
      <c r="K40" s="149" t="n">
        <v>8</v>
      </c>
      <c r="L40" s="149" t="n">
        <v>30</v>
      </c>
      <c r="M40" s="149" t="n">
        <v>18</v>
      </c>
      <c r="N40" s="149" t="n">
        <v>9</v>
      </c>
      <c r="O40" s="149" t="n">
        <v>3</v>
      </c>
      <c r="P40" s="149" t="n">
        <v>53</v>
      </c>
      <c r="Q40" s="149" t="n">
        <v>13</v>
      </c>
      <c r="R40" s="149" t="n">
        <v>17</v>
      </c>
      <c r="S40" s="149" t="n">
        <v>23</v>
      </c>
      <c r="T40" s="149" t="n">
        <v>87</v>
      </c>
      <c r="U40" s="149" t="n">
        <v>42</v>
      </c>
      <c r="V40" s="149" t="n">
        <v>30</v>
      </c>
      <c r="W40" s="149" t="n">
        <v>15</v>
      </c>
      <c r="X40" s="149" t="n">
        <v>47</v>
      </c>
      <c r="Y40" s="149" t="n">
        <v>10</v>
      </c>
      <c r="Z40" s="149" t="n">
        <v>25</v>
      </c>
      <c r="AA40" s="149" t="n">
        <v>12</v>
      </c>
      <c r="AB40" s="149" t="n">
        <v>239</v>
      </c>
      <c r="AC40" s="149" t="n">
        <v>117</v>
      </c>
      <c r="AD40" s="149" t="n">
        <v>90</v>
      </c>
      <c r="AE40" s="149" t="n">
        <v>32</v>
      </c>
      <c r="AF40" s="149" t="n">
        <v>411</v>
      </c>
      <c r="AG40" s="149" t="n">
        <v>303</v>
      </c>
      <c r="AH40" s="149" t="n">
        <v>88</v>
      </c>
      <c r="AI40" s="149" t="n">
        <v>20</v>
      </c>
      <c r="AJ40" s="149" t="n">
        <v>199</v>
      </c>
      <c r="AK40" s="149" t="n">
        <v>38</v>
      </c>
      <c r="AL40" s="149" t="n">
        <v>87</v>
      </c>
      <c r="AM40" s="149" t="n">
        <v>74</v>
      </c>
      <c r="AN40" s="149" t="n">
        <v>6</v>
      </c>
      <c r="AO40" s="150" t="n">
        <v>24</v>
      </c>
    </row>
    <row r="41" customFormat="false" ht="12.75" hidden="false" customHeight="true" outlineLevel="0" collapsed="false">
      <c r="A41" s="150" t="n">
        <v>25</v>
      </c>
      <c r="B41" s="151" t="s">
        <v>232</v>
      </c>
      <c r="C41" s="149" t="n">
        <v>18706</v>
      </c>
      <c r="D41" s="149" t="n">
        <v>196</v>
      </c>
      <c r="E41" s="149" t="n">
        <v>132</v>
      </c>
      <c r="F41" s="149" t="n">
        <v>46</v>
      </c>
      <c r="G41" s="149" t="n">
        <v>18</v>
      </c>
      <c r="H41" s="149" t="n">
        <v>1188</v>
      </c>
      <c r="I41" s="149" t="n">
        <v>620</v>
      </c>
      <c r="J41" s="149" t="n">
        <v>344</v>
      </c>
      <c r="K41" s="149" t="n">
        <v>224</v>
      </c>
      <c r="L41" s="149" t="n">
        <v>543</v>
      </c>
      <c r="M41" s="149" t="n">
        <v>318</v>
      </c>
      <c r="N41" s="149" t="n">
        <v>149</v>
      </c>
      <c r="O41" s="149" t="n">
        <v>76</v>
      </c>
      <c r="P41" s="149" t="n">
        <v>2797</v>
      </c>
      <c r="Q41" s="149" t="n">
        <v>802</v>
      </c>
      <c r="R41" s="149" t="n">
        <v>1108</v>
      </c>
      <c r="S41" s="149" t="n">
        <v>887</v>
      </c>
      <c r="T41" s="149" t="n">
        <v>1295</v>
      </c>
      <c r="U41" s="149" t="n">
        <v>577</v>
      </c>
      <c r="V41" s="149" t="n">
        <v>422</v>
      </c>
      <c r="W41" s="149" t="n">
        <v>296</v>
      </c>
      <c r="X41" s="149" t="n">
        <v>1646</v>
      </c>
      <c r="Y41" s="149" t="n">
        <v>479</v>
      </c>
      <c r="Z41" s="149" t="n">
        <v>652</v>
      </c>
      <c r="AA41" s="149" t="n">
        <v>515</v>
      </c>
      <c r="AB41" s="149" t="n">
        <v>5920</v>
      </c>
      <c r="AC41" s="149" t="n">
        <v>2413</v>
      </c>
      <c r="AD41" s="149" t="n">
        <v>2157</v>
      </c>
      <c r="AE41" s="149" t="n">
        <v>1350</v>
      </c>
      <c r="AF41" s="149" t="n">
        <v>11030</v>
      </c>
      <c r="AG41" s="149" t="n">
        <v>6640</v>
      </c>
      <c r="AH41" s="149" t="n">
        <v>3611</v>
      </c>
      <c r="AI41" s="149" t="n">
        <v>779</v>
      </c>
      <c r="AJ41" s="149" t="n">
        <v>11055</v>
      </c>
      <c r="AK41" s="149" t="n">
        <v>6628</v>
      </c>
      <c r="AL41" s="149" t="n">
        <v>3040</v>
      </c>
      <c r="AM41" s="149" t="n">
        <v>1387</v>
      </c>
      <c r="AN41" s="149" t="n">
        <v>97</v>
      </c>
      <c r="AO41" s="150" t="n">
        <v>25</v>
      </c>
    </row>
    <row r="42" customFormat="false" ht="11.1" hidden="false" customHeight="true" outlineLevel="0" collapsed="false">
      <c r="A42" s="150" t="n">
        <v>26</v>
      </c>
      <c r="B42" s="151" t="s">
        <v>233</v>
      </c>
      <c r="C42" s="149" t="n">
        <v>2234</v>
      </c>
      <c r="D42" s="149" t="n">
        <v>52</v>
      </c>
      <c r="E42" s="149" t="n">
        <v>32</v>
      </c>
      <c r="F42" s="149" t="n">
        <v>11</v>
      </c>
      <c r="G42" s="149" t="n">
        <v>9</v>
      </c>
      <c r="H42" s="149" t="n">
        <v>181</v>
      </c>
      <c r="I42" s="149" t="n">
        <v>88</v>
      </c>
      <c r="J42" s="149" t="n">
        <v>58</v>
      </c>
      <c r="K42" s="149" t="n">
        <v>35</v>
      </c>
      <c r="L42" s="149" t="n">
        <v>108</v>
      </c>
      <c r="M42" s="149" t="n">
        <v>69</v>
      </c>
      <c r="N42" s="149" t="n">
        <v>23</v>
      </c>
      <c r="O42" s="149" t="n">
        <v>16</v>
      </c>
      <c r="P42" s="149" t="n">
        <v>307</v>
      </c>
      <c r="Q42" s="149" t="n">
        <v>84</v>
      </c>
      <c r="R42" s="149" t="n">
        <v>128</v>
      </c>
      <c r="S42" s="149" t="n">
        <v>95</v>
      </c>
      <c r="T42" s="149" t="n">
        <v>345</v>
      </c>
      <c r="U42" s="149" t="n">
        <v>174</v>
      </c>
      <c r="V42" s="149" t="n">
        <v>98</v>
      </c>
      <c r="W42" s="149" t="n">
        <v>73</v>
      </c>
      <c r="X42" s="149" t="n">
        <v>252</v>
      </c>
      <c r="Y42" s="149" t="n">
        <v>80</v>
      </c>
      <c r="Z42" s="149" t="n">
        <v>108</v>
      </c>
      <c r="AA42" s="149" t="n">
        <v>64</v>
      </c>
      <c r="AB42" s="149" t="n">
        <v>966</v>
      </c>
      <c r="AC42" s="149" t="n">
        <v>450</v>
      </c>
      <c r="AD42" s="149" t="n">
        <v>375</v>
      </c>
      <c r="AE42" s="149" t="n">
        <v>141</v>
      </c>
      <c r="AF42" s="149" t="n">
        <v>1488</v>
      </c>
      <c r="AG42" s="149" t="n">
        <v>1025</v>
      </c>
      <c r="AH42" s="149" t="n">
        <v>351</v>
      </c>
      <c r="AI42" s="149" t="n">
        <v>112</v>
      </c>
      <c r="AJ42" s="149" t="n">
        <v>837</v>
      </c>
      <c r="AK42" s="149" t="n">
        <v>209</v>
      </c>
      <c r="AL42" s="149" t="n">
        <v>338</v>
      </c>
      <c r="AM42" s="149" t="n">
        <v>290</v>
      </c>
      <c r="AN42" s="149" t="n">
        <v>23</v>
      </c>
      <c r="AO42" s="150" t="n">
        <v>26</v>
      </c>
    </row>
    <row r="43" customFormat="false" ht="12.75" hidden="false" customHeight="true" outlineLevel="0" collapsed="false">
      <c r="A43" s="150"/>
      <c r="B43" s="153" t="s">
        <v>234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50"/>
    </row>
    <row r="44" customFormat="false" ht="9" hidden="false" customHeight="false" outlineLevel="0" collapsed="false">
      <c r="A44" s="150" t="n">
        <v>27</v>
      </c>
      <c r="B44" s="153" t="s">
        <v>413</v>
      </c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0"/>
    </row>
    <row r="45" customFormat="false" ht="9" hidden="false" customHeight="false" outlineLevel="0" collapsed="false">
      <c r="A45" s="150"/>
      <c r="B45" s="153" t="s">
        <v>414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0"/>
    </row>
    <row r="46" customFormat="false" ht="9" hidden="false" customHeight="false" outlineLevel="0" collapsed="false">
      <c r="A46" s="150"/>
      <c r="B46" s="155" t="s">
        <v>415</v>
      </c>
      <c r="C46" s="149" t="n">
        <v>3263</v>
      </c>
      <c r="D46" s="149" t="n">
        <v>56</v>
      </c>
      <c r="E46" s="149" t="n">
        <v>39</v>
      </c>
      <c r="F46" s="149" t="n">
        <v>13</v>
      </c>
      <c r="G46" s="149" t="n">
        <v>4</v>
      </c>
      <c r="H46" s="149" t="n">
        <v>316</v>
      </c>
      <c r="I46" s="149" t="n">
        <v>150</v>
      </c>
      <c r="J46" s="149" t="n">
        <v>105</v>
      </c>
      <c r="K46" s="149" t="n">
        <v>61</v>
      </c>
      <c r="L46" s="149" t="n">
        <v>129</v>
      </c>
      <c r="M46" s="149" t="n">
        <v>85</v>
      </c>
      <c r="N46" s="149" t="n">
        <v>29</v>
      </c>
      <c r="O46" s="149" t="n">
        <v>15</v>
      </c>
      <c r="P46" s="149" t="n">
        <v>624</v>
      </c>
      <c r="Q46" s="149" t="n">
        <v>173</v>
      </c>
      <c r="R46" s="149" t="n">
        <v>247</v>
      </c>
      <c r="S46" s="149" t="n">
        <v>204</v>
      </c>
      <c r="T46" s="149" t="n">
        <v>303</v>
      </c>
      <c r="U46" s="149" t="n">
        <v>127</v>
      </c>
      <c r="V46" s="149" t="n">
        <v>93</v>
      </c>
      <c r="W46" s="149" t="n">
        <v>83</v>
      </c>
      <c r="X46" s="149" t="n">
        <v>381</v>
      </c>
      <c r="Y46" s="149" t="n">
        <v>95</v>
      </c>
      <c r="Z46" s="149" t="n">
        <v>155</v>
      </c>
      <c r="AA46" s="149" t="n">
        <v>131</v>
      </c>
      <c r="AB46" s="149" t="n">
        <v>1091</v>
      </c>
      <c r="AC46" s="149" t="n">
        <v>492</v>
      </c>
      <c r="AD46" s="149" t="n">
        <v>387</v>
      </c>
      <c r="AE46" s="149" t="n">
        <v>212</v>
      </c>
      <c r="AF46" s="149" t="n">
        <v>1891</v>
      </c>
      <c r="AG46" s="149" t="n">
        <v>1150</v>
      </c>
      <c r="AH46" s="149" t="n">
        <v>588</v>
      </c>
      <c r="AI46" s="149" t="n">
        <v>153</v>
      </c>
      <c r="AJ46" s="149" t="n">
        <v>1723</v>
      </c>
      <c r="AK46" s="149" t="n">
        <v>936</v>
      </c>
      <c r="AL46" s="149" t="n">
        <v>472</v>
      </c>
      <c r="AM46" s="149" t="n">
        <v>315</v>
      </c>
      <c r="AN46" s="149" t="n">
        <v>16</v>
      </c>
      <c r="AO46" s="150" t="n">
        <v>27</v>
      </c>
    </row>
    <row r="47" customFormat="false" ht="12.75" hidden="false" customHeight="false" outlineLevel="0" collapsed="false">
      <c r="A47" s="150" t="n">
        <v>28</v>
      </c>
      <c r="B47" s="153" t="s">
        <v>416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50"/>
    </row>
    <row r="48" customFormat="false" ht="9" hidden="false" customHeight="false" outlineLevel="0" collapsed="false">
      <c r="A48" s="150"/>
      <c r="B48" s="153" t="s">
        <v>417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0"/>
    </row>
    <row r="49" customFormat="false" ht="9" hidden="false" customHeight="false" outlineLevel="0" collapsed="false">
      <c r="A49" s="150"/>
      <c r="B49" s="155" t="s">
        <v>418</v>
      </c>
      <c r="C49" s="149" t="n">
        <v>1513</v>
      </c>
      <c r="D49" s="149" t="n">
        <v>35</v>
      </c>
      <c r="E49" s="149" t="n">
        <v>30</v>
      </c>
      <c r="F49" s="149" t="n">
        <v>4</v>
      </c>
      <c r="G49" s="149" t="n">
        <v>1</v>
      </c>
      <c r="H49" s="149" t="n">
        <v>167</v>
      </c>
      <c r="I49" s="149" t="n">
        <v>75</v>
      </c>
      <c r="J49" s="149" t="n">
        <v>61</v>
      </c>
      <c r="K49" s="149" t="n">
        <v>31</v>
      </c>
      <c r="L49" s="149" t="n">
        <v>64</v>
      </c>
      <c r="M49" s="149" t="n">
        <v>42</v>
      </c>
      <c r="N49" s="149" t="n">
        <v>14</v>
      </c>
      <c r="O49" s="149" t="n">
        <v>8</v>
      </c>
      <c r="P49" s="149" t="n">
        <v>296</v>
      </c>
      <c r="Q49" s="149" t="n">
        <v>86</v>
      </c>
      <c r="R49" s="149" t="n">
        <v>121</v>
      </c>
      <c r="S49" s="149" t="n">
        <v>89</v>
      </c>
      <c r="T49" s="149" t="n">
        <v>143</v>
      </c>
      <c r="U49" s="149" t="n">
        <v>62</v>
      </c>
      <c r="V49" s="149" t="n">
        <v>46</v>
      </c>
      <c r="W49" s="149" t="n">
        <v>35</v>
      </c>
      <c r="X49" s="149" t="n">
        <v>180</v>
      </c>
      <c r="Y49" s="149" t="n">
        <v>53</v>
      </c>
      <c r="Z49" s="149" t="n">
        <v>65</v>
      </c>
      <c r="AA49" s="149" t="n">
        <v>62</v>
      </c>
      <c r="AB49" s="149" t="n">
        <v>499</v>
      </c>
      <c r="AC49" s="149" t="n">
        <v>210</v>
      </c>
      <c r="AD49" s="149" t="n">
        <v>195</v>
      </c>
      <c r="AE49" s="149" t="n">
        <v>94</v>
      </c>
      <c r="AF49" s="149" t="n">
        <v>848</v>
      </c>
      <c r="AG49" s="149" t="n">
        <v>520</v>
      </c>
      <c r="AH49" s="149" t="n">
        <v>263</v>
      </c>
      <c r="AI49" s="149" t="n">
        <v>65</v>
      </c>
      <c r="AJ49" s="149" t="n">
        <v>755</v>
      </c>
      <c r="AK49" s="149" t="n">
        <v>430</v>
      </c>
      <c r="AL49" s="149" t="n">
        <v>186</v>
      </c>
      <c r="AM49" s="149" t="n">
        <v>139</v>
      </c>
      <c r="AN49" s="149" t="n">
        <v>5</v>
      </c>
      <c r="AO49" s="150" t="n">
        <v>28</v>
      </c>
    </row>
    <row r="50" customFormat="false" ht="15" hidden="false" customHeight="true" outlineLevel="0" collapsed="false">
      <c r="A50" s="150" t="n">
        <v>29</v>
      </c>
      <c r="B50" s="148" t="s">
        <v>240</v>
      </c>
      <c r="C50" s="149" t="n">
        <v>9686</v>
      </c>
      <c r="D50" s="149" t="n">
        <v>153</v>
      </c>
      <c r="E50" s="149" t="n">
        <v>91</v>
      </c>
      <c r="F50" s="149" t="n">
        <v>39</v>
      </c>
      <c r="G50" s="149" t="n">
        <v>23</v>
      </c>
      <c r="H50" s="149" t="n">
        <v>564</v>
      </c>
      <c r="I50" s="149" t="n">
        <v>297</v>
      </c>
      <c r="J50" s="149" t="n">
        <v>162</v>
      </c>
      <c r="K50" s="149" t="n">
        <v>105</v>
      </c>
      <c r="L50" s="149" t="n">
        <v>450</v>
      </c>
      <c r="M50" s="149" t="n">
        <v>303</v>
      </c>
      <c r="N50" s="149" t="n">
        <v>100</v>
      </c>
      <c r="O50" s="149" t="n">
        <v>47</v>
      </c>
      <c r="P50" s="149" t="n">
        <v>1195</v>
      </c>
      <c r="Q50" s="149" t="n">
        <v>341</v>
      </c>
      <c r="R50" s="149" t="n">
        <v>519</v>
      </c>
      <c r="S50" s="149" t="n">
        <v>335</v>
      </c>
      <c r="T50" s="149" t="n">
        <v>817</v>
      </c>
      <c r="U50" s="149" t="n">
        <v>373</v>
      </c>
      <c r="V50" s="149" t="n">
        <v>259</v>
      </c>
      <c r="W50" s="149" t="n">
        <v>185</v>
      </c>
      <c r="X50" s="149" t="n">
        <v>909</v>
      </c>
      <c r="Y50" s="149" t="n">
        <v>245</v>
      </c>
      <c r="Z50" s="149" t="n">
        <v>405</v>
      </c>
      <c r="AA50" s="149" t="n">
        <v>259</v>
      </c>
      <c r="AB50" s="149" t="n">
        <v>2502</v>
      </c>
      <c r="AC50" s="149" t="n">
        <v>904</v>
      </c>
      <c r="AD50" s="149" t="n">
        <v>973</v>
      </c>
      <c r="AE50" s="149" t="n">
        <v>625</v>
      </c>
      <c r="AF50" s="149" t="n">
        <v>5926</v>
      </c>
      <c r="AG50" s="149" t="n">
        <v>3629</v>
      </c>
      <c r="AH50" s="149" t="n">
        <v>1883</v>
      </c>
      <c r="AI50" s="149" t="n">
        <v>414</v>
      </c>
      <c r="AJ50" s="149" t="n">
        <v>5360</v>
      </c>
      <c r="AK50" s="149" t="n">
        <v>3450</v>
      </c>
      <c r="AL50" s="149" t="n">
        <v>1360</v>
      </c>
      <c r="AM50" s="149" t="n">
        <v>550</v>
      </c>
      <c r="AN50" s="149" t="n">
        <v>53</v>
      </c>
      <c r="AO50" s="150" t="n">
        <v>29</v>
      </c>
    </row>
    <row r="51" customFormat="false" ht="11.1" hidden="false" customHeight="true" outlineLevel="0" collapsed="false">
      <c r="A51" s="150" t="n">
        <v>30</v>
      </c>
      <c r="B51" s="148" t="s">
        <v>223</v>
      </c>
      <c r="C51" s="149" t="n">
        <v>9</v>
      </c>
      <c r="D51" s="149" t="n">
        <v>1</v>
      </c>
      <c r="E51" s="149" t="n">
        <v>1</v>
      </c>
      <c r="F51" s="149" t="n">
        <v>0</v>
      </c>
      <c r="G51" s="149" t="n">
        <v>0</v>
      </c>
      <c r="H51" s="149" t="n">
        <v>3</v>
      </c>
      <c r="I51" s="149" t="n">
        <v>1</v>
      </c>
      <c r="J51" s="149" t="n">
        <v>0</v>
      </c>
      <c r="K51" s="149" t="n">
        <v>2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2</v>
      </c>
      <c r="Q51" s="149" t="n">
        <v>1</v>
      </c>
      <c r="R51" s="149" t="n">
        <v>1</v>
      </c>
      <c r="S51" s="149" t="n">
        <v>0</v>
      </c>
      <c r="T51" s="149" t="n">
        <v>2</v>
      </c>
      <c r="U51" s="149" t="n">
        <v>1</v>
      </c>
      <c r="V51" s="149" t="n">
        <v>1</v>
      </c>
      <c r="W51" s="149" t="n">
        <v>0</v>
      </c>
      <c r="X51" s="149" t="n">
        <v>4</v>
      </c>
      <c r="Y51" s="149" t="n">
        <v>0</v>
      </c>
      <c r="Z51" s="149" t="n">
        <v>3</v>
      </c>
      <c r="AA51" s="149" t="n">
        <v>1</v>
      </c>
      <c r="AB51" s="149" t="n">
        <v>2</v>
      </c>
      <c r="AC51" s="149" t="n">
        <v>1</v>
      </c>
      <c r="AD51" s="149" t="n">
        <v>1</v>
      </c>
      <c r="AE51" s="149" t="n">
        <v>0</v>
      </c>
      <c r="AF51" s="149" t="n">
        <v>5</v>
      </c>
      <c r="AG51" s="149" t="n">
        <v>4</v>
      </c>
      <c r="AH51" s="149" t="n">
        <v>1</v>
      </c>
      <c r="AI51" s="149" t="n">
        <v>0</v>
      </c>
      <c r="AJ51" s="149" t="n">
        <v>0</v>
      </c>
      <c r="AK51" s="149" t="n">
        <v>0</v>
      </c>
      <c r="AL51" s="149" t="n">
        <v>0</v>
      </c>
      <c r="AM51" s="149" t="n">
        <v>0</v>
      </c>
      <c r="AN51" s="149" t="n">
        <v>0</v>
      </c>
      <c r="AO51" s="150" t="n">
        <v>30</v>
      </c>
    </row>
    <row r="52" customFormat="false" ht="11.1" hidden="false" customHeight="true" outlineLevel="0" collapsed="false">
      <c r="A52" s="150" t="n">
        <v>31</v>
      </c>
      <c r="B52" s="151" t="s">
        <v>224</v>
      </c>
      <c r="C52" s="149" t="n">
        <v>15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1</v>
      </c>
      <c r="I52" s="149" t="n">
        <v>1</v>
      </c>
      <c r="J52" s="149" t="n">
        <v>0</v>
      </c>
      <c r="K52" s="149" t="n">
        <v>0</v>
      </c>
      <c r="L52" s="149" t="n">
        <v>1</v>
      </c>
      <c r="M52" s="149" t="n">
        <v>1</v>
      </c>
      <c r="N52" s="149" t="n">
        <v>0</v>
      </c>
      <c r="O52" s="149" t="n">
        <v>0</v>
      </c>
      <c r="P52" s="149" t="n">
        <v>5</v>
      </c>
      <c r="Q52" s="149" t="n">
        <v>1</v>
      </c>
      <c r="R52" s="149" t="n">
        <v>4</v>
      </c>
      <c r="S52" s="149" t="n">
        <v>0</v>
      </c>
      <c r="T52" s="149" t="n">
        <v>1</v>
      </c>
      <c r="U52" s="149" t="n">
        <v>0</v>
      </c>
      <c r="V52" s="149" t="n">
        <v>1</v>
      </c>
      <c r="W52" s="149" t="n">
        <v>0</v>
      </c>
      <c r="X52" s="149" t="n">
        <v>1</v>
      </c>
      <c r="Y52" s="149" t="n">
        <v>0</v>
      </c>
      <c r="Z52" s="149" t="n">
        <v>0</v>
      </c>
      <c r="AA52" s="149" t="n">
        <v>1</v>
      </c>
      <c r="AB52" s="149" t="n">
        <v>0</v>
      </c>
      <c r="AC52" s="149" t="n">
        <v>0</v>
      </c>
      <c r="AD52" s="149" t="n">
        <v>0</v>
      </c>
      <c r="AE52" s="149" t="n">
        <v>0</v>
      </c>
      <c r="AF52" s="149" t="n">
        <v>12</v>
      </c>
      <c r="AG52" s="149" t="n">
        <v>12</v>
      </c>
      <c r="AH52" s="149" t="n">
        <v>0</v>
      </c>
      <c r="AI52" s="149" t="n">
        <v>0</v>
      </c>
      <c r="AJ52" s="149" t="n">
        <v>0</v>
      </c>
      <c r="AK52" s="149" t="n">
        <v>0</v>
      </c>
      <c r="AL52" s="149" t="n">
        <v>0</v>
      </c>
      <c r="AM52" s="149" t="n">
        <v>0</v>
      </c>
      <c r="AN52" s="149" t="n">
        <v>0</v>
      </c>
      <c r="AO52" s="150" t="n">
        <v>31</v>
      </c>
    </row>
    <row r="53" customFormat="false" ht="11.1" hidden="false" customHeight="true" outlineLevel="0" collapsed="false">
      <c r="A53" s="150" t="n">
        <v>32</v>
      </c>
      <c r="B53" s="151" t="s">
        <v>225</v>
      </c>
      <c r="C53" s="149" t="n">
        <v>167</v>
      </c>
      <c r="D53" s="149" t="n">
        <v>0</v>
      </c>
      <c r="E53" s="149" t="n">
        <v>0</v>
      </c>
      <c r="F53" s="149" t="n">
        <v>0</v>
      </c>
      <c r="G53" s="149" t="n">
        <v>0</v>
      </c>
      <c r="H53" s="149" t="n">
        <v>9</v>
      </c>
      <c r="I53" s="149" t="n">
        <v>8</v>
      </c>
      <c r="J53" s="149" t="n">
        <v>1</v>
      </c>
      <c r="K53" s="149" t="n">
        <v>0</v>
      </c>
      <c r="L53" s="149" t="n">
        <v>5</v>
      </c>
      <c r="M53" s="149" t="n">
        <v>4</v>
      </c>
      <c r="N53" s="149" t="n">
        <v>0</v>
      </c>
      <c r="O53" s="149" t="n">
        <v>1</v>
      </c>
      <c r="P53" s="149" t="n">
        <v>27</v>
      </c>
      <c r="Q53" s="149" t="n">
        <v>2</v>
      </c>
      <c r="R53" s="149" t="n">
        <v>20</v>
      </c>
      <c r="S53" s="149" t="n">
        <v>5</v>
      </c>
      <c r="T53" s="149" t="n">
        <v>5</v>
      </c>
      <c r="U53" s="149" t="n">
        <v>1</v>
      </c>
      <c r="V53" s="149" t="n">
        <v>2</v>
      </c>
      <c r="W53" s="149" t="n">
        <v>2</v>
      </c>
      <c r="X53" s="149" t="n">
        <v>11</v>
      </c>
      <c r="Y53" s="149" t="n">
        <v>2</v>
      </c>
      <c r="Z53" s="149" t="n">
        <v>5</v>
      </c>
      <c r="AA53" s="149" t="n">
        <v>4</v>
      </c>
      <c r="AB53" s="149" t="n">
        <v>44</v>
      </c>
      <c r="AC53" s="149" t="n">
        <v>24</v>
      </c>
      <c r="AD53" s="149" t="n">
        <v>17</v>
      </c>
      <c r="AE53" s="149" t="n">
        <v>3</v>
      </c>
      <c r="AF53" s="149" t="n">
        <v>139</v>
      </c>
      <c r="AG53" s="149" t="n">
        <v>122</v>
      </c>
      <c r="AH53" s="149" t="n">
        <v>15</v>
      </c>
      <c r="AI53" s="149" t="n">
        <v>2</v>
      </c>
      <c r="AJ53" s="149" t="n">
        <v>9</v>
      </c>
      <c r="AK53" s="149" t="n">
        <v>4</v>
      </c>
      <c r="AL53" s="149" t="n">
        <v>5</v>
      </c>
      <c r="AM53" s="149" t="n">
        <v>0</v>
      </c>
      <c r="AN53" s="149" t="n">
        <v>0</v>
      </c>
      <c r="AO53" s="150" t="n">
        <v>32</v>
      </c>
    </row>
    <row r="54" customFormat="false" ht="10.5" hidden="false" customHeight="true" outlineLevel="0" collapsed="false">
      <c r="A54" s="150" t="n">
        <v>33</v>
      </c>
      <c r="B54" s="151" t="s">
        <v>226</v>
      </c>
      <c r="C54" s="149" t="n">
        <v>1035</v>
      </c>
      <c r="D54" s="149" t="n">
        <v>11</v>
      </c>
      <c r="E54" s="149" t="n">
        <v>7</v>
      </c>
      <c r="F54" s="149" t="n">
        <v>2</v>
      </c>
      <c r="G54" s="149" t="n">
        <v>2</v>
      </c>
      <c r="H54" s="149" t="n">
        <v>72</v>
      </c>
      <c r="I54" s="149" t="n">
        <v>40</v>
      </c>
      <c r="J54" s="149" t="n">
        <v>21</v>
      </c>
      <c r="K54" s="149" t="n">
        <v>11</v>
      </c>
      <c r="L54" s="149" t="n">
        <v>21</v>
      </c>
      <c r="M54" s="149" t="n">
        <v>14</v>
      </c>
      <c r="N54" s="149" t="n">
        <v>3</v>
      </c>
      <c r="O54" s="149" t="n">
        <v>4</v>
      </c>
      <c r="P54" s="149" t="n">
        <v>122</v>
      </c>
      <c r="Q54" s="149" t="n">
        <v>39</v>
      </c>
      <c r="R54" s="149" t="n">
        <v>52</v>
      </c>
      <c r="S54" s="149" t="n">
        <v>31</v>
      </c>
      <c r="T54" s="149" t="n">
        <v>85</v>
      </c>
      <c r="U54" s="149" t="n">
        <v>33</v>
      </c>
      <c r="V54" s="149" t="n">
        <v>31</v>
      </c>
      <c r="W54" s="149" t="n">
        <v>21</v>
      </c>
      <c r="X54" s="149" t="n">
        <v>82</v>
      </c>
      <c r="Y54" s="149" t="n">
        <v>22</v>
      </c>
      <c r="Z54" s="149" t="n">
        <v>37</v>
      </c>
      <c r="AA54" s="149" t="n">
        <v>23</v>
      </c>
      <c r="AB54" s="149" t="n">
        <v>304</v>
      </c>
      <c r="AC54" s="149" t="n">
        <v>120</v>
      </c>
      <c r="AD54" s="149" t="n">
        <v>119</v>
      </c>
      <c r="AE54" s="149" t="n">
        <v>65</v>
      </c>
      <c r="AF54" s="149" t="n">
        <v>669</v>
      </c>
      <c r="AG54" s="149" t="n">
        <v>435</v>
      </c>
      <c r="AH54" s="149" t="n">
        <v>190</v>
      </c>
      <c r="AI54" s="149" t="n">
        <v>44</v>
      </c>
      <c r="AJ54" s="149" t="n">
        <v>533</v>
      </c>
      <c r="AK54" s="149" t="n">
        <v>325</v>
      </c>
      <c r="AL54" s="149" t="n">
        <v>144</v>
      </c>
      <c r="AM54" s="149" t="n">
        <v>64</v>
      </c>
      <c r="AN54" s="149" t="n">
        <v>0</v>
      </c>
      <c r="AO54" s="150" t="n">
        <v>33</v>
      </c>
    </row>
    <row r="55" customFormat="false" ht="12" hidden="false" customHeight="true" outlineLevel="0" collapsed="false">
      <c r="A55" s="150" t="n">
        <v>34</v>
      </c>
      <c r="B55" s="151" t="s">
        <v>227</v>
      </c>
      <c r="C55" s="149" t="n">
        <v>3491</v>
      </c>
      <c r="D55" s="149" t="n">
        <v>20</v>
      </c>
      <c r="E55" s="149" t="n">
        <v>10</v>
      </c>
      <c r="F55" s="149" t="n">
        <v>6</v>
      </c>
      <c r="G55" s="149" t="n">
        <v>4</v>
      </c>
      <c r="H55" s="149" t="n">
        <v>127</v>
      </c>
      <c r="I55" s="149" t="n">
        <v>73</v>
      </c>
      <c r="J55" s="149" t="n">
        <v>34</v>
      </c>
      <c r="K55" s="149" t="n">
        <v>20</v>
      </c>
      <c r="L55" s="149" t="n">
        <v>81</v>
      </c>
      <c r="M55" s="149" t="n">
        <v>53</v>
      </c>
      <c r="N55" s="149" t="n">
        <v>24</v>
      </c>
      <c r="O55" s="149" t="n">
        <v>4</v>
      </c>
      <c r="P55" s="149" t="n">
        <v>267</v>
      </c>
      <c r="Q55" s="149" t="n">
        <v>77</v>
      </c>
      <c r="R55" s="149" t="n">
        <v>110</v>
      </c>
      <c r="S55" s="149" t="n">
        <v>80</v>
      </c>
      <c r="T55" s="149" t="n">
        <v>153</v>
      </c>
      <c r="U55" s="149" t="n">
        <v>71</v>
      </c>
      <c r="V55" s="149" t="n">
        <v>43</v>
      </c>
      <c r="W55" s="149" t="n">
        <v>39</v>
      </c>
      <c r="X55" s="149" t="n">
        <v>188</v>
      </c>
      <c r="Y55" s="149" t="n">
        <v>54</v>
      </c>
      <c r="Z55" s="149" t="n">
        <v>83</v>
      </c>
      <c r="AA55" s="149" t="n">
        <v>51</v>
      </c>
      <c r="AB55" s="149" t="n">
        <v>698</v>
      </c>
      <c r="AC55" s="149" t="n">
        <v>231</v>
      </c>
      <c r="AD55" s="149" t="n">
        <v>215</v>
      </c>
      <c r="AE55" s="149" t="n">
        <v>252</v>
      </c>
      <c r="AF55" s="149" t="n">
        <v>1840</v>
      </c>
      <c r="AG55" s="149" t="n">
        <v>950</v>
      </c>
      <c r="AH55" s="149" t="n">
        <v>788</v>
      </c>
      <c r="AI55" s="149" t="n">
        <v>102</v>
      </c>
      <c r="AJ55" s="149" t="n">
        <v>2623</v>
      </c>
      <c r="AK55" s="149" t="n">
        <v>1965</v>
      </c>
      <c r="AL55" s="149" t="n">
        <v>554</v>
      </c>
      <c r="AM55" s="149" t="n">
        <v>104</v>
      </c>
      <c r="AN55" s="149" t="n">
        <v>7</v>
      </c>
      <c r="AO55" s="150" t="n">
        <v>34</v>
      </c>
    </row>
    <row r="56" customFormat="false" ht="12" hidden="false" customHeight="true" outlineLevel="0" collapsed="false">
      <c r="A56" s="150" t="n">
        <v>35</v>
      </c>
      <c r="B56" s="151" t="s">
        <v>228</v>
      </c>
      <c r="C56" s="149" t="n">
        <v>1903</v>
      </c>
      <c r="D56" s="149" t="n">
        <v>28</v>
      </c>
      <c r="E56" s="149" t="n">
        <v>19</v>
      </c>
      <c r="F56" s="149" t="n">
        <v>3</v>
      </c>
      <c r="G56" s="149" t="n">
        <v>6</v>
      </c>
      <c r="H56" s="149" t="n">
        <v>127</v>
      </c>
      <c r="I56" s="149" t="n">
        <v>72</v>
      </c>
      <c r="J56" s="149" t="n">
        <v>35</v>
      </c>
      <c r="K56" s="149" t="n">
        <v>20</v>
      </c>
      <c r="L56" s="149" t="n">
        <v>88</v>
      </c>
      <c r="M56" s="149" t="n">
        <v>58</v>
      </c>
      <c r="N56" s="149" t="n">
        <v>18</v>
      </c>
      <c r="O56" s="149" t="n">
        <v>12</v>
      </c>
      <c r="P56" s="149" t="n">
        <v>242</v>
      </c>
      <c r="Q56" s="149" t="n">
        <v>73</v>
      </c>
      <c r="R56" s="149" t="n">
        <v>108</v>
      </c>
      <c r="S56" s="149" t="n">
        <v>61</v>
      </c>
      <c r="T56" s="149" t="n">
        <v>137</v>
      </c>
      <c r="U56" s="149" t="n">
        <v>62</v>
      </c>
      <c r="V56" s="149" t="n">
        <v>48</v>
      </c>
      <c r="W56" s="149" t="n">
        <v>27</v>
      </c>
      <c r="X56" s="149" t="n">
        <v>148</v>
      </c>
      <c r="Y56" s="149" t="n">
        <v>39</v>
      </c>
      <c r="Z56" s="149" t="n">
        <v>63</v>
      </c>
      <c r="AA56" s="149" t="n">
        <v>46</v>
      </c>
      <c r="AB56" s="149" t="n">
        <v>483</v>
      </c>
      <c r="AC56" s="149" t="n">
        <v>171</v>
      </c>
      <c r="AD56" s="149" t="n">
        <v>194</v>
      </c>
      <c r="AE56" s="149" t="n">
        <v>118</v>
      </c>
      <c r="AF56" s="149" t="n">
        <v>1053</v>
      </c>
      <c r="AG56" s="149" t="n">
        <v>581</v>
      </c>
      <c r="AH56" s="149" t="n">
        <v>385</v>
      </c>
      <c r="AI56" s="149" t="n">
        <v>87</v>
      </c>
      <c r="AJ56" s="149" t="n">
        <v>1207</v>
      </c>
      <c r="AK56" s="149" t="n">
        <v>813</v>
      </c>
      <c r="AL56" s="149" t="n">
        <v>280</v>
      </c>
      <c r="AM56" s="149" t="n">
        <v>114</v>
      </c>
      <c r="AN56" s="149" t="n">
        <v>15</v>
      </c>
      <c r="AO56" s="150" t="n">
        <v>35</v>
      </c>
    </row>
    <row r="57" customFormat="false" ht="12" hidden="false" customHeight="true" outlineLevel="0" collapsed="false">
      <c r="A57" s="150" t="n">
        <v>36</v>
      </c>
      <c r="B57" s="151" t="s">
        <v>229</v>
      </c>
      <c r="C57" s="149" t="n">
        <v>1421</v>
      </c>
      <c r="D57" s="149" t="n">
        <v>33</v>
      </c>
      <c r="E57" s="149" t="n">
        <v>19</v>
      </c>
      <c r="F57" s="149" t="n">
        <v>8</v>
      </c>
      <c r="G57" s="149" t="n">
        <v>6</v>
      </c>
      <c r="H57" s="149" t="n">
        <v>100</v>
      </c>
      <c r="I57" s="149" t="n">
        <v>39</v>
      </c>
      <c r="J57" s="149" t="n">
        <v>35</v>
      </c>
      <c r="K57" s="149" t="n">
        <v>26</v>
      </c>
      <c r="L57" s="149" t="n">
        <v>128</v>
      </c>
      <c r="M57" s="149" t="n">
        <v>88</v>
      </c>
      <c r="N57" s="149" t="n">
        <v>26</v>
      </c>
      <c r="O57" s="149" t="n">
        <v>14</v>
      </c>
      <c r="P57" s="149" t="n">
        <v>324</v>
      </c>
      <c r="Q57" s="149" t="n">
        <v>101</v>
      </c>
      <c r="R57" s="149" t="n">
        <v>130</v>
      </c>
      <c r="S57" s="149" t="n">
        <v>93</v>
      </c>
      <c r="T57" s="149" t="n">
        <v>195</v>
      </c>
      <c r="U57" s="149" t="n">
        <v>84</v>
      </c>
      <c r="V57" s="149" t="n">
        <v>66</v>
      </c>
      <c r="W57" s="149" t="n">
        <v>45</v>
      </c>
      <c r="X57" s="149" t="n">
        <v>203</v>
      </c>
      <c r="Y57" s="149" t="n">
        <v>56</v>
      </c>
      <c r="Z57" s="149" t="n">
        <v>88</v>
      </c>
      <c r="AA57" s="149" t="n">
        <v>59</v>
      </c>
      <c r="AB57" s="149" t="n">
        <v>458</v>
      </c>
      <c r="AC57" s="149" t="n">
        <v>165</v>
      </c>
      <c r="AD57" s="149" t="n">
        <v>197</v>
      </c>
      <c r="AE57" s="149" t="n">
        <v>96</v>
      </c>
      <c r="AF57" s="149" t="n">
        <v>953</v>
      </c>
      <c r="AG57" s="149" t="n">
        <v>592</v>
      </c>
      <c r="AH57" s="149" t="n">
        <v>258</v>
      </c>
      <c r="AI57" s="149" t="n">
        <v>103</v>
      </c>
      <c r="AJ57" s="149" t="n">
        <v>576</v>
      </c>
      <c r="AK57" s="149" t="n">
        <v>263</v>
      </c>
      <c r="AL57" s="149" t="n">
        <v>177</v>
      </c>
      <c r="AM57" s="149" t="n">
        <v>136</v>
      </c>
      <c r="AN57" s="149" t="n">
        <v>14</v>
      </c>
      <c r="AO57" s="150" t="n">
        <v>36</v>
      </c>
    </row>
    <row r="58" customFormat="false" ht="12" hidden="false" customHeight="true" outlineLevel="0" collapsed="false">
      <c r="A58" s="150" t="n">
        <v>37</v>
      </c>
      <c r="B58" s="151" t="s">
        <v>230</v>
      </c>
      <c r="C58" s="149" t="n">
        <v>1205</v>
      </c>
      <c r="D58" s="149" t="n">
        <v>45</v>
      </c>
      <c r="E58" s="149" t="n">
        <v>23</v>
      </c>
      <c r="F58" s="149" t="n">
        <v>17</v>
      </c>
      <c r="G58" s="149" t="n">
        <v>5</v>
      </c>
      <c r="H58" s="149" t="n">
        <v>94</v>
      </c>
      <c r="I58" s="149" t="n">
        <v>46</v>
      </c>
      <c r="J58" s="149" t="n">
        <v>26</v>
      </c>
      <c r="K58" s="149" t="n">
        <v>22</v>
      </c>
      <c r="L58" s="149" t="n">
        <v>94</v>
      </c>
      <c r="M58" s="149" t="n">
        <v>58</v>
      </c>
      <c r="N58" s="149" t="n">
        <v>24</v>
      </c>
      <c r="O58" s="149" t="n">
        <v>12</v>
      </c>
      <c r="P58" s="149" t="n">
        <v>176</v>
      </c>
      <c r="Q58" s="149" t="n">
        <v>39</v>
      </c>
      <c r="R58" s="149" t="n">
        <v>80</v>
      </c>
      <c r="S58" s="149" t="n">
        <v>57</v>
      </c>
      <c r="T58" s="149" t="n">
        <v>179</v>
      </c>
      <c r="U58" s="149" t="n">
        <v>86</v>
      </c>
      <c r="V58" s="149" t="n">
        <v>52</v>
      </c>
      <c r="W58" s="149" t="n">
        <v>41</v>
      </c>
      <c r="X58" s="149" t="n">
        <v>213</v>
      </c>
      <c r="Y58" s="149" t="n">
        <v>64</v>
      </c>
      <c r="Z58" s="149" t="n">
        <v>93</v>
      </c>
      <c r="AA58" s="149" t="n">
        <v>56</v>
      </c>
      <c r="AB58" s="149" t="n">
        <v>390</v>
      </c>
      <c r="AC58" s="149" t="n">
        <v>148</v>
      </c>
      <c r="AD58" s="149" t="n">
        <v>176</v>
      </c>
      <c r="AE58" s="149" t="n">
        <v>66</v>
      </c>
      <c r="AF58" s="149" t="n">
        <v>904</v>
      </c>
      <c r="AG58" s="149" t="n">
        <v>661</v>
      </c>
      <c r="AH58" s="149" t="n">
        <v>186</v>
      </c>
      <c r="AI58" s="149" t="n">
        <v>57</v>
      </c>
      <c r="AJ58" s="149" t="n">
        <v>310</v>
      </c>
      <c r="AK58" s="149" t="n">
        <v>65</v>
      </c>
      <c r="AL58" s="149" t="n">
        <v>140</v>
      </c>
      <c r="AM58" s="149" t="n">
        <v>105</v>
      </c>
      <c r="AN58" s="149" t="n">
        <v>15</v>
      </c>
      <c r="AO58" s="150" t="n">
        <v>37</v>
      </c>
    </row>
    <row r="59" customFormat="false" ht="12" hidden="false" customHeight="true" outlineLevel="0" collapsed="false">
      <c r="A59" s="150" t="n">
        <v>38</v>
      </c>
      <c r="B59" s="151" t="s">
        <v>231</v>
      </c>
      <c r="C59" s="149" t="n">
        <v>440</v>
      </c>
      <c r="D59" s="149" t="n">
        <v>15</v>
      </c>
      <c r="E59" s="149" t="n">
        <v>12</v>
      </c>
      <c r="F59" s="149" t="n">
        <v>3</v>
      </c>
      <c r="G59" s="149" t="n">
        <v>0</v>
      </c>
      <c r="H59" s="149" t="n">
        <v>31</v>
      </c>
      <c r="I59" s="149" t="n">
        <v>17</v>
      </c>
      <c r="J59" s="149" t="n">
        <v>10</v>
      </c>
      <c r="K59" s="149" t="n">
        <v>4</v>
      </c>
      <c r="L59" s="149" t="n">
        <v>32</v>
      </c>
      <c r="M59" s="149" t="n">
        <v>27</v>
      </c>
      <c r="N59" s="149" t="n">
        <v>5</v>
      </c>
      <c r="O59" s="149" t="n">
        <v>0</v>
      </c>
      <c r="P59" s="149" t="n">
        <v>30</v>
      </c>
      <c r="Q59" s="149" t="n">
        <v>8</v>
      </c>
      <c r="R59" s="149" t="n">
        <v>14</v>
      </c>
      <c r="S59" s="149" t="n">
        <v>8</v>
      </c>
      <c r="T59" s="149" t="n">
        <v>60</v>
      </c>
      <c r="U59" s="149" t="n">
        <v>35</v>
      </c>
      <c r="V59" s="149" t="n">
        <v>15</v>
      </c>
      <c r="W59" s="149" t="n">
        <v>10</v>
      </c>
      <c r="X59" s="149" t="n">
        <v>59</v>
      </c>
      <c r="Y59" s="149" t="n">
        <v>8</v>
      </c>
      <c r="Z59" s="149" t="n">
        <v>33</v>
      </c>
      <c r="AA59" s="149" t="n">
        <v>18</v>
      </c>
      <c r="AB59" s="149" t="n">
        <v>123</v>
      </c>
      <c r="AC59" s="149" t="n">
        <v>44</v>
      </c>
      <c r="AD59" s="149" t="n">
        <v>54</v>
      </c>
      <c r="AE59" s="149" t="n">
        <v>25</v>
      </c>
      <c r="AF59" s="149" t="n">
        <v>351</v>
      </c>
      <c r="AG59" s="149" t="n">
        <v>272</v>
      </c>
      <c r="AH59" s="149" t="n">
        <v>60</v>
      </c>
      <c r="AI59" s="149" t="n">
        <v>19</v>
      </c>
      <c r="AJ59" s="149" t="n">
        <v>102</v>
      </c>
      <c r="AK59" s="149" t="n">
        <v>15</v>
      </c>
      <c r="AL59" s="149" t="n">
        <v>60</v>
      </c>
      <c r="AM59" s="149" t="n">
        <v>27</v>
      </c>
      <c r="AN59" s="149" t="n">
        <v>2</v>
      </c>
      <c r="AO59" s="150" t="n">
        <v>38</v>
      </c>
    </row>
    <row r="60" customFormat="false" ht="12.75" hidden="false" customHeight="true" outlineLevel="0" collapsed="false">
      <c r="A60" s="150" t="n">
        <v>39</v>
      </c>
      <c r="B60" s="151" t="s">
        <v>232</v>
      </c>
      <c r="C60" s="149" t="n">
        <v>8041</v>
      </c>
      <c r="D60" s="149" t="n">
        <v>93</v>
      </c>
      <c r="E60" s="149" t="n">
        <v>56</v>
      </c>
      <c r="F60" s="149" t="n">
        <v>19</v>
      </c>
      <c r="G60" s="149" t="n">
        <v>18</v>
      </c>
      <c r="H60" s="149" t="n">
        <v>439</v>
      </c>
      <c r="I60" s="149" t="n">
        <v>234</v>
      </c>
      <c r="J60" s="149" t="n">
        <v>126</v>
      </c>
      <c r="K60" s="149" t="n">
        <v>79</v>
      </c>
      <c r="L60" s="149" t="n">
        <v>324</v>
      </c>
      <c r="M60" s="149" t="n">
        <v>218</v>
      </c>
      <c r="N60" s="149" t="n">
        <v>71</v>
      </c>
      <c r="O60" s="149" t="n">
        <v>35</v>
      </c>
      <c r="P60" s="149" t="n">
        <v>989</v>
      </c>
      <c r="Q60" s="149" t="n">
        <v>294</v>
      </c>
      <c r="R60" s="149" t="n">
        <v>425</v>
      </c>
      <c r="S60" s="149" t="n">
        <v>270</v>
      </c>
      <c r="T60" s="149" t="n">
        <v>578</v>
      </c>
      <c r="U60" s="149" t="n">
        <v>252</v>
      </c>
      <c r="V60" s="149" t="n">
        <v>192</v>
      </c>
      <c r="W60" s="149" t="n">
        <v>134</v>
      </c>
      <c r="X60" s="149" t="n">
        <v>637</v>
      </c>
      <c r="Y60" s="149" t="n">
        <v>173</v>
      </c>
      <c r="Z60" s="149" t="n">
        <v>279</v>
      </c>
      <c r="AA60" s="149" t="n">
        <v>185</v>
      </c>
      <c r="AB60" s="149" t="n">
        <v>1989</v>
      </c>
      <c r="AC60" s="149" t="n">
        <v>712</v>
      </c>
      <c r="AD60" s="149" t="n">
        <v>743</v>
      </c>
      <c r="AE60" s="149" t="n">
        <v>534</v>
      </c>
      <c r="AF60" s="149" t="n">
        <v>4671</v>
      </c>
      <c r="AG60" s="149" t="n">
        <v>2696</v>
      </c>
      <c r="AH60" s="149" t="n">
        <v>1637</v>
      </c>
      <c r="AI60" s="149" t="n">
        <v>338</v>
      </c>
      <c r="AJ60" s="149" t="n">
        <v>4948</v>
      </c>
      <c r="AK60" s="149" t="n">
        <v>3370</v>
      </c>
      <c r="AL60" s="149" t="n">
        <v>1160</v>
      </c>
      <c r="AM60" s="149" t="n">
        <v>418</v>
      </c>
      <c r="AN60" s="149" t="n">
        <v>36</v>
      </c>
      <c r="AO60" s="150" t="n">
        <v>39</v>
      </c>
    </row>
    <row r="61" customFormat="false" ht="10.5" hidden="false" customHeight="true" outlineLevel="0" collapsed="false">
      <c r="A61" s="150" t="n">
        <v>40</v>
      </c>
      <c r="B61" s="151" t="s">
        <v>233</v>
      </c>
      <c r="C61" s="149" t="n">
        <v>1645</v>
      </c>
      <c r="D61" s="149" t="n">
        <v>60</v>
      </c>
      <c r="E61" s="149" t="n">
        <v>35</v>
      </c>
      <c r="F61" s="149" t="n">
        <v>20</v>
      </c>
      <c r="G61" s="149" t="n">
        <v>5</v>
      </c>
      <c r="H61" s="149" t="n">
        <v>125</v>
      </c>
      <c r="I61" s="149" t="n">
        <v>63</v>
      </c>
      <c r="J61" s="149" t="n">
        <v>36</v>
      </c>
      <c r="K61" s="149" t="n">
        <v>26</v>
      </c>
      <c r="L61" s="149" t="n">
        <v>126</v>
      </c>
      <c r="M61" s="149" t="n">
        <v>85</v>
      </c>
      <c r="N61" s="149" t="n">
        <v>29</v>
      </c>
      <c r="O61" s="149" t="n">
        <v>12</v>
      </c>
      <c r="P61" s="149" t="n">
        <v>206</v>
      </c>
      <c r="Q61" s="149" t="n">
        <v>47</v>
      </c>
      <c r="R61" s="149" t="n">
        <v>94</v>
      </c>
      <c r="S61" s="149" t="n">
        <v>65</v>
      </c>
      <c r="T61" s="149" t="n">
        <v>239</v>
      </c>
      <c r="U61" s="149" t="n">
        <v>121</v>
      </c>
      <c r="V61" s="149" t="n">
        <v>67</v>
      </c>
      <c r="W61" s="149" t="n">
        <v>51</v>
      </c>
      <c r="X61" s="149" t="n">
        <v>272</v>
      </c>
      <c r="Y61" s="149" t="n">
        <v>72</v>
      </c>
      <c r="Z61" s="149" t="n">
        <v>126</v>
      </c>
      <c r="AA61" s="149" t="n">
        <v>74</v>
      </c>
      <c r="AB61" s="149" t="n">
        <v>513</v>
      </c>
      <c r="AC61" s="149" t="n">
        <v>192</v>
      </c>
      <c r="AD61" s="149" t="n">
        <v>230</v>
      </c>
      <c r="AE61" s="149" t="n">
        <v>91</v>
      </c>
      <c r="AF61" s="149" t="n">
        <v>1255</v>
      </c>
      <c r="AG61" s="149" t="n">
        <v>933</v>
      </c>
      <c r="AH61" s="149" t="n">
        <v>246</v>
      </c>
      <c r="AI61" s="149" t="n">
        <v>76</v>
      </c>
      <c r="AJ61" s="149" t="n">
        <v>412</v>
      </c>
      <c r="AK61" s="149" t="n">
        <v>80</v>
      </c>
      <c r="AL61" s="149" t="n">
        <v>200</v>
      </c>
      <c r="AM61" s="149" t="n">
        <v>132</v>
      </c>
      <c r="AN61" s="149" t="n">
        <v>17</v>
      </c>
      <c r="AO61" s="150" t="n">
        <v>40</v>
      </c>
    </row>
    <row r="62" customFormat="false" ht="12.75" hidden="false" customHeight="true" outlineLevel="0" collapsed="false">
      <c r="A62" s="150"/>
      <c r="B62" s="153" t="s">
        <v>234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50"/>
    </row>
    <row r="63" customFormat="false" ht="9" hidden="false" customHeight="false" outlineLevel="0" collapsed="false">
      <c r="A63" s="150" t="n">
        <v>41</v>
      </c>
      <c r="B63" s="153" t="s">
        <v>413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0"/>
    </row>
    <row r="64" customFormat="false" ht="9" hidden="false" customHeight="false" outlineLevel="0" collapsed="false">
      <c r="A64" s="150"/>
      <c r="B64" s="153" t="s">
        <v>414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0"/>
    </row>
    <row r="65" customFormat="false" ht="9" hidden="false" customHeight="false" outlineLevel="0" collapsed="false">
      <c r="A65" s="150"/>
      <c r="B65" s="155" t="s">
        <v>415</v>
      </c>
      <c r="C65" s="149" t="n">
        <v>1544</v>
      </c>
      <c r="D65" s="149" t="n">
        <v>31</v>
      </c>
      <c r="E65" s="149" t="n">
        <v>18</v>
      </c>
      <c r="F65" s="149" t="n">
        <v>5</v>
      </c>
      <c r="G65" s="149" t="n">
        <v>8</v>
      </c>
      <c r="H65" s="149" t="n">
        <v>135</v>
      </c>
      <c r="I65" s="149" t="n">
        <v>76</v>
      </c>
      <c r="J65" s="149" t="n">
        <v>37</v>
      </c>
      <c r="K65" s="149" t="n">
        <v>22</v>
      </c>
      <c r="L65" s="149" t="n">
        <v>97</v>
      </c>
      <c r="M65" s="149" t="n">
        <v>62</v>
      </c>
      <c r="N65" s="149" t="n">
        <v>21</v>
      </c>
      <c r="O65" s="149" t="n">
        <v>14</v>
      </c>
      <c r="P65" s="149" t="n">
        <v>259</v>
      </c>
      <c r="Q65" s="149" t="n">
        <v>69</v>
      </c>
      <c r="R65" s="149" t="n">
        <v>128</v>
      </c>
      <c r="S65" s="149" t="n">
        <v>62</v>
      </c>
      <c r="T65" s="149" t="n">
        <v>150</v>
      </c>
      <c r="U65" s="149" t="n">
        <v>62</v>
      </c>
      <c r="V65" s="149" t="n">
        <v>56</v>
      </c>
      <c r="W65" s="149" t="n">
        <v>32</v>
      </c>
      <c r="X65" s="149" t="n">
        <v>202</v>
      </c>
      <c r="Y65" s="149" t="n">
        <v>53</v>
      </c>
      <c r="Z65" s="149" t="n">
        <v>88</v>
      </c>
      <c r="AA65" s="149" t="n">
        <v>61</v>
      </c>
      <c r="AB65" s="149" t="n">
        <v>380</v>
      </c>
      <c r="AC65" s="149" t="n">
        <v>142</v>
      </c>
      <c r="AD65" s="149" t="n">
        <v>135</v>
      </c>
      <c r="AE65" s="149" t="n">
        <v>103</v>
      </c>
      <c r="AF65" s="149" t="n">
        <v>909</v>
      </c>
      <c r="AG65" s="149" t="n">
        <v>565</v>
      </c>
      <c r="AH65" s="149" t="n">
        <v>277</v>
      </c>
      <c r="AI65" s="149" t="n">
        <v>67</v>
      </c>
      <c r="AJ65" s="149" t="n">
        <v>791</v>
      </c>
      <c r="AK65" s="149" t="n">
        <v>491</v>
      </c>
      <c r="AL65" s="149" t="n">
        <v>198</v>
      </c>
      <c r="AM65" s="149" t="n">
        <v>102</v>
      </c>
      <c r="AN65" s="149" t="n">
        <v>6</v>
      </c>
      <c r="AO65" s="150" t="n">
        <v>41</v>
      </c>
    </row>
    <row r="66" customFormat="false" ht="12.75" hidden="false" customHeight="false" outlineLevel="0" collapsed="false">
      <c r="A66" s="150" t="n">
        <v>42</v>
      </c>
      <c r="B66" s="153" t="s">
        <v>416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50"/>
    </row>
    <row r="67" customFormat="false" ht="9" hidden="false" customHeight="false" outlineLevel="0" collapsed="false">
      <c r="A67" s="245"/>
      <c r="B67" s="153" t="s">
        <v>417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0"/>
    </row>
    <row r="68" customFormat="false" ht="9" hidden="false" customHeight="false" outlineLevel="0" collapsed="false">
      <c r="B68" s="155" t="s">
        <v>418</v>
      </c>
      <c r="C68" s="149" t="n">
        <v>730</v>
      </c>
      <c r="D68" s="149" t="n">
        <v>19</v>
      </c>
      <c r="E68" s="149" t="n">
        <v>12</v>
      </c>
      <c r="F68" s="149" t="n">
        <v>5</v>
      </c>
      <c r="G68" s="149" t="n">
        <v>2</v>
      </c>
      <c r="H68" s="149" t="n">
        <v>66</v>
      </c>
      <c r="I68" s="149" t="n">
        <v>34</v>
      </c>
      <c r="J68" s="149" t="n">
        <v>21</v>
      </c>
      <c r="K68" s="149" t="n">
        <v>11</v>
      </c>
      <c r="L68" s="149" t="n">
        <v>51</v>
      </c>
      <c r="M68" s="149" t="n">
        <v>35</v>
      </c>
      <c r="N68" s="149" t="n">
        <v>7</v>
      </c>
      <c r="O68" s="149" t="n">
        <v>9</v>
      </c>
      <c r="P68" s="149" t="n">
        <v>126</v>
      </c>
      <c r="Q68" s="149" t="n">
        <v>38</v>
      </c>
      <c r="R68" s="149" t="n">
        <v>55</v>
      </c>
      <c r="S68" s="149" t="n">
        <v>33</v>
      </c>
      <c r="T68" s="149" t="n">
        <v>70</v>
      </c>
      <c r="U68" s="149" t="n">
        <v>34</v>
      </c>
      <c r="V68" s="149" t="n">
        <v>24</v>
      </c>
      <c r="W68" s="149" t="n">
        <v>12</v>
      </c>
      <c r="X68" s="149" t="n">
        <v>95</v>
      </c>
      <c r="Y68" s="149" t="n">
        <v>19</v>
      </c>
      <c r="Z68" s="149" t="n">
        <v>42</v>
      </c>
      <c r="AA68" s="149" t="n">
        <v>34</v>
      </c>
      <c r="AB68" s="149" t="n">
        <v>201</v>
      </c>
      <c r="AC68" s="149" t="n">
        <v>74</v>
      </c>
      <c r="AD68" s="149" t="n">
        <v>75</v>
      </c>
      <c r="AE68" s="149" t="n">
        <v>52</v>
      </c>
      <c r="AF68" s="149" t="n">
        <v>425</v>
      </c>
      <c r="AG68" s="149" t="n">
        <v>257</v>
      </c>
      <c r="AH68" s="149" t="n">
        <v>137</v>
      </c>
      <c r="AI68" s="149" t="n">
        <v>31</v>
      </c>
      <c r="AJ68" s="149" t="n">
        <v>365</v>
      </c>
      <c r="AK68" s="149" t="n">
        <v>223</v>
      </c>
      <c r="AL68" s="149" t="n">
        <v>89</v>
      </c>
      <c r="AM68" s="149" t="n">
        <v>53</v>
      </c>
      <c r="AN68" s="149" t="n">
        <v>4</v>
      </c>
      <c r="AO68" s="150" t="n">
        <v>42</v>
      </c>
    </row>
    <row r="69" customFormat="false" ht="9" hidden="false" customHeight="true" outlineLevel="0" collapsed="false">
      <c r="A69" s="245"/>
      <c r="B69" s="157" t="s">
        <v>241</v>
      </c>
      <c r="AO69" s="289"/>
    </row>
    <row r="70" customFormat="false" ht="9.75" hidden="false" customHeight="true" outlineLevel="0" collapsed="false">
      <c r="A70" s="245"/>
      <c r="B70" s="157" t="s">
        <v>242</v>
      </c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289"/>
    </row>
    <row r="71" customFormat="false" ht="9.75" hidden="false" customHeight="true" outlineLevel="0" collapsed="false">
      <c r="A71" s="245"/>
      <c r="B71" s="157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289"/>
    </row>
    <row r="72" customFormat="false" ht="9.75" hidden="false" customHeight="true" outlineLevel="0" collapsed="false">
      <c r="A72" s="245"/>
      <c r="B72" s="157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289"/>
    </row>
    <row r="73" customFormat="false" ht="9.75" hidden="false" customHeight="true" outlineLevel="0" collapsed="false">
      <c r="A73" s="245"/>
      <c r="B73" s="157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289"/>
    </row>
    <row r="74" customFormat="false" ht="9.75" hidden="false" customHeight="true" outlineLevel="0" collapsed="false">
      <c r="A74" s="245"/>
      <c r="B74" s="157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289"/>
    </row>
    <row r="75" customFormat="false" ht="9.75" hidden="false" customHeight="true" outlineLevel="0" collapsed="false">
      <c r="A75" s="245"/>
      <c r="B75" s="157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289"/>
    </row>
    <row r="76" customFormat="false" ht="9.75" hidden="false" customHeight="true" outlineLevel="0" collapsed="false">
      <c r="A76" s="245"/>
      <c r="B76" s="157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289"/>
    </row>
    <row r="77" customFormat="false" ht="9.75" hidden="false" customHeight="true" outlineLevel="0" collapsed="false">
      <c r="A77" s="245"/>
      <c r="B77" s="157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289"/>
    </row>
    <row r="78" customFormat="false" ht="9.75" hidden="false" customHeight="true" outlineLevel="0" collapsed="false">
      <c r="A78" s="245"/>
      <c r="B78" s="157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289"/>
    </row>
    <row r="79" customFormat="false" ht="9.75" hidden="false" customHeight="true" outlineLevel="0" collapsed="false">
      <c r="A79" s="245"/>
      <c r="B79" s="157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289"/>
    </row>
    <row r="80" customFormat="false" ht="9.75" hidden="false" customHeight="true" outlineLevel="0" collapsed="false">
      <c r="A80" s="245"/>
      <c r="B80" s="157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156"/>
      <c r="AK80" s="156"/>
      <c r="AL80" s="156"/>
      <c r="AM80" s="156"/>
      <c r="AN80" s="156"/>
      <c r="AO80" s="289"/>
    </row>
    <row r="81" customFormat="false" ht="9.75" hidden="false" customHeight="true" outlineLevel="0" collapsed="false">
      <c r="A81" s="245"/>
      <c r="B81" s="157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289"/>
    </row>
    <row r="82" customFormat="false" ht="9.75" hidden="false" customHeight="true" outlineLevel="0" collapsed="false">
      <c r="A82" s="245"/>
      <c r="B82" s="157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289"/>
    </row>
    <row r="83" customFormat="false" ht="9.75" hidden="false" customHeight="true" outlineLevel="0" collapsed="false">
      <c r="A83" s="245"/>
      <c r="B83" s="157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289"/>
    </row>
    <row r="84" customFormat="false" ht="18" hidden="false" customHeight="true" outlineLevel="0" collapsed="false">
      <c r="A84" s="150"/>
      <c r="B84" s="159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289"/>
    </row>
    <row r="85" customFormat="false" ht="12.75" hidden="false" customHeight="true" outlineLevel="0" collapsed="false">
      <c r="A85" s="150"/>
      <c r="B85" s="160"/>
      <c r="AO85" s="290"/>
    </row>
    <row r="86" customFormat="false" ht="9.75" hidden="false" customHeight="true" outlineLevel="0" collapsed="false">
      <c r="A86" s="150"/>
      <c r="B86" s="160"/>
      <c r="AO86" s="289"/>
    </row>
    <row r="87" customFormat="false" ht="9.75" hidden="false" customHeight="true" outlineLevel="0" collapsed="false">
      <c r="A87" s="150"/>
      <c r="B87" s="160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289"/>
    </row>
    <row r="88" customFormat="false" ht="9.75" hidden="false" customHeight="true" outlineLevel="0" collapsed="false">
      <c r="A88" s="150"/>
      <c r="B88" s="160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289"/>
    </row>
    <row r="89" customFormat="false" ht="9.75" hidden="false" customHeight="true" outlineLevel="0" collapsed="false">
      <c r="A89" s="150"/>
      <c r="B89" s="160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289"/>
    </row>
    <row r="90" customFormat="false" ht="9.75" hidden="false" customHeight="true" outlineLevel="0" collapsed="false">
      <c r="A90" s="245"/>
      <c r="B90" s="160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289"/>
    </row>
    <row r="91" customFormat="false" ht="9.75" hidden="false" customHeight="true" outlineLevel="0" collapsed="false">
      <c r="A91" s="245"/>
      <c r="B91" s="160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289"/>
    </row>
    <row r="92" customFormat="false" ht="9.75" hidden="false" customHeight="true" outlineLevel="0" collapsed="false">
      <c r="A92" s="150"/>
      <c r="B92" s="160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289"/>
    </row>
    <row r="93" customFormat="false" ht="9.75" hidden="false" customHeight="true" outlineLevel="0" collapsed="false">
      <c r="A93" s="150"/>
      <c r="B93" s="160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289"/>
    </row>
    <row r="94" customFormat="false" ht="9.75" hidden="false" customHeight="true" outlineLevel="0" collapsed="false">
      <c r="A94" s="150"/>
      <c r="B94" s="160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156"/>
      <c r="AJ94" s="156"/>
      <c r="AK94" s="156"/>
      <c r="AL94" s="156"/>
      <c r="AM94" s="156"/>
      <c r="AN94" s="156"/>
      <c r="AO94" s="289"/>
    </row>
    <row r="95" customFormat="false" ht="9.75" hidden="false" customHeight="true" outlineLevel="0" collapsed="false">
      <c r="A95" s="150"/>
      <c r="B95" s="160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6"/>
      <c r="AJ95" s="156"/>
      <c r="AK95" s="156"/>
      <c r="AL95" s="156"/>
      <c r="AM95" s="156"/>
      <c r="AN95" s="156"/>
      <c r="AO95" s="289"/>
    </row>
    <row r="96" customFormat="false" ht="9.75" hidden="false" customHeight="true" outlineLevel="0" collapsed="false">
      <c r="A96" s="150"/>
      <c r="B96" s="160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  <c r="AJ96" s="156"/>
      <c r="AK96" s="156"/>
      <c r="AL96" s="156"/>
      <c r="AM96" s="156"/>
      <c r="AN96" s="156"/>
      <c r="AO96" s="289"/>
    </row>
    <row r="97" customFormat="false" ht="9.75" hidden="false" customHeight="true" outlineLevel="0" collapsed="false">
      <c r="A97" s="150"/>
      <c r="B97" s="160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6"/>
      <c r="AL97" s="156"/>
      <c r="AM97" s="156"/>
      <c r="AN97" s="156"/>
      <c r="AO97" s="289"/>
    </row>
    <row r="98" customFormat="false" ht="9.75" hidden="false" customHeight="true" outlineLevel="0" collapsed="false">
      <c r="A98" s="150"/>
      <c r="B98" s="160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289"/>
    </row>
    <row r="99" customFormat="false" ht="9.75" hidden="false" customHeight="true" outlineLevel="0" collapsed="false">
      <c r="A99" s="150"/>
      <c r="B99" s="160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289"/>
    </row>
    <row r="100" customFormat="false" ht="9.75" hidden="false" customHeight="true" outlineLevel="0" collapsed="false">
      <c r="A100" s="150"/>
      <c r="B100" s="160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6"/>
      <c r="AJ100" s="156"/>
      <c r="AK100" s="156"/>
      <c r="AL100" s="156"/>
      <c r="AM100" s="156"/>
      <c r="AN100" s="156"/>
      <c r="AO100" s="289"/>
    </row>
    <row r="101" customFormat="false" ht="9.75" hidden="false" customHeight="true" outlineLevel="0" collapsed="false">
      <c r="A101" s="150"/>
      <c r="B101" s="160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156"/>
      <c r="AJ101" s="156"/>
      <c r="AK101" s="156"/>
      <c r="AL101" s="156"/>
      <c r="AM101" s="156"/>
      <c r="AN101" s="156"/>
      <c r="AO101" s="289"/>
    </row>
    <row r="102" customFormat="false" ht="9" hidden="false" customHeight="false" outlineLevel="0" collapsed="false">
      <c r="A102" s="128"/>
      <c r="B102" s="160"/>
    </row>
    <row r="103" customFormat="false" ht="9" hidden="false" customHeight="false" outlineLevel="0" collapsed="false">
      <c r="B103" s="160"/>
    </row>
    <row r="104" customFormat="false" ht="9" hidden="false" customHeight="false" outlineLevel="0" collapsed="false">
      <c r="B104" s="160"/>
    </row>
    <row r="105" customFormat="false" ht="9" hidden="false" customHeight="false" outlineLevel="0" collapsed="false">
      <c r="B105" s="160"/>
    </row>
    <row r="106" customFormat="false" ht="9" hidden="false" customHeight="false" outlineLevel="0" collapsed="false">
      <c r="B106" s="160"/>
    </row>
    <row r="107" customFormat="false" ht="9" hidden="false" customHeight="false" outlineLevel="0" collapsed="false">
      <c r="B107" s="160"/>
    </row>
    <row r="108" customFormat="false" ht="9" hidden="false" customHeight="false" outlineLevel="0" collapsed="false">
      <c r="B108" s="160"/>
    </row>
    <row r="109" customFormat="false" ht="9" hidden="false" customHeight="false" outlineLevel="0" collapsed="false">
      <c r="B109" s="160"/>
    </row>
    <row r="110" customFormat="false" ht="9" hidden="false" customHeight="false" outlineLevel="0" collapsed="false">
      <c r="B110" s="160"/>
    </row>
    <row r="111" customFormat="false" ht="9" hidden="false" customHeight="false" outlineLevel="0" collapsed="false">
      <c r="B111" s="160"/>
    </row>
    <row r="112" customFormat="false" ht="9" hidden="false" customHeight="false" outlineLevel="0" collapsed="false">
      <c r="B112" s="161"/>
    </row>
    <row r="113" customFormat="false" ht="9" hidden="false" customHeight="false" outlineLevel="0" collapsed="false">
      <c r="B113" s="161"/>
    </row>
    <row r="114" customFormat="false" ht="9" hidden="false" customHeight="false" outlineLevel="0" collapsed="false">
      <c r="B114" s="161"/>
    </row>
    <row r="115" customFormat="false" ht="9" hidden="false" customHeight="false" outlineLevel="0" collapsed="false">
      <c r="B115" s="132"/>
    </row>
    <row r="116" customFormat="false" ht="9" hidden="false" customHeight="false" outlineLevel="0" collapsed="false">
      <c r="B116" s="132"/>
    </row>
    <row r="117" customFormat="false" ht="9" hidden="false" customHeight="false" outlineLevel="0" collapsed="false">
      <c r="B117" s="132"/>
    </row>
    <row r="118" customFormat="false" ht="9" hidden="false" customHeight="false" outlineLevel="0" collapsed="false">
      <c r="B118" s="132"/>
    </row>
    <row r="119" customFormat="false" ht="9" hidden="false" customHeight="false" outlineLevel="0" collapsed="false">
      <c r="B119" s="132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42"/>
    <col collapsed="false" customWidth="true" hidden="false" outlineLevel="0" max="2" min="2" style="162" width="16.85"/>
    <col collapsed="false" customWidth="true" hidden="false" outlineLevel="0" max="3" min="3" style="162" width="8.13"/>
    <col collapsed="false" customWidth="true" hidden="false" outlineLevel="0" max="4" min="4" style="162" width="6.28"/>
    <col collapsed="false" customWidth="true" hidden="false" outlineLevel="0" max="7" min="5" style="162" width="5.99"/>
    <col collapsed="false" customWidth="true" hidden="false" outlineLevel="0" max="8" min="8" style="162" width="6.56"/>
    <col collapsed="false" customWidth="true" hidden="false" outlineLevel="0" max="11" min="9" style="162" width="5.99"/>
    <col collapsed="false" customWidth="true" hidden="false" outlineLevel="0" max="12" min="12" style="162" width="6.42"/>
    <col collapsed="false" customWidth="true" hidden="false" outlineLevel="0" max="15" min="13" style="162" width="5.99"/>
    <col collapsed="false" customWidth="true" hidden="false" outlineLevel="0" max="16" min="16" style="162" width="6.7"/>
    <col collapsed="false" customWidth="true" hidden="false" outlineLevel="0" max="19" min="17" style="162" width="5.99"/>
    <col collapsed="false" customWidth="true" hidden="false" outlineLevel="0" max="20" min="20" style="162" width="6.28"/>
    <col collapsed="false" customWidth="true" hidden="false" outlineLevel="0" max="23" min="21" style="162" width="5.7"/>
    <col collapsed="false" customWidth="true" hidden="false" outlineLevel="0" max="24" min="24" style="162" width="6.28"/>
    <col collapsed="false" customWidth="true" hidden="false" outlineLevel="0" max="27" min="25" style="162" width="5.7"/>
    <col collapsed="false" customWidth="true" hidden="false" outlineLevel="0" max="28" min="28" style="162" width="6.28"/>
    <col collapsed="false" customWidth="true" hidden="false" outlineLevel="0" max="31" min="29" style="162" width="5.7"/>
    <col collapsed="false" customWidth="true" hidden="false" outlineLevel="0" max="32" min="32" style="162" width="6.28"/>
    <col collapsed="false" customWidth="true" hidden="false" outlineLevel="0" max="35" min="33" style="162" width="5.7"/>
    <col collapsed="false" customWidth="true" hidden="false" outlineLevel="0" max="36" min="36" style="162" width="6.28"/>
    <col collapsed="false" customWidth="true" hidden="false" outlineLevel="0" max="39" min="37" style="162" width="5.7"/>
    <col collapsed="false" customWidth="true" hidden="false" outlineLevel="0" max="40" min="40" style="162" width="6.56"/>
    <col collapsed="false" customWidth="true" hidden="false" outlineLevel="0" max="41" min="41" style="162" width="3.28"/>
    <col collapsed="false" customWidth="false" hidden="false" outlineLevel="0" max="257" min="42" style="162" width="11.42"/>
  </cols>
  <sheetData>
    <row r="1" customFormat="false" ht="9.75" hidden="false" customHeight="true" outlineLevel="0" collapsed="false">
      <c r="A1" s="162" t="s">
        <v>193</v>
      </c>
      <c r="C1" s="163"/>
      <c r="D1" s="163"/>
      <c r="E1" s="163"/>
      <c r="F1" s="165"/>
      <c r="Q1" s="223" t="s">
        <v>262</v>
      </c>
      <c r="R1" s="223"/>
      <c r="S1" s="223"/>
      <c r="T1" s="167" t="s">
        <v>195</v>
      </c>
      <c r="V1" s="167"/>
      <c r="AN1" s="164"/>
      <c r="AO1" s="164" t="s">
        <v>193</v>
      </c>
    </row>
    <row r="2" customFormat="false" ht="9.75" hidden="false" customHeight="true" outlineLevel="0" collapsed="false">
      <c r="A2" s="165" t="s">
        <v>426</v>
      </c>
      <c r="B2" s="163"/>
      <c r="C2" s="163"/>
      <c r="D2" s="163"/>
      <c r="M2" s="223" t="s">
        <v>3</v>
      </c>
      <c r="N2" s="223"/>
      <c r="O2" s="223"/>
      <c r="P2" s="223"/>
      <c r="Q2" s="223"/>
      <c r="R2" s="223"/>
      <c r="S2" s="223"/>
      <c r="T2" s="166" t="s">
        <v>4</v>
      </c>
      <c r="U2" s="166"/>
      <c r="V2" s="166"/>
      <c r="W2" s="166"/>
      <c r="X2" s="166"/>
      <c r="Y2" s="166"/>
      <c r="Z2" s="166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334" t="str">
        <f aca="false">A2</f>
        <v>11.9.1b</v>
      </c>
    </row>
    <row r="3" customFormat="false" ht="9.75" hidden="false" customHeight="true" outlineLevel="0" collapsed="false">
      <c r="A3" s="165"/>
      <c r="B3" s="163"/>
      <c r="C3" s="163"/>
      <c r="D3" s="163"/>
      <c r="K3" s="164"/>
      <c r="L3" s="164"/>
      <c r="M3" s="164"/>
      <c r="N3" s="164"/>
      <c r="O3" s="164"/>
      <c r="P3" s="164"/>
      <c r="Q3" s="164"/>
      <c r="R3" s="164"/>
      <c r="S3" s="164" t="s">
        <v>420</v>
      </c>
      <c r="T3" s="165" t="s">
        <v>395</v>
      </c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335"/>
    </row>
    <row r="4" s="170" customFormat="true" ht="9.75" hidden="false" customHeight="true" outlineLevel="0" collapsed="false">
      <c r="A4" s="166"/>
      <c r="B4" s="172"/>
      <c r="C4" s="172"/>
      <c r="D4" s="172"/>
      <c r="K4" s="223"/>
      <c r="L4" s="223"/>
      <c r="M4" s="223"/>
      <c r="N4" s="223"/>
      <c r="O4" s="223"/>
      <c r="P4" s="223"/>
      <c r="Q4" s="223"/>
      <c r="R4" s="223"/>
      <c r="S4" s="174" t="s">
        <v>396</v>
      </c>
      <c r="T4" s="175" t="s">
        <v>201</v>
      </c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336"/>
    </row>
    <row r="5" customFormat="false" ht="11.25" hidden="false" customHeight="true" outlineLevel="0" collapsed="false">
      <c r="A5" s="165"/>
      <c r="B5" s="163"/>
      <c r="C5" s="163"/>
      <c r="D5" s="163"/>
      <c r="M5" s="164"/>
      <c r="N5" s="164"/>
      <c r="O5" s="164"/>
      <c r="P5" s="164"/>
      <c r="Q5" s="164"/>
      <c r="R5" s="164"/>
      <c r="S5" s="168"/>
      <c r="T5" s="224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335"/>
    </row>
    <row r="6" customFormat="false" ht="9.75" hidden="false" customHeight="true" outlineLevel="0" collapsed="false">
      <c r="A6" s="177" t="s">
        <v>202</v>
      </c>
      <c r="B6" s="178" t="s">
        <v>168</v>
      </c>
      <c r="C6" s="337" t="s">
        <v>205</v>
      </c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  <c r="P6" s="337"/>
      <c r="Q6" s="337"/>
      <c r="R6" s="337"/>
      <c r="S6" s="337"/>
      <c r="T6" s="338" t="s">
        <v>258</v>
      </c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181" t="s">
        <v>202</v>
      </c>
    </row>
    <row r="7" customFormat="false" ht="15.75" hidden="false" customHeight="true" outlineLevel="0" collapsed="false">
      <c r="A7" s="177"/>
      <c r="B7" s="178"/>
      <c r="C7" s="177" t="s">
        <v>397</v>
      </c>
      <c r="D7" s="339" t="s">
        <v>398</v>
      </c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40" t="s">
        <v>399</v>
      </c>
      <c r="U7" s="340"/>
      <c r="V7" s="340"/>
      <c r="W7" s="340"/>
      <c r="X7" s="340"/>
      <c r="Y7" s="341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2"/>
      <c r="AO7" s="181"/>
      <c r="AP7" s="170"/>
    </row>
    <row r="8" customFormat="false" ht="11.25" hidden="false" customHeight="true" outlineLevel="0" collapsed="false">
      <c r="A8" s="177"/>
      <c r="B8" s="178"/>
      <c r="C8" s="177"/>
      <c r="D8" s="228" t="s">
        <v>400</v>
      </c>
      <c r="E8" s="228"/>
      <c r="F8" s="228"/>
      <c r="G8" s="228"/>
      <c r="H8" s="228" t="s">
        <v>421</v>
      </c>
      <c r="I8" s="228"/>
      <c r="J8" s="228"/>
      <c r="K8" s="228"/>
      <c r="L8" s="250" t="s">
        <v>402</v>
      </c>
      <c r="M8" s="250"/>
      <c r="N8" s="250"/>
      <c r="O8" s="250"/>
      <c r="P8" s="252" t="s">
        <v>403</v>
      </c>
      <c r="Q8" s="252"/>
      <c r="R8" s="252"/>
      <c r="S8" s="252"/>
      <c r="T8" s="251" t="s">
        <v>404</v>
      </c>
      <c r="U8" s="251"/>
      <c r="V8" s="251"/>
      <c r="W8" s="251"/>
      <c r="X8" s="250" t="s">
        <v>405</v>
      </c>
      <c r="Y8" s="250"/>
      <c r="Z8" s="250"/>
      <c r="AA8" s="250"/>
      <c r="AB8" s="250" t="s">
        <v>406</v>
      </c>
      <c r="AC8" s="250"/>
      <c r="AD8" s="250"/>
      <c r="AE8" s="250"/>
      <c r="AF8" s="250" t="s">
        <v>407</v>
      </c>
      <c r="AG8" s="250"/>
      <c r="AH8" s="250"/>
      <c r="AI8" s="250"/>
      <c r="AJ8" s="250" t="s">
        <v>408</v>
      </c>
      <c r="AK8" s="250"/>
      <c r="AL8" s="250"/>
      <c r="AM8" s="250"/>
      <c r="AN8" s="184" t="s">
        <v>409</v>
      </c>
      <c r="AO8" s="181"/>
      <c r="AP8" s="170"/>
    </row>
    <row r="9" customFormat="false" ht="11.25" hidden="false" customHeight="true" outlineLevel="0" collapsed="false">
      <c r="A9" s="177"/>
      <c r="B9" s="178"/>
      <c r="C9" s="177"/>
      <c r="D9" s="228"/>
      <c r="E9" s="228"/>
      <c r="F9" s="228"/>
      <c r="G9" s="228"/>
      <c r="H9" s="228"/>
      <c r="I9" s="228"/>
      <c r="J9" s="228"/>
      <c r="K9" s="228"/>
      <c r="L9" s="250"/>
      <c r="M9" s="250"/>
      <c r="N9" s="250"/>
      <c r="O9" s="250"/>
      <c r="P9" s="252"/>
      <c r="Q9" s="252"/>
      <c r="R9" s="252"/>
      <c r="S9" s="252"/>
      <c r="T9" s="251"/>
      <c r="U9" s="251"/>
      <c r="V9" s="251"/>
      <c r="W9" s="251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184"/>
      <c r="AO9" s="181"/>
      <c r="AP9" s="170"/>
    </row>
    <row r="10" customFormat="false" ht="90.75" hidden="false" customHeight="true" outlineLevel="0" collapsed="false">
      <c r="A10" s="177"/>
      <c r="B10" s="178"/>
      <c r="C10" s="177"/>
      <c r="D10" s="228"/>
      <c r="E10" s="228"/>
      <c r="F10" s="228"/>
      <c r="G10" s="228"/>
      <c r="H10" s="228"/>
      <c r="I10" s="228"/>
      <c r="J10" s="228"/>
      <c r="K10" s="228"/>
      <c r="L10" s="250"/>
      <c r="M10" s="250"/>
      <c r="N10" s="250"/>
      <c r="O10" s="250"/>
      <c r="P10" s="252"/>
      <c r="Q10" s="252"/>
      <c r="R10" s="252"/>
      <c r="S10" s="252"/>
      <c r="T10" s="251"/>
      <c r="U10" s="251"/>
      <c r="V10" s="251"/>
      <c r="W10" s="251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184"/>
      <c r="AO10" s="181"/>
    </row>
    <row r="11" customFormat="false" ht="33" hidden="false" customHeight="true" outlineLevel="0" collapsed="false">
      <c r="A11" s="177"/>
      <c r="B11" s="178"/>
      <c r="C11" s="177"/>
      <c r="D11" s="228" t="s">
        <v>322</v>
      </c>
      <c r="E11" s="228" t="s">
        <v>410</v>
      </c>
      <c r="F11" s="228" t="s">
        <v>411</v>
      </c>
      <c r="G11" s="250" t="s">
        <v>412</v>
      </c>
      <c r="H11" s="228" t="s">
        <v>322</v>
      </c>
      <c r="I11" s="228" t="s">
        <v>410</v>
      </c>
      <c r="J11" s="228" t="s">
        <v>411</v>
      </c>
      <c r="K11" s="250" t="s">
        <v>412</v>
      </c>
      <c r="L11" s="228" t="s">
        <v>322</v>
      </c>
      <c r="M11" s="228" t="s">
        <v>410</v>
      </c>
      <c r="N11" s="228" t="s">
        <v>411</v>
      </c>
      <c r="O11" s="250" t="s">
        <v>412</v>
      </c>
      <c r="P11" s="228" t="s">
        <v>322</v>
      </c>
      <c r="Q11" s="228" t="s">
        <v>410</v>
      </c>
      <c r="R11" s="228" t="s">
        <v>411</v>
      </c>
      <c r="S11" s="252" t="s">
        <v>412</v>
      </c>
      <c r="T11" s="177" t="s">
        <v>322</v>
      </c>
      <c r="U11" s="177" t="s">
        <v>410</v>
      </c>
      <c r="V11" s="228" t="s">
        <v>411</v>
      </c>
      <c r="W11" s="250" t="s">
        <v>412</v>
      </c>
      <c r="X11" s="228" t="s">
        <v>322</v>
      </c>
      <c r="Y11" s="228" t="s">
        <v>410</v>
      </c>
      <c r="Z11" s="228" t="s">
        <v>411</v>
      </c>
      <c r="AA11" s="250" t="s">
        <v>412</v>
      </c>
      <c r="AB11" s="228" t="s">
        <v>322</v>
      </c>
      <c r="AC11" s="228" t="s">
        <v>410</v>
      </c>
      <c r="AD11" s="228" t="s">
        <v>411</v>
      </c>
      <c r="AE11" s="250" t="s">
        <v>412</v>
      </c>
      <c r="AF11" s="228" t="s">
        <v>322</v>
      </c>
      <c r="AG11" s="228" t="s">
        <v>410</v>
      </c>
      <c r="AH11" s="228" t="s">
        <v>411</v>
      </c>
      <c r="AI11" s="250" t="s">
        <v>412</v>
      </c>
      <c r="AJ11" s="228" t="s">
        <v>322</v>
      </c>
      <c r="AK11" s="228" t="s">
        <v>410</v>
      </c>
      <c r="AL11" s="228" t="s">
        <v>411</v>
      </c>
      <c r="AM11" s="250" t="s">
        <v>412</v>
      </c>
      <c r="AN11" s="181" t="s">
        <v>410</v>
      </c>
      <c r="AO11" s="181"/>
    </row>
    <row r="12" customFormat="false" ht="21" hidden="false" customHeight="true" outlineLevel="0" collapsed="false">
      <c r="A12" s="187"/>
      <c r="B12" s="188"/>
      <c r="C12" s="188"/>
      <c r="D12" s="187"/>
      <c r="E12" s="187"/>
      <c r="F12" s="187"/>
      <c r="G12" s="236"/>
      <c r="H12" s="187"/>
      <c r="I12" s="187"/>
      <c r="J12" s="187"/>
      <c r="K12" s="236"/>
      <c r="L12" s="187"/>
      <c r="M12" s="187"/>
      <c r="N12" s="187"/>
      <c r="O12" s="236"/>
      <c r="P12" s="187"/>
      <c r="Q12" s="187"/>
      <c r="R12" s="187"/>
      <c r="S12" s="192" t="s">
        <v>427</v>
      </c>
      <c r="T12" s="193" t="s">
        <v>249</v>
      </c>
      <c r="U12" s="187"/>
      <c r="V12" s="187"/>
      <c r="W12" s="236"/>
      <c r="X12" s="187"/>
      <c r="Y12" s="187"/>
      <c r="Z12" s="187"/>
      <c r="AA12" s="236"/>
      <c r="AB12" s="187"/>
      <c r="AC12" s="187"/>
      <c r="AD12" s="187"/>
      <c r="AE12" s="236"/>
      <c r="AF12" s="187"/>
      <c r="AG12" s="187"/>
      <c r="AH12" s="187"/>
      <c r="AI12" s="236"/>
      <c r="AJ12" s="187"/>
      <c r="AK12" s="187"/>
      <c r="AL12" s="187"/>
      <c r="AM12" s="236"/>
      <c r="AN12" s="187"/>
      <c r="AO12" s="187"/>
    </row>
    <row r="13" customFormat="false" ht="21" hidden="false" customHeight="true" outlineLevel="0" collapsed="false">
      <c r="A13" s="194" t="n">
        <v>1</v>
      </c>
      <c r="B13" s="195" t="s">
        <v>90</v>
      </c>
      <c r="C13" s="196" t="n">
        <v>21469</v>
      </c>
      <c r="D13" s="196" t="n">
        <v>111</v>
      </c>
      <c r="E13" s="196" t="n">
        <v>73</v>
      </c>
      <c r="F13" s="196" t="n">
        <v>25</v>
      </c>
      <c r="G13" s="196" t="n">
        <v>13</v>
      </c>
      <c r="H13" s="196" t="n">
        <v>994</v>
      </c>
      <c r="I13" s="196" t="n">
        <v>567</v>
      </c>
      <c r="J13" s="196" t="n">
        <v>266</v>
      </c>
      <c r="K13" s="196" t="n">
        <v>161</v>
      </c>
      <c r="L13" s="196" t="n">
        <v>268</v>
      </c>
      <c r="M13" s="196" t="n">
        <v>162</v>
      </c>
      <c r="N13" s="196" t="n">
        <v>66</v>
      </c>
      <c r="O13" s="196" t="n">
        <v>40</v>
      </c>
      <c r="P13" s="196" t="n">
        <v>2036</v>
      </c>
      <c r="Q13" s="196" t="n">
        <v>564</v>
      </c>
      <c r="R13" s="196" t="n">
        <v>809</v>
      </c>
      <c r="S13" s="196" t="n">
        <v>663</v>
      </c>
      <c r="T13" s="196" t="n">
        <v>1208</v>
      </c>
      <c r="U13" s="196" t="n">
        <v>573</v>
      </c>
      <c r="V13" s="196" t="n">
        <v>376</v>
      </c>
      <c r="W13" s="196" t="n">
        <v>259</v>
      </c>
      <c r="X13" s="196" t="n">
        <v>1541</v>
      </c>
      <c r="Y13" s="196" t="n">
        <v>460</v>
      </c>
      <c r="Z13" s="196" t="n">
        <v>622</v>
      </c>
      <c r="AA13" s="196" t="n">
        <v>459</v>
      </c>
      <c r="AB13" s="196" t="n">
        <v>5981</v>
      </c>
      <c r="AC13" s="196" t="n">
        <v>2308</v>
      </c>
      <c r="AD13" s="196" t="n">
        <v>2161</v>
      </c>
      <c r="AE13" s="196" t="n">
        <v>1512</v>
      </c>
      <c r="AF13" s="196" t="n">
        <v>12789</v>
      </c>
      <c r="AG13" s="196" t="n">
        <v>7592</v>
      </c>
      <c r="AH13" s="196" t="n">
        <v>4500</v>
      </c>
      <c r="AI13" s="196" t="n">
        <v>697</v>
      </c>
      <c r="AJ13" s="196" t="n">
        <v>13912</v>
      </c>
      <c r="AK13" s="196" t="n">
        <v>9170</v>
      </c>
      <c r="AL13" s="196" t="n">
        <v>3492</v>
      </c>
      <c r="AM13" s="196" t="n">
        <v>1250</v>
      </c>
      <c r="AN13" s="196" t="n">
        <v>0</v>
      </c>
      <c r="AO13" s="194" t="n">
        <v>1</v>
      </c>
    </row>
    <row r="14" customFormat="false" ht="21" hidden="false" customHeight="true" outlineLevel="0" collapsed="false">
      <c r="A14" s="194" t="n">
        <v>2</v>
      </c>
      <c r="B14" s="195" t="s">
        <v>250</v>
      </c>
      <c r="C14" s="196" t="n">
        <v>14822</v>
      </c>
      <c r="D14" s="196" t="n">
        <v>76</v>
      </c>
      <c r="E14" s="196" t="n">
        <v>53</v>
      </c>
      <c r="F14" s="196" t="n">
        <v>16</v>
      </c>
      <c r="G14" s="196" t="n">
        <v>7</v>
      </c>
      <c r="H14" s="196" t="n">
        <v>722</v>
      </c>
      <c r="I14" s="196" t="n">
        <v>404</v>
      </c>
      <c r="J14" s="196" t="n">
        <v>196</v>
      </c>
      <c r="K14" s="196" t="n">
        <v>122</v>
      </c>
      <c r="L14" s="196" t="n">
        <v>158</v>
      </c>
      <c r="M14" s="196" t="n">
        <v>91</v>
      </c>
      <c r="N14" s="196" t="n">
        <v>39</v>
      </c>
      <c r="O14" s="196" t="n">
        <v>28</v>
      </c>
      <c r="P14" s="196" t="n">
        <v>1489</v>
      </c>
      <c r="Q14" s="196" t="n">
        <v>412</v>
      </c>
      <c r="R14" s="196" t="n">
        <v>575</v>
      </c>
      <c r="S14" s="196" t="n">
        <v>502</v>
      </c>
      <c r="T14" s="196" t="n">
        <v>821</v>
      </c>
      <c r="U14" s="196" t="n">
        <v>390</v>
      </c>
      <c r="V14" s="196" t="n">
        <v>256</v>
      </c>
      <c r="W14" s="196" t="n">
        <v>175</v>
      </c>
      <c r="X14" s="196" t="n">
        <v>1062</v>
      </c>
      <c r="Y14" s="196" t="n">
        <v>324</v>
      </c>
      <c r="Z14" s="196" t="n">
        <v>408</v>
      </c>
      <c r="AA14" s="196" t="n">
        <v>330</v>
      </c>
      <c r="AB14" s="196" t="n">
        <v>4417</v>
      </c>
      <c r="AC14" s="196" t="n">
        <v>1755</v>
      </c>
      <c r="AD14" s="196" t="n">
        <v>1604</v>
      </c>
      <c r="AE14" s="196" t="n">
        <v>1058</v>
      </c>
      <c r="AF14" s="196" t="n">
        <v>8913</v>
      </c>
      <c r="AG14" s="196" t="n">
        <v>5379</v>
      </c>
      <c r="AH14" s="196" t="n">
        <v>3044</v>
      </c>
      <c r="AI14" s="196" t="n">
        <v>490</v>
      </c>
      <c r="AJ14" s="196" t="n">
        <v>9459</v>
      </c>
      <c r="AK14" s="196" t="n">
        <v>6014</v>
      </c>
      <c r="AL14" s="196" t="n">
        <v>2495</v>
      </c>
      <c r="AM14" s="196" t="n">
        <v>950</v>
      </c>
      <c r="AN14" s="196" t="n">
        <v>0</v>
      </c>
      <c r="AO14" s="194" t="n">
        <v>2</v>
      </c>
    </row>
    <row r="15" customFormat="false" ht="21" hidden="false" customHeight="true" outlineLevel="0" collapsed="false">
      <c r="A15" s="194" t="n">
        <v>3</v>
      </c>
      <c r="B15" s="195" t="s">
        <v>251</v>
      </c>
      <c r="C15" s="196" t="n">
        <v>6647</v>
      </c>
      <c r="D15" s="196" t="n">
        <v>35</v>
      </c>
      <c r="E15" s="196" t="n">
        <v>20</v>
      </c>
      <c r="F15" s="196" t="n">
        <v>9</v>
      </c>
      <c r="G15" s="196" t="n">
        <v>6</v>
      </c>
      <c r="H15" s="196" t="n">
        <v>272</v>
      </c>
      <c r="I15" s="196" t="n">
        <v>163</v>
      </c>
      <c r="J15" s="196" t="n">
        <v>70</v>
      </c>
      <c r="K15" s="196" t="n">
        <v>39</v>
      </c>
      <c r="L15" s="196" t="n">
        <v>110</v>
      </c>
      <c r="M15" s="196" t="n">
        <v>71</v>
      </c>
      <c r="N15" s="196" t="n">
        <v>27</v>
      </c>
      <c r="O15" s="196" t="n">
        <v>12</v>
      </c>
      <c r="P15" s="196" t="n">
        <v>547</v>
      </c>
      <c r="Q15" s="196" t="n">
        <v>152</v>
      </c>
      <c r="R15" s="196" t="n">
        <v>234</v>
      </c>
      <c r="S15" s="196" t="n">
        <v>161</v>
      </c>
      <c r="T15" s="196" t="n">
        <v>387</v>
      </c>
      <c r="U15" s="196" t="n">
        <v>183</v>
      </c>
      <c r="V15" s="196" t="n">
        <v>120</v>
      </c>
      <c r="W15" s="196" t="n">
        <v>84</v>
      </c>
      <c r="X15" s="196" t="n">
        <v>479</v>
      </c>
      <c r="Y15" s="196" t="n">
        <v>136</v>
      </c>
      <c r="Z15" s="196" t="n">
        <v>214</v>
      </c>
      <c r="AA15" s="196" t="n">
        <v>129</v>
      </c>
      <c r="AB15" s="196" t="n">
        <v>1564</v>
      </c>
      <c r="AC15" s="196" t="n">
        <v>553</v>
      </c>
      <c r="AD15" s="196" t="n">
        <v>557</v>
      </c>
      <c r="AE15" s="196" t="n">
        <v>454</v>
      </c>
      <c r="AF15" s="196" t="n">
        <v>3876</v>
      </c>
      <c r="AG15" s="196" t="n">
        <v>2213</v>
      </c>
      <c r="AH15" s="196" t="n">
        <v>1456</v>
      </c>
      <c r="AI15" s="196" t="n">
        <v>207</v>
      </c>
      <c r="AJ15" s="196" t="n">
        <v>4453</v>
      </c>
      <c r="AK15" s="196" t="n">
        <v>3156</v>
      </c>
      <c r="AL15" s="196" t="n">
        <v>997</v>
      </c>
      <c r="AM15" s="196" t="n">
        <v>300</v>
      </c>
      <c r="AN15" s="196" t="n">
        <v>0</v>
      </c>
      <c r="AO15" s="194" t="n">
        <v>3</v>
      </c>
    </row>
    <row r="16" customFormat="false" ht="34.5" hidden="false" customHeight="true" outlineLevel="0" collapsed="false">
      <c r="A16" s="194"/>
      <c r="B16" s="198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192" t="s">
        <v>428</v>
      </c>
      <c r="T16" s="193" t="s">
        <v>253</v>
      </c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194"/>
    </row>
    <row r="17" customFormat="false" ht="21" hidden="false" customHeight="true" outlineLevel="0" collapsed="false">
      <c r="A17" s="194" t="n">
        <v>4</v>
      </c>
      <c r="B17" s="195" t="s">
        <v>90</v>
      </c>
      <c r="C17" s="196" t="n">
        <v>337</v>
      </c>
      <c r="D17" s="196" t="n">
        <v>19</v>
      </c>
      <c r="E17" s="196" t="n">
        <v>16</v>
      </c>
      <c r="F17" s="196" t="n">
        <v>2</v>
      </c>
      <c r="G17" s="196" t="n">
        <v>1</v>
      </c>
      <c r="H17" s="196" t="n">
        <v>57</v>
      </c>
      <c r="I17" s="196" t="n">
        <v>25</v>
      </c>
      <c r="J17" s="196" t="n">
        <v>23</v>
      </c>
      <c r="K17" s="196" t="n">
        <v>9</v>
      </c>
      <c r="L17" s="196" t="n">
        <v>43</v>
      </c>
      <c r="M17" s="196" t="n">
        <v>28</v>
      </c>
      <c r="N17" s="196" t="n">
        <v>10</v>
      </c>
      <c r="O17" s="196" t="n">
        <v>5</v>
      </c>
      <c r="P17" s="196" t="n">
        <v>72</v>
      </c>
      <c r="Q17" s="196" t="n">
        <v>23</v>
      </c>
      <c r="R17" s="196" t="n">
        <v>32</v>
      </c>
      <c r="S17" s="196" t="n">
        <v>17</v>
      </c>
      <c r="T17" s="196" t="n">
        <v>50</v>
      </c>
      <c r="U17" s="196" t="n">
        <v>25</v>
      </c>
      <c r="V17" s="196" t="n">
        <v>17</v>
      </c>
      <c r="W17" s="196" t="n">
        <v>8</v>
      </c>
      <c r="X17" s="196" t="n">
        <v>33</v>
      </c>
      <c r="Y17" s="196" t="n">
        <v>9</v>
      </c>
      <c r="Z17" s="196" t="n">
        <v>12</v>
      </c>
      <c r="AA17" s="196" t="n">
        <v>12</v>
      </c>
      <c r="AB17" s="196" t="n">
        <v>73</v>
      </c>
      <c r="AC17" s="196" t="n">
        <v>31</v>
      </c>
      <c r="AD17" s="196" t="n">
        <v>29</v>
      </c>
      <c r="AE17" s="196" t="n">
        <v>13</v>
      </c>
      <c r="AF17" s="196" t="n">
        <v>211</v>
      </c>
      <c r="AG17" s="196" t="n">
        <v>150</v>
      </c>
      <c r="AH17" s="196" t="n">
        <v>42</v>
      </c>
      <c r="AI17" s="196" t="n">
        <v>19</v>
      </c>
      <c r="AJ17" s="196" t="n">
        <v>66</v>
      </c>
      <c r="AK17" s="196" t="n">
        <v>30</v>
      </c>
      <c r="AL17" s="196" t="n">
        <v>22</v>
      </c>
      <c r="AM17" s="196" t="n">
        <v>14</v>
      </c>
      <c r="AN17" s="196" t="n">
        <v>0</v>
      </c>
      <c r="AO17" s="194" t="n">
        <v>4</v>
      </c>
    </row>
    <row r="18" customFormat="false" ht="21" hidden="false" customHeight="true" outlineLevel="0" collapsed="false">
      <c r="A18" s="194" t="n">
        <v>5</v>
      </c>
      <c r="B18" s="195" t="s">
        <v>250</v>
      </c>
      <c r="C18" s="196" t="n">
        <v>210</v>
      </c>
      <c r="D18" s="196" t="n">
        <v>12</v>
      </c>
      <c r="E18" s="196" t="n">
        <v>9</v>
      </c>
      <c r="F18" s="196" t="n">
        <v>2</v>
      </c>
      <c r="G18" s="196" t="n">
        <v>1</v>
      </c>
      <c r="H18" s="196" t="n">
        <v>34</v>
      </c>
      <c r="I18" s="196" t="n">
        <v>13</v>
      </c>
      <c r="J18" s="196" t="n">
        <v>16</v>
      </c>
      <c r="K18" s="196" t="n">
        <v>5</v>
      </c>
      <c r="L18" s="196" t="n">
        <v>29</v>
      </c>
      <c r="M18" s="196" t="n">
        <v>16</v>
      </c>
      <c r="N18" s="196" t="n">
        <v>9</v>
      </c>
      <c r="O18" s="196" t="n">
        <v>4</v>
      </c>
      <c r="P18" s="196" t="n">
        <v>41</v>
      </c>
      <c r="Q18" s="196" t="n">
        <v>12</v>
      </c>
      <c r="R18" s="196" t="n">
        <v>17</v>
      </c>
      <c r="S18" s="196" t="n">
        <v>12</v>
      </c>
      <c r="T18" s="196" t="n">
        <v>33</v>
      </c>
      <c r="U18" s="196" t="n">
        <v>16</v>
      </c>
      <c r="V18" s="196" t="n">
        <v>12</v>
      </c>
      <c r="W18" s="196" t="n">
        <v>5</v>
      </c>
      <c r="X18" s="196" t="n">
        <v>19</v>
      </c>
      <c r="Y18" s="196" t="n">
        <v>7</v>
      </c>
      <c r="Z18" s="196" t="n">
        <v>6</v>
      </c>
      <c r="AA18" s="196" t="n">
        <v>6</v>
      </c>
      <c r="AB18" s="196" t="n">
        <v>39</v>
      </c>
      <c r="AC18" s="196" t="n">
        <v>21</v>
      </c>
      <c r="AD18" s="196" t="n">
        <v>11</v>
      </c>
      <c r="AE18" s="196" t="n">
        <v>7</v>
      </c>
      <c r="AF18" s="196" t="n">
        <v>130</v>
      </c>
      <c r="AG18" s="196" t="n">
        <v>95</v>
      </c>
      <c r="AH18" s="196" t="n">
        <v>26</v>
      </c>
      <c r="AI18" s="196" t="n">
        <v>9</v>
      </c>
      <c r="AJ18" s="196" t="n">
        <v>45</v>
      </c>
      <c r="AK18" s="196" t="n">
        <v>21</v>
      </c>
      <c r="AL18" s="196" t="n">
        <v>16</v>
      </c>
      <c r="AM18" s="196" t="n">
        <v>8</v>
      </c>
      <c r="AN18" s="196" t="n">
        <v>0</v>
      </c>
      <c r="AO18" s="194" t="n">
        <v>5</v>
      </c>
    </row>
    <row r="19" customFormat="false" ht="21" hidden="false" customHeight="true" outlineLevel="0" collapsed="false">
      <c r="A19" s="194" t="n">
        <v>6</v>
      </c>
      <c r="B19" s="195" t="s">
        <v>251</v>
      </c>
      <c r="C19" s="196" t="n">
        <v>127</v>
      </c>
      <c r="D19" s="196" t="n">
        <v>7</v>
      </c>
      <c r="E19" s="196" t="n">
        <v>7</v>
      </c>
      <c r="F19" s="196" t="n">
        <v>0</v>
      </c>
      <c r="G19" s="196" t="n">
        <v>0</v>
      </c>
      <c r="H19" s="196" t="n">
        <v>23</v>
      </c>
      <c r="I19" s="196" t="n">
        <v>12</v>
      </c>
      <c r="J19" s="196" t="n">
        <v>7</v>
      </c>
      <c r="K19" s="196" t="n">
        <v>4</v>
      </c>
      <c r="L19" s="196" t="n">
        <v>14</v>
      </c>
      <c r="M19" s="196" t="n">
        <v>12</v>
      </c>
      <c r="N19" s="196" t="n">
        <v>1</v>
      </c>
      <c r="O19" s="196" t="n">
        <v>1</v>
      </c>
      <c r="P19" s="196" t="n">
        <v>31</v>
      </c>
      <c r="Q19" s="196" t="n">
        <v>11</v>
      </c>
      <c r="R19" s="196" t="n">
        <v>15</v>
      </c>
      <c r="S19" s="196" t="n">
        <v>5</v>
      </c>
      <c r="T19" s="196" t="n">
        <v>17</v>
      </c>
      <c r="U19" s="196" t="n">
        <v>9</v>
      </c>
      <c r="V19" s="196" t="n">
        <v>5</v>
      </c>
      <c r="W19" s="196" t="n">
        <v>3</v>
      </c>
      <c r="X19" s="196" t="n">
        <v>14</v>
      </c>
      <c r="Y19" s="196" t="n">
        <v>2</v>
      </c>
      <c r="Z19" s="196" t="n">
        <v>6</v>
      </c>
      <c r="AA19" s="196" t="n">
        <v>6</v>
      </c>
      <c r="AB19" s="196" t="n">
        <v>34</v>
      </c>
      <c r="AC19" s="196" t="n">
        <v>10</v>
      </c>
      <c r="AD19" s="196" t="n">
        <v>18</v>
      </c>
      <c r="AE19" s="196" t="n">
        <v>6</v>
      </c>
      <c r="AF19" s="196" t="n">
        <v>81</v>
      </c>
      <c r="AG19" s="196" t="n">
        <v>55</v>
      </c>
      <c r="AH19" s="196" t="n">
        <v>16</v>
      </c>
      <c r="AI19" s="196" t="n">
        <v>10</v>
      </c>
      <c r="AJ19" s="196" t="n">
        <v>21</v>
      </c>
      <c r="AK19" s="196" t="n">
        <v>9</v>
      </c>
      <c r="AL19" s="196" t="n">
        <v>6</v>
      </c>
      <c r="AM19" s="196" t="n">
        <v>6</v>
      </c>
      <c r="AN19" s="196" t="n">
        <v>0</v>
      </c>
      <c r="AO19" s="194" t="n">
        <v>6</v>
      </c>
    </row>
    <row r="20" customFormat="false" ht="34.5" hidden="false" customHeight="true" outlineLevel="0" collapsed="false">
      <c r="A20" s="194"/>
      <c r="B20" s="204"/>
      <c r="S20" s="192" t="s">
        <v>429</v>
      </c>
      <c r="T20" s="193" t="s">
        <v>255</v>
      </c>
      <c r="AO20" s="194"/>
    </row>
    <row r="21" customFormat="false" ht="21" hidden="false" customHeight="true" outlineLevel="0" collapsed="false">
      <c r="A21" s="194" t="n">
        <v>7</v>
      </c>
      <c r="B21" s="195" t="s">
        <v>90</v>
      </c>
      <c r="C21" s="196" t="n">
        <v>8820</v>
      </c>
      <c r="D21" s="196" t="n">
        <v>271</v>
      </c>
      <c r="E21" s="196" t="n">
        <v>166</v>
      </c>
      <c r="F21" s="196" t="n">
        <v>69</v>
      </c>
      <c r="G21" s="196" t="n">
        <v>36</v>
      </c>
      <c r="H21" s="196" t="n">
        <v>882</v>
      </c>
      <c r="I21" s="196" t="n">
        <v>413</v>
      </c>
      <c r="J21" s="196" t="n">
        <v>275</v>
      </c>
      <c r="K21" s="196" t="n">
        <v>194</v>
      </c>
      <c r="L21" s="196" t="n">
        <v>790</v>
      </c>
      <c r="M21" s="196" t="n">
        <v>500</v>
      </c>
      <c r="N21" s="196" t="n">
        <v>196</v>
      </c>
      <c r="O21" s="196" t="n">
        <v>94</v>
      </c>
      <c r="P21" s="196" t="n">
        <v>2191</v>
      </c>
      <c r="Q21" s="196" t="n">
        <v>640</v>
      </c>
      <c r="R21" s="196" t="n">
        <v>914</v>
      </c>
      <c r="S21" s="196" t="n">
        <v>637</v>
      </c>
      <c r="T21" s="196" t="n">
        <v>1199</v>
      </c>
      <c r="U21" s="196" t="n">
        <v>526</v>
      </c>
      <c r="V21" s="196" t="n">
        <v>386</v>
      </c>
      <c r="W21" s="196" t="n">
        <v>287</v>
      </c>
      <c r="X21" s="196" t="n">
        <v>1233</v>
      </c>
      <c r="Y21" s="196" t="n">
        <v>335</v>
      </c>
      <c r="Z21" s="196" t="n">
        <v>531</v>
      </c>
      <c r="AA21" s="196" t="n">
        <v>367</v>
      </c>
      <c r="AB21" s="196" t="n">
        <v>3334</v>
      </c>
      <c r="AC21" s="196" t="n">
        <v>1428</v>
      </c>
      <c r="AD21" s="196" t="n">
        <v>1315</v>
      </c>
      <c r="AE21" s="196" t="n">
        <v>591</v>
      </c>
      <c r="AF21" s="196" t="n">
        <v>5444</v>
      </c>
      <c r="AG21" s="196" t="n">
        <v>3552</v>
      </c>
      <c r="AH21" s="196" t="n">
        <v>1303</v>
      </c>
      <c r="AI21" s="196" t="n">
        <v>589</v>
      </c>
      <c r="AJ21" s="196" t="n">
        <v>3274</v>
      </c>
      <c r="AK21" s="196" t="n">
        <v>1087</v>
      </c>
      <c r="AL21" s="196" t="n">
        <v>1224</v>
      </c>
      <c r="AM21" s="196" t="n">
        <v>963</v>
      </c>
      <c r="AN21" s="196" t="n">
        <v>173</v>
      </c>
      <c r="AO21" s="194" t="n">
        <v>7</v>
      </c>
    </row>
    <row r="22" customFormat="false" ht="21" hidden="false" customHeight="true" outlineLevel="0" collapsed="false">
      <c r="A22" s="194" t="n">
        <v>8</v>
      </c>
      <c r="B22" s="195" t="s">
        <v>250</v>
      </c>
      <c r="C22" s="196" t="n">
        <v>5908</v>
      </c>
      <c r="D22" s="196" t="n">
        <v>160</v>
      </c>
      <c r="E22" s="196" t="n">
        <v>102</v>
      </c>
      <c r="F22" s="196" t="n">
        <v>39</v>
      </c>
      <c r="G22" s="196" t="n">
        <v>19</v>
      </c>
      <c r="H22" s="196" t="n">
        <v>613</v>
      </c>
      <c r="I22" s="196" t="n">
        <v>291</v>
      </c>
      <c r="J22" s="196" t="n">
        <v>190</v>
      </c>
      <c r="K22" s="196" t="n">
        <v>132</v>
      </c>
      <c r="L22" s="196" t="n">
        <v>464</v>
      </c>
      <c r="M22" s="196" t="n">
        <v>280</v>
      </c>
      <c r="N22" s="196" t="n">
        <v>124</v>
      </c>
      <c r="O22" s="196" t="n">
        <v>60</v>
      </c>
      <c r="P22" s="196" t="n">
        <v>1574</v>
      </c>
      <c r="Q22" s="196" t="n">
        <v>462</v>
      </c>
      <c r="R22" s="196" t="n">
        <v>644</v>
      </c>
      <c r="S22" s="196" t="n">
        <v>468</v>
      </c>
      <c r="T22" s="196" t="n">
        <v>786</v>
      </c>
      <c r="U22" s="196" t="n">
        <v>345</v>
      </c>
      <c r="V22" s="196" t="n">
        <v>252</v>
      </c>
      <c r="W22" s="196" t="n">
        <v>189</v>
      </c>
      <c r="X22" s="196" t="n">
        <v>817</v>
      </c>
      <c r="Y22" s="196" t="n">
        <v>228</v>
      </c>
      <c r="Z22" s="196" t="n">
        <v>346</v>
      </c>
      <c r="AA22" s="196" t="n">
        <v>243</v>
      </c>
      <c r="AB22" s="196" t="n">
        <v>2430</v>
      </c>
      <c r="AC22" s="196" t="n">
        <v>1087</v>
      </c>
      <c r="AD22" s="196" t="n">
        <v>917</v>
      </c>
      <c r="AE22" s="196" t="n">
        <v>426</v>
      </c>
      <c r="AF22" s="196" t="n">
        <v>3475</v>
      </c>
      <c r="AG22" s="196" t="n">
        <v>2191</v>
      </c>
      <c r="AH22" s="196" t="n">
        <v>892</v>
      </c>
      <c r="AI22" s="196" t="n">
        <v>392</v>
      </c>
      <c r="AJ22" s="196" t="n">
        <v>2388</v>
      </c>
      <c r="AK22" s="196" t="n">
        <v>802</v>
      </c>
      <c r="AL22" s="196" t="n">
        <v>867</v>
      </c>
      <c r="AM22" s="196" t="n">
        <v>719</v>
      </c>
      <c r="AN22" s="196" t="n">
        <v>120</v>
      </c>
      <c r="AO22" s="194" t="n">
        <v>8</v>
      </c>
    </row>
    <row r="23" customFormat="false" ht="21" hidden="false" customHeight="true" outlineLevel="0" collapsed="false">
      <c r="A23" s="194" t="n">
        <v>9</v>
      </c>
      <c r="B23" s="195" t="s">
        <v>251</v>
      </c>
      <c r="C23" s="196" t="n">
        <v>2912</v>
      </c>
      <c r="D23" s="196" t="n">
        <v>111</v>
      </c>
      <c r="E23" s="196" t="n">
        <v>64</v>
      </c>
      <c r="F23" s="196" t="n">
        <v>30</v>
      </c>
      <c r="G23" s="196" t="n">
        <v>17</v>
      </c>
      <c r="H23" s="196" t="n">
        <v>269</v>
      </c>
      <c r="I23" s="196" t="n">
        <v>122</v>
      </c>
      <c r="J23" s="196" t="n">
        <v>85</v>
      </c>
      <c r="K23" s="196" t="n">
        <v>62</v>
      </c>
      <c r="L23" s="196" t="n">
        <v>326</v>
      </c>
      <c r="M23" s="196" t="n">
        <v>220</v>
      </c>
      <c r="N23" s="196" t="n">
        <v>72</v>
      </c>
      <c r="O23" s="196" t="n">
        <v>34</v>
      </c>
      <c r="P23" s="196" t="n">
        <v>617</v>
      </c>
      <c r="Q23" s="196" t="n">
        <v>178</v>
      </c>
      <c r="R23" s="196" t="n">
        <v>270</v>
      </c>
      <c r="S23" s="196" t="n">
        <v>169</v>
      </c>
      <c r="T23" s="196" t="n">
        <v>413</v>
      </c>
      <c r="U23" s="196" t="n">
        <v>181</v>
      </c>
      <c r="V23" s="196" t="n">
        <v>134</v>
      </c>
      <c r="W23" s="196" t="n">
        <v>98</v>
      </c>
      <c r="X23" s="196" t="n">
        <v>416</v>
      </c>
      <c r="Y23" s="196" t="n">
        <v>107</v>
      </c>
      <c r="Z23" s="196" t="n">
        <v>185</v>
      </c>
      <c r="AA23" s="196" t="n">
        <v>124</v>
      </c>
      <c r="AB23" s="196" t="n">
        <v>904</v>
      </c>
      <c r="AC23" s="196" t="n">
        <v>341</v>
      </c>
      <c r="AD23" s="196" t="n">
        <v>398</v>
      </c>
      <c r="AE23" s="196" t="n">
        <v>165</v>
      </c>
      <c r="AF23" s="196" t="n">
        <v>1969</v>
      </c>
      <c r="AG23" s="196" t="n">
        <v>1361</v>
      </c>
      <c r="AH23" s="196" t="n">
        <v>411</v>
      </c>
      <c r="AI23" s="196" t="n">
        <v>197</v>
      </c>
      <c r="AJ23" s="196" t="n">
        <v>886</v>
      </c>
      <c r="AK23" s="196" t="n">
        <v>285</v>
      </c>
      <c r="AL23" s="196" t="n">
        <v>357</v>
      </c>
      <c r="AM23" s="196" t="n">
        <v>244</v>
      </c>
      <c r="AN23" s="196" t="n">
        <v>53</v>
      </c>
      <c r="AO23" s="194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8"/>
      <c r="B25" s="198"/>
      <c r="C25" s="200"/>
      <c r="D25" s="200"/>
      <c r="E25" s="200"/>
      <c r="F25" s="200"/>
      <c r="G25" s="200"/>
      <c r="H25" s="200"/>
    </row>
    <row r="26" customFormat="false" ht="9.75" hidden="false" customHeight="true" outlineLevel="0" collapsed="false">
      <c r="A26" s="199" t="s">
        <v>241</v>
      </c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343"/>
    </row>
    <row r="27" customFormat="false" ht="30.75" hidden="false" customHeight="true" outlineLevel="0" collapsed="false">
      <c r="A27" s="201" t="s">
        <v>256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343"/>
    </row>
    <row r="28" customFormat="false" ht="29.25" hidden="false" customHeight="true" outlineLevel="0" collapsed="false">
      <c r="A28" s="201" t="s">
        <v>257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343"/>
    </row>
    <row r="29" customFormat="false" ht="9.75" hidden="false" customHeight="true" outlineLevel="0" collapsed="false">
      <c r="A29" s="253"/>
      <c r="B29" s="204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343"/>
    </row>
    <row r="30" customFormat="false" ht="9.75" hidden="false" customHeight="true" outlineLevel="0" collapsed="false">
      <c r="A30" s="253"/>
      <c r="B30" s="204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343"/>
    </row>
    <row r="31" customFormat="false" ht="9.75" hidden="false" customHeight="true" outlineLevel="0" collapsed="false">
      <c r="A31" s="253"/>
      <c r="B31" s="204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343"/>
    </row>
    <row r="32" customFormat="false" ht="9.75" hidden="false" customHeight="true" outlineLevel="0" collapsed="false">
      <c r="A32" s="253"/>
      <c r="B32" s="204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343"/>
    </row>
    <row r="33" customFormat="false" ht="9.75" hidden="false" customHeight="true" outlineLevel="0" collapsed="false">
      <c r="A33" s="253"/>
      <c r="B33" s="204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343"/>
    </row>
    <row r="34" customFormat="false" ht="9.75" hidden="false" customHeight="true" outlineLevel="0" collapsed="false">
      <c r="A34" s="253"/>
      <c r="B34" s="204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343"/>
    </row>
    <row r="35" customFormat="false" ht="9.75" hidden="false" customHeight="true" outlineLevel="0" collapsed="false">
      <c r="A35" s="253"/>
      <c r="B35" s="204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343"/>
    </row>
    <row r="36" customFormat="false" ht="9.75" hidden="false" customHeight="true" outlineLevel="0" collapsed="false">
      <c r="A36" s="253"/>
      <c r="B36" s="204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343"/>
    </row>
    <row r="37" customFormat="false" ht="9" hidden="false" customHeight="false" outlineLevel="0" collapsed="false">
      <c r="A37" s="164"/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4"/>
    </row>
    <row r="46" customFormat="false" ht="9" hidden="false" customHeight="false" outlineLevel="0" collapsed="false">
      <c r="B46" s="204"/>
    </row>
    <row r="47" customFormat="false" ht="9" hidden="false" customHeight="false" outlineLevel="0" collapsed="false">
      <c r="B47" s="205"/>
    </row>
    <row r="48" customFormat="false" ht="9" hidden="false" customHeight="false" outlineLevel="0" collapsed="false">
      <c r="B48" s="205"/>
    </row>
    <row r="49" customFormat="false" ht="9" hidden="false" customHeight="false" outlineLevel="0" collapsed="false">
      <c r="B49" s="205"/>
    </row>
    <row r="50" customFormat="false" ht="9" hidden="false" customHeight="false" outlineLevel="0" collapsed="false">
      <c r="B50" s="170"/>
    </row>
    <row r="51" customFormat="false" ht="9" hidden="false" customHeight="false" outlineLevel="0" collapsed="false">
      <c r="B51" s="170"/>
    </row>
    <row r="52" customFormat="false" ht="9" hidden="false" customHeight="false" outlineLevel="0" collapsed="false">
      <c r="B52" s="170"/>
    </row>
    <row r="53" customFormat="false" ht="9" hidden="false" customHeight="false" outlineLevel="0" collapsed="false">
      <c r="B53" s="170"/>
    </row>
    <row r="54" customFormat="false" ht="9" hidden="false" customHeight="false" outlineLevel="0" collapsed="false">
      <c r="B54" s="170"/>
    </row>
  </sheetData>
  <mergeCells count="23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27:S27"/>
    <mergeCell ref="A28:S28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6.85"/>
    <col collapsed="false" customWidth="true" hidden="false" outlineLevel="0" max="3" min="3" style="124" width="9.7"/>
    <col collapsed="false" customWidth="true" hidden="false" outlineLevel="0" max="8" min="4" style="124" width="7.7"/>
    <col collapsed="false" customWidth="true" hidden="false" outlineLevel="0" max="9" min="9" style="124" width="9.7"/>
    <col collapsed="false" customWidth="true" hidden="false" outlineLevel="0" max="11" min="10" style="124" width="8.13"/>
    <col collapsed="false" customWidth="true" hidden="false" outlineLevel="0" max="12" min="12" style="124" width="13.13"/>
    <col collapsed="false" customWidth="true" hidden="false" outlineLevel="0" max="17" min="13" style="124" width="9.85"/>
    <col collapsed="false" customWidth="true" hidden="false" outlineLevel="0" max="18" min="18" style="124" width="9.56"/>
    <col collapsed="false" customWidth="false" hidden="false" outlineLevel="0" max="20" min="19" style="124" width="11.42"/>
    <col collapsed="false" customWidth="true" hidden="false" outlineLevel="0" max="21" min="21" style="124" width="3.56"/>
    <col collapsed="false" customWidth="false" hidden="false" outlineLevel="0" max="257" min="22" style="124" width="11.42"/>
  </cols>
  <sheetData>
    <row r="1" customFormat="false" ht="9.75" hidden="false" customHeight="true" outlineLevel="0" collapsed="false">
      <c r="A1" s="124" t="s">
        <v>193</v>
      </c>
      <c r="C1" s="129"/>
      <c r="D1" s="129"/>
      <c r="E1" s="129"/>
      <c r="F1" s="129"/>
      <c r="G1" s="129"/>
      <c r="H1" s="129"/>
      <c r="J1" s="126" t="s">
        <v>194</v>
      </c>
      <c r="K1" s="126"/>
      <c r="L1" s="124" t="s">
        <v>195</v>
      </c>
      <c r="S1" s="129"/>
      <c r="T1" s="126" t="str">
        <f aca="false">A1</f>
        <v>Deutschland</v>
      </c>
      <c r="U1" s="126"/>
    </row>
    <row r="2" customFormat="false" ht="9.75" hidden="false" customHeight="true" outlineLevel="0" collapsed="false">
      <c r="A2" s="129" t="s">
        <v>430</v>
      </c>
      <c r="B2" s="150"/>
      <c r="C2" s="129"/>
      <c r="D2" s="129"/>
      <c r="E2" s="129"/>
      <c r="F2" s="129"/>
      <c r="H2" s="126" t="s">
        <v>3</v>
      </c>
      <c r="I2" s="126"/>
      <c r="J2" s="126"/>
      <c r="K2" s="126"/>
      <c r="L2" s="124" t="s">
        <v>4</v>
      </c>
      <c r="S2" s="129"/>
      <c r="T2" s="129"/>
      <c r="U2" s="128" t="str">
        <f aca="false">A2</f>
        <v>12.9</v>
      </c>
    </row>
    <row r="3" customFormat="false" ht="14.25" hidden="false" customHeight="true" outlineLevel="0" collapsed="false">
      <c r="B3" s="129"/>
      <c r="K3" s="344" t="s">
        <v>431</v>
      </c>
      <c r="L3" s="345" t="s">
        <v>432</v>
      </c>
      <c r="M3" s="345"/>
      <c r="N3" s="345"/>
      <c r="O3" s="345"/>
      <c r="P3" s="345"/>
      <c r="Q3" s="345"/>
    </row>
    <row r="4" s="132" customFormat="true" ht="14.25" hidden="false" customHeight="true" outlineLevel="0" collapsed="false">
      <c r="B4" s="133"/>
      <c r="K4" s="130" t="s">
        <v>433</v>
      </c>
      <c r="L4" s="222" t="s">
        <v>201</v>
      </c>
      <c r="M4" s="345"/>
      <c r="N4" s="345"/>
      <c r="O4" s="345"/>
      <c r="P4" s="345"/>
      <c r="Q4" s="345"/>
    </row>
    <row r="5" customFormat="false" ht="15" hidden="false" customHeight="true" outlineLevel="0" collapsed="false">
      <c r="B5" s="125"/>
      <c r="D5" s="346"/>
      <c r="E5" s="346"/>
      <c r="F5" s="346"/>
      <c r="G5" s="346"/>
      <c r="H5" s="346"/>
    </row>
    <row r="6" customFormat="false" ht="21" hidden="false" customHeight="true" outlineLevel="0" collapsed="false">
      <c r="A6" s="137" t="s">
        <v>434</v>
      </c>
      <c r="B6" s="138" t="s">
        <v>203</v>
      </c>
      <c r="C6" s="209" t="s">
        <v>435</v>
      </c>
      <c r="D6" s="209"/>
      <c r="E6" s="209"/>
      <c r="F6" s="209"/>
      <c r="G6" s="209"/>
      <c r="H6" s="209"/>
      <c r="I6" s="209"/>
      <c r="J6" s="209"/>
      <c r="K6" s="209"/>
      <c r="L6" s="210" t="s">
        <v>162</v>
      </c>
      <c r="M6" s="210"/>
      <c r="N6" s="210"/>
      <c r="O6" s="210"/>
      <c r="P6" s="210"/>
      <c r="Q6" s="210"/>
      <c r="R6" s="210"/>
      <c r="S6" s="210"/>
      <c r="T6" s="210"/>
      <c r="U6" s="141" t="s">
        <v>202</v>
      </c>
    </row>
    <row r="7" customFormat="false" ht="36.75" hidden="false" customHeight="true" outlineLevel="0" collapsed="false">
      <c r="A7" s="137"/>
      <c r="B7" s="138"/>
      <c r="C7" s="347" t="s">
        <v>90</v>
      </c>
      <c r="D7" s="260" t="s">
        <v>436</v>
      </c>
      <c r="E7" s="260"/>
      <c r="F7" s="260"/>
      <c r="G7" s="260"/>
      <c r="H7" s="260"/>
      <c r="I7" s="260"/>
      <c r="J7" s="260" t="s">
        <v>437</v>
      </c>
      <c r="K7" s="260"/>
      <c r="L7" s="347" t="s">
        <v>90</v>
      </c>
      <c r="M7" s="260" t="s">
        <v>436</v>
      </c>
      <c r="N7" s="260"/>
      <c r="O7" s="260"/>
      <c r="P7" s="260"/>
      <c r="Q7" s="260"/>
      <c r="R7" s="260"/>
      <c r="S7" s="348" t="s">
        <v>437</v>
      </c>
      <c r="T7" s="348"/>
      <c r="U7" s="141"/>
    </row>
    <row r="8" customFormat="false" ht="23.25" hidden="false" customHeight="true" outlineLevel="0" collapsed="false">
      <c r="A8" s="137"/>
      <c r="B8" s="138"/>
      <c r="C8" s="347"/>
      <c r="D8" s="138" t="s">
        <v>438</v>
      </c>
      <c r="E8" s="144" t="s">
        <v>439</v>
      </c>
      <c r="F8" s="138" t="s">
        <v>440</v>
      </c>
      <c r="G8" s="138" t="s">
        <v>441</v>
      </c>
      <c r="H8" s="138" t="s">
        <v>442</v>
      </c>
      <c r="I8" s="138" t="s">
        <v>443</v>
      </c>
      <c r="J8" s="138" t="s">
        <v>444</v>
      </c>
      <c r="K8" s="260" t="s">
        <v>445</v>
      </c>
      <c r="L8" s="347"/>
      <c r="M8" s="138" t="s">
        <v>438</v>
      </c>
      <c r="N8" s="144" t="s">
        <v>439</v>
      </c>
      <c r="O8" s="138" t="s">
        <v>440</v>
      </c>
      <c r="P8" s="138" t="s">
        <v>441</v>
      </c>
      <c r="Q8" s="138" t="s">
        <v>442</v>
      </c>
      <c r="R8" s="138" t="s">
        <v>443</v>
      </c>
      <c r="S8" s="138" t="s">
        <v>444</v>
      </c>
      <c r="T8" s="138" t="s">
        <v>445</v>
      </c>
      <c r="U8" s="141"/>
    </row>
    <row r="9" customFormat="false" ht="41.25" hidden="false" customHeight="true" outlineLevel="0" collapsed="false">
      <c r="A9" s="137"/>
      <c r="B9" s="138"/>
      <c r="C9" s="347"/>
      <c r="D9" s="138"/>
      <c r="E9" s="144"/>
      <c r="F9" s="138"/>
      <c r="G9" s="138"/>
      <c r="H9" s="138"/>
      <c r="I9" s="138"/>
      <c r="J9" s="138"/>
      <c r="K9" s="260"/>
      <c r="L9" s="347"/>
      <c r="M9" s="138"/>
      <c r="N9" s="144"/>
      <c r="O9" s="138"/>
      <c r="P9" s="138"/>
      <c r="Q9" s="138"/>
      <c r="R9" s="138"/>
      <c r="S9" s="138"/>
      <c r="T9" s="138"/>
      <c r="U9" s="141"/>
    </row>
    <row r="10" customFormat="false" ht="21" hidden="false" customHeight="true" outlineLevel="0" collapsed="false">
      <c r="A10" s="150" t="n">
        <v>1</v>
      </c>
      <c r="B10" s="148" t="s">
        <v>90</v>
      </c>
      <c r="C10" s="149" t="n">
        <v>30626</v>
      </c>
      <c r="D10" s="149" t="n">
        <v>13705</v>
      </c>
      <c r="E10" s="149" t="n">
        <v>1438</v>
      </c>
      <c r="F10" s="149" t="n">
        <v>582</v>
      </c>
      <c r="G10" s="149" t="n">
        <v>1002</v>
      </c>
      <c r="H10" s="149" t="n">
        <v>552</v>
      </c>
      <c r="I10" s="149" t="n">
        <v>4.67330285317437</v>
      </c>
      <c r="J10" s="149" t="n">
        <v>5697</v>
      </c>
      <c r="K10" s="149" t="n">
        <v>7650</v>
      </c>
      <c r="L10" s="149" t="n">
        <v>12734</v>
      </c>
      <c r="M10" s="149" t="n">
        <v>6325</v>
      </c>
      <c r="N10" s="149" t="n">
        <v>685</v>
      </c>
      <c r="O10" s="149" t="n">
        <v>211</v>
      </c>
      <c r="P10" s="149" t="n">
        <v>181</v>
      </c>
      <c r="Q10" s="149" t="n">
        <v>198</v>
      </c>
      <c r="R10" s="149" t="n">
        <v>3.91118421052632</v>
      </c>
      <c r="S10" s="149" t="n">
        <v>2169</v>
      </c>
      <c r="T10" s="149" t="n">
        <v>2965</v>
      </c>
      <c r="U10" s="150" t="n">
        <v>1</v>
      </c>
    </row>
    <row r="11" customFormat="false" ht="12" hidden="false" customHeight="true" outlineLevel="0" collapsed="false">
      <c r="A11" s="150" t="n">
        <v>2</v>
      </c>
      <c r="B11" s="148" t="s">
        <v>223</v>
      </c>
      <c r="C11" s="149" t="n">
        <v>21</v>
      </c>
      <c r="D11" s="149" t="n">
        <v>9</v>
      </c>
      <c r="E11" s="149" t="n">
        <v>0</v>
      </c>
      <c r="F11" s="149" t="n">
        <v>0</v>
      </c>
      <c r="G11" s="149" t="n">
        <v>2</v>
      </c>
      <c r="H11" s="149" t="n">
        <v>0</v>
      </c>
      <c r="I11" s="149" t="n">
        <v>5.45454545454545</v>
      </c>
      <c r="J11" s="149" t="n">
        <v>4</v>
      </c>
      <c r="K11" s="149" t="n">
        <v>6</v>
      </c>
      <c r="L11" s="149" t="n">
        <v>6</v>
      </c>
      <c r="M11" s="149" t="n">
        <v>2</v>
      </c>
      <c r="N11" s="149" t="n">
        <v>0</v>
      </c>
      <c r="O11" s="149" t="n">
        <v>1</v>
      </c>
      <c r="P11" s="149" t="n">
        <v>0</v>
      </c>
      <c r="Q11" s="149" t="n">
        <v>0</v>
      </c>
      <c r="R11" s="149" t="n">
        <v>5</v>
      </c>
      <c r="S11" s="149" t="n">
        <v>1</v>
      </c>
      <c r="T11" s="149" t="n">
        <v>2</v>
      </c>
      <c r="U11" s="150" t="n">
        <v>2</v>
      </c>
    </row>
    <row r="12" customFormat="false" ht="12" hidden="false" customHeight="true" outlineLevel="0" collapsed="false">
      <c r="A12" s="150" t="n">
        <v>3</v>
      </c>
      <c r="B12" s="151" t="s">
        <v>224</v>
      </c>
      <c r="C12" s="149" t="n">
        <v>42</v>
      </c>
      <c r="D12" s="149" t="n">
        <v>21</v>
      </c>
      <c r="E12" s="149" t="n">
        <v>5</v>
      </c>
      <c r="F12" s="149" t="n">
        <v>0</v>
      </c>
      <c r="G12" s="149" t="n">
        <v>0</v>
      </c>
      <c r="H12" s="149" t="n">
        <v>0</v>
      </c>
      <c r="I12" s="149" t="n">
        <v>2.11538461538462</v>
      </c>
      <c r="J12" s="149" t="n">
        <v>14</v>
      </c>
      <c r="K12" s="149" t="n">
        <v>2</v>
      </c>
      <c r="L12" s="149" t="n">
        <v>25</v>
      </c>
      <c r="M12" s="149" t="n">
        <v>17</v>
      </c>
      <c r="N12" s="149" t="n">
        <v>0</v>
      </c>
      <c r="O12" s="149" t="n">
        <v>0</v>
      </c>
      <c r="P12" s="149" t="n">
        <v>0</v>
      </c>
      <c r="Q12" s="149" t="n">
        <v>1</v>
      </c>
      <c r="R12" s="149" t="n">
        <v>3.77777777777778</v>
      </c>
      <c r="S12" s="149" t="n">
        <v>4</v>
      </c>
      <c r="T12" s="149" t="n">
        <v>3</v>
      </c>
      <c r="U12" s="150" t="n">
        <v>3</v>
      </c>
    </row>
    <row r="13" customFormat="false" ht="12" hidden="false" customHeight="true" outlineLevel="0" collapsed="false">
      <c r="A13" s="150" t="n">
        <v>4</v>
      </c>
      <c r="B13" s="151" t="s">
        <v>225</v>
      </c>
      <c r="C13" s="149" t="n">
        <v>621</v>
      </c>
      <c r="D13" s="149" t="n">
        <v>359</v>
      </c>
      <c r="E13" s="149" t="n">
        <v>27</v>
      </c>
      <c r="F13" s="149" t="n">
        <v>12</v>
      </c>
      <c r="G13" s="149" t="n">
        <v>8</v>
      </c>
      <c r="H13" s="149" t="n">
        <v>1</v>
      </c>
      <c r="I13" s="149" t="n">
        <v>2.34398034398034</v>
      </c>
      <c r="J13" s="149" t="n">
        <v>201</v>
      </c>
      <c r="K13" s="149" t="n">
        <v>13</v>
      </c>
      <c r="L13" s="149" t="n">
        <v>217</v>
      </c>
      <c r="M13" s="149" t="n">
        <v>130</v>
      </c>
      <c r="N13" s="149" t="n">
        <v>12</v>
      </c>
      <c r="O13" s="149" t="n">
        <v>4</v>
      </c>
      <c r="P13" s="149" t="n">
        <v>6</v>
      </c>
      <c r="Q13" s="149" t="n">
        <v>6</v>
      </c>
      <c r="R13" s="149" t="n">
        <v>3.9873417721519</v>
      </c>
      <c r="S13" s="149" t="n">
        <v>47</v>
      </c>
      <c r="T13" s="149" t="n">
        <v>12</v>
      </c>
      <c r="U13" s="150" t="n">
        <v>4</v>
      </c>
    </row>
    <row r="14" customFormat="false" ht="12" hidden="false" customHeight="true" outlineLevel="0" collapsed="false">
      <c r="A14" s="150" t="n">
        <v>5</v>
      </c>
      <c r="B14" s="151" t="s">
        <v>226</v>
      </c>
      <c r="C14" s="149" t="n">
        <v>3894</v>
      </c>
      <c r="D14" s="149" t="n">
        <v>1938</v>
      </c>
      <c r="E14" s="149" t="n">
        <v>222</v>
      </c>
      <c r="F14" s="149" t="n">
        <v>134</v>
      </c>
      <c r="G14" s="149" t="n">
        <v>265</v>
      </c>
      <c r="H14" s="149" t="n">
        <v>84</v>
      </c>
      <c r="I14" s="149" t="n">
        <v>5.6061293984109</v>
      </c>
      <c r="J14" s="149" t="n">
        <v>1005</v>
      </c>
      <c r="K14" s="149" t="n">
        <v>246</v>
      </c>
      <c r="L14" s="149" t="n">
        <v>1539</v>
      </c>
      <c r="M14" s="149" t="n">
        <v>851</v>
      </c>
      <c r="N14" s="149" t="n">
        <v>110</v>
      </c>
      <c r="O14" s="149" t="n">
        <v>51</v>
      </c>
      <c r="P14" s="149" t="n">
        <v>51</v>
      </c>
      <c r="Q14" s="149" t="n">
        <v>14</v>
      </c>
      <c r="R14" s="149" t="n">
        <v>3.86536675951718</v>
      </c>
      <c r="S14" s="149" t="n">
        <v>402</v>
      </c>
      <c r="T14" s="149" t="n">
        <v>60</v>
      </c>
      <c r="U14" s="150" t="n">
        <v>5</v>
      </c>
    </row>
    <row r="15" customFormat="false" ht="12" hidden="false" customHeight="true" outlineLevel="0" collapsed="false">
      <c r="A15" s="150" t="n">
        <v>6</v>
      </c>
      <c r="B15" s="151" t="s">
        <v>227</v>
      </c>
      <c r="C15" s="149" t="n">
        <v>10695</v>
      </c>
      <c r="D15" s="149" t="n">
        <v>6536</v>
      </c>
      <c r="E15" s="149" t="n">
        <v>385</v>
      </c>
      <c r="F15" s="149" t="n">
        <v>175</v>
      </c>
      <c r="G15" s="149" t="n">
        <v>406</v>
      </c>
      <c r="H15" s="149" t="n">
        <v>276</v>
      </c>
      <c r="I15" s="149" t="n">
        <v>4.36808948315762</v>
      </c>
      <c r="J15" s="149" t="n">
        <v>2047</v>
      </c>
      <c r="K15" s="149" t="n">
        <v>870</v>
      </c>
      <c r="L15" s="149" t="n">
        <v>3594</v>
      </c>
      <c r="M15" s="149" t="n">
        <v>2444</v>
      </c>
      <c r="N15" s="149" t="n">
        <v>115</v>
      </c>
      <c r="O15" s="149" t="n">
        <v>49</v>
      </c>
      <c r="P15" s="149" t="n">
        <v>53</v>
      </c>
      <c r="Q15" s="149" t="n">
        <v>97</v>
      </c>
      <c r="R15" s="149" t="n">
        <v>3.84517766497462</v>
      </c>
      <c r="S15" s="149" t="n">
        <v>661</v>
      </c>
      <c r="T15" s="149" t="n">
        <v>175</v>
      </c>
      <c r="U15" s="150" t="n">
        <v>6</v>
      </c>
    </row>
    <row r="16" customFormat="false" ht="12" hidden="false" customHeight="true" outlineLevel="0" collapsed="false">
      <c r="A16" s="150" t="n">
        <v>7</v>
      </c>
      <c r="B16" s="151" t="s">
        <v>228</v>
      </c>
      <c r="C16" s="149" t="n">
        <v>7115</v>
      </c>
      <c r="D16" s="149" t="n">
        <v>3389</v>
      </c>
      <c r="E16" s="149" t="n">
        <v>270</v>
      </c>
      <c r="F16" s="149" t="n">
        <v>107</v>
      </c>
      <c r="G16" s="149" t="n">
        <v>206</v>
      </c>
      <c r="H16" s="149" t="n">
        <v>127</v>
      </c>
      <c r="I16" s="149" t="n">
        <v>4.38350817272506</v>
      </c>
      <c r="J16" s="149" t="n">
        <v>1361</v>
      </c>
      <c r="K16" s="149" t="n">
        <v>1655</v>
      </c>
      <c r="L16" s="149" t="n">
        <v>3091</v>
      </c>
      <c r="M16" s="149" t="n">
        <v>1938</v>
      </c>
      <c r="N16" s="149" t="n">
        <v>116</v>
      </c>
      <c r="O16" s="149" t="n">
        <v>30</v>
      </c>
      <c r="P16" s="149" t="n">
        <v>37</v>
      </c>
      <c r="Q16" s="149" t="n">
        <v>62</v>
      </c>
      <c r="R16" s="149" t="n">
        <v>3.62162162162162</v>
      </c>
      <c r="S16" s="149" t="n">
        <v>548</v>
      </c>
      <c r="T16" s="149" t="n">
        <v>360</v>
      </c>
      <c r="U16" s="150" t="n">
        <v>7</v>
      </c>
    </row>
    <row r="17" customFormat="false" ht="12" hidden="false" customHeight="true" outlineLevel="0" collapsed="false">
      <c r="A17" s="150" t="n">
        <v>8</v>
      </c>
      <c r="B17" s="151" t="s">
        <v>229</v>
      </c>
      <c r="C17" s="149" t="n">
        <v>4359</v>
      </c>
      <c r="D17" s="149" t="n">
        <v>947</v>
      </c>
      <c r="E17" s="149" t="n">
        <v>200</v>
      </c>
      <c r="F17" s="149" t="n">
        <v>67</v>
      </c>
      <c r="G17" s="149" t="n">
        <v>77</v>
      </c>
      <c r="H17" s="149" t="n">
        <v>49</v>
      </c>
      <c r="I17" s="149" t="n">
        <v>5.36641791044776</v>
      </c>
      <c r="J17" s="149" t="n">
        <v>694</v>
      </c>
      <c r="K17" s="149" t="n">
        <v>2325</v>
      </c>
      <c r="L17" s="149" t="n">
        <v>2001</v>
      </c>
      <c r="M17" s="149" t="n">
        <v>619</v>
      </c>
      <c r="N17" s="149" t="n">
        <v>118</v>
      </c>
      <c r="O17" s="149" t="n">
        <v>24</v>
      </c>
      <c r="P17" s="149" t="n">
        <v>16</v>
      </c>
      <c r="Q17" s="149" t="n">
        <v>11</v>
      </c>
      <c r="R17" s="149" t="n">
        <v>3.76649746192893</v>
      </c>
      <c r="S17" s="149" t="n">
        <v>318</v>
      </c>
      <c r="T17" s="149" t="n">
        <v>895</v>
      </c>
      <c r="U17" s="150" t="n">
        <v>8</v>
      </c>
    </row>
    <row r="18" customFormat="false" ht="12" hidden="false" customHeight="true" outlineLevel="0" collapsed="false">
      <c r="A18" s="150" t="n">
        <v>9</v>
      </c>
      <c r="B18" s="151" t="s">
        <v>230</v>
      </c>
      <c r="C18" s="149" t="n">
        <v>2864</v>
      </c>
      <c r="D18" s="149" t="n">
        <v>351</v>
      </c>
      <c r="E18" s="149" t="n">
        <v>221</v>
      </c>
      <c r="F18" s="149" t="n">
        <v>59</v>
      </c>
      <c r="G18" s="149" t="n">
        <v>28</v>
      </c>
      <c r="H18" s="149" t="n">
        <v>14</v>
      </c>
      <c r="I18" s="149" t="n">
        <v>6.08320950965825</v>
      </c>
      <c r="J18" s="149" t="n">
        <v>261</v>
      </c>
      <c r="K18" s="149" t="n">
        <v>1930</v>
      </c>
      <c r="L18" s="149" t="n">
        <v>1682</v>
      </c>
      <c r="M18" s="149" t="n">
        <v>220</v>
      </c>
      <c r="N18" s="149" t="n">
        <v>144</v>
      </c>
      <c r="O18" s="149" t="n">
        <v>37</v>
      </c>
      <c r="P18" s="149" t="n">
        <v>16</v>
      </c>
      <c r="Q18" s="149" t="n">
        <v>6</v>
      </c>
      <c r="R18" s="149" t="n">
        <v>5.73758865248227</v>
      </c>
      <c r="S18" s="149" t="n">
        <v>133</v>
      </c>
      <c r="T18" s="149" t="n">
        <v>1126</v>
      </c>
      <c r="U18" s="150" t="n">
        <v>9</v>
      </c>
    </row>
    <row r="19" customFormat="false" ht="12" hidden="false" customHeight="true" outlineLevel="0" collapsed="false">
      <c r="A19" s="150" t="n">
        <v>10</v>
      </c>
      <c r="B19" s="151" t="s">
        <v>231</v>
      </c>
      <c r="C19" s="149" t="n">
        <v>1015</v>
      </c>
      <c r="D19" s="149" t="n">
        <v>155</v>
      </c>
      <c r="E19" s="149" t="n">
        <v>108</v>
      </c>
      <c r="F19" s="149" t="n">
        <v>28</v>
      </c>
      <c r="G19" s="149" t="n">
        <v>10</v>
      </c>
      <c r="H19" s="149" t="n">
        <v>1</v>
      </c>
      <c r="I19" s="149" t="n">
        <v>5.41721854304636</v>
      </c>
      <c r="J19" s="149" t="n">
        <v>110</v>
      </c>
      <c r="K19" s="149" t="n">
        <v>603</v>
      </c>
      <c r="L19" s="149" t="n">
        <v>579</v>
      </c>
      <c r="M19" s="149" t="n">
        <v>104</v>
      </c>
      <c r="N19" s="149" t="n">
        <v>70</v>
      </c>
      <c r="O19" s="149" t="n">
        <v>15</v>
      </c>
      <c r="P19" s="149" t="n">
        <v>2</v>
      </c>
      <c r="Q19" s="149" t="n">
        <v>1</v>
      </c>
      <c r="R19" s="149" t="n">
        <v>4.91145833333333</v>
      </c>
      <c r="S19" s="149" t="n">
        <v>55</v>
      </c>
      <c r="T19" s="149" t="n">
        <v>332</v>
      </c>
      <c r="U19" s="150" t="n">
        <v>10</v>
      </c>
    </row>
    <row r="20" customFormat="false" ht="16.5" hidden="false" customHeight="true" outlineLevel="0" collapsed="false">
      <c r="A20" s="150" t="n">
        <v>11</v>
      </c>
      <c r="B20" s="151" t="s">
        <v>232</v>
      </c>
      <c r="C20" s="149" t="n">
        <v>26747</v>
      </c>
      <c r="D20" s="149" t="n">
        <v>13199</v>
      </c>
      <c r="E20" s="149" t="n">
        <v>1109</v>
      </c>
      <c r="F20" s="149" t="n">
        <v>495</v>
      </c>
      <c r="G20" s="149" t="n">
        <v>964</v>
      </c>
      <c r="H20" s="149" t="n">
        <v>537</v>
      </c>
      <c r="I20" s="149" t="n">
        <v>4.601324828263</v>
      </c>
      <c r="J20" s="149" t="n">
        <v>5326</v>
      </c>
      <c r="K20" s="149" t="n">
        <v>5117</v>
      </c>
      <c r="L20" s="149" t="n">
        <v>10473</v>
      </c>
      <c r="M20" s="149" t="n">
        <v>6001</v>
      </c>
      <c r="N20" s="149" t="n">
        <v>471</v>
      </c>
      <c r="O20" s="149" t="n">
        <v>159</v>
      </c>
      <c r="P20" s="149" t="n">
        <v>163</v>
      </c>
      <c r="Q20" s="149" t="n">
        <v>191</v>
      </c>
      <c r="R20" s="149" t="n">
        <v>3.773085182534</v>
      </c>
      <c r="S20" s="149" t="n">
        <v>1981</v>
      </c>
      <c r="T20" s="149" t="n">
        <v>1507</v>
      </c>
      <c r="U20" s="150" t="n">
        <v>11</v>
      </c>
    </row>
    <row r="21" customFormat="false" ht="12" hidden="false" customHeight="true" outlineLevel="0" collapsed="false">
      <c r="A21" s="150" t="n">
        <v>12</v>
      </c>
      <c r="B21" s="151" t="s">
        <v>233</v>
      </c>
      <c r="C21" s="149" t="n">
        <v>3879</v>
      </c>
      <c r="D21" s="149" t="n">
        <v>506</v>
      </c>
      <c r="E21" s="149" t="n">
        <v>329</v>
      </c>
      <c r="F21" s="149" t="n">
        <v>87</v>
      </c>
      <c r="G21" s="149" t="n">
        <v>38</v>
      </c>
      <c r="H21" s="149" t="n">
        <v>15</v>
      </c>
      <c r="I21" s="149" t="n">
        <v>5.87692307692308</v>
      </c>
      <c r="J21" s="149" t="n">
        <v>371</v>
      </c>
      <c r="K21" s="149" t="n">
        <v>2533</v>
      </c>
      <c r="L21" s="149" t="n">
        <v>2261</v>
      </c>
      <c r="M21" s="149" t="n">
        <v>324</v>
      </c>
      <c r="N21" s="149" t="n">
        <v>214</v>
      </c>
      <c r="O21" s="149" t="n">
        <v>52</v>
      </c>
      <c r="P21" s="149" t="n">
        <v>18</v>
      </c>
      <c r="Q21" s="149" t="n">
        <v>7</v>
      </c>
      <c r="R21" s="149" t="n">
        <v>5.47967479674797</v>
      </c>
      <c r="S21" s="149" t="n">
        <v>188</v>
      </c>
      <c r="T21" s="149" t="n">
        <v>1458</v>
      </c>
      <c r="U21" s="150" t="n">
        <v>12</v>
      </c>
    </row>
    <row r="22" customFormat="false" ht="16.5" hidden="false" customHeight="true" outlineLevel="0" collapsed="false">
      <c r="A22" s="150"/>
      <c r="B22" s="153" t="s">
        <v>234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50"/>
    </row>
    <row r="23" customFormat="false" ht="12" hidden="false" customHeight="true" outlineLevel="0" collapsed="false">
      <c r="A23" s="150" t="n">
        <v>13</v>
      </c>
      <c r="B23" s="153" t="s">
        <v>235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0"/>
    </row>
    <row r="24" customFormat="false" ht="12" hidden="false" customHeight="true" outlineLevel="0" collapsed="false">
      <c r="A24" s="150"/>
      <c r="B24" s="155" t="s">
        <v>236</v>
      </c>
      <c r="C24" s="149" t="n">
        <v>4807</v>
      </c>
      <c r="D24" s="149" t="n">
        <v>1947</v>
      </c>
      <c r="E24" s="149" t="n">
        <v>255</v>
      </c>
      <c r="F24" s="149" t="n">
        <v>92</v>
      </c>
      <c r="G24" s="149" t="n">
        <v>184</v>
      </c>
      <c r="H24" s="149" t="n">
        <v>78</v>
      </c>
      <c r="I24" s="149" t="n">
        <v>5.03129890453834</v>
      </c>
      <c r="J24" s="149" t="n">
        <v>989</v>
      </c>
      <c r="K24" s="149" t="n">
        <v>1262</v>
      </c>
      <c r="L24" s="149" t="n">
        <v>1911</v>
      </c>
      <c r="M24" s="149" t="n">
        <v>863</v>
      </c>
      <c r="N24" s="149" t="n">
        <v>122</v>
      </c>
      <c r="O24" s="149" t="n">
        <v>35</v>
      </c>
      <c r="P24" s="149" t="n">
        <v>43</v>
      </c>
      <c r="Q24" s="149" t="n">
        <v>16</v>
      </c>
      <c r="R24" s="149" t="n">
        <v>3.68674698795181</v>
      </c>
      <c r="S24" s="149" t="n">
        <v>346</v>
      </c>
      <c r="T24" s="149" t="n">
        <v>486</v>
      </c>
      <c r="U24" s="150" t="n">
        <v>13</v>
      </c>
    </row>
    <row r="25" customFormat="false" ht="12" hidden="false" customHeight="true" outlineLevel="0" collapsed="false">
      <c r="A25" s="150" t="n">
        <v>14</v>
      </c>
      <c r="B25" s="153" t="s">
        <v>237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50"/>
    </row>
    <row r="26" customFormat="false" ht="12" hidden="false" customHeight="true" outlineLevel="0" collapsed="false">
      <c r="A26" s="150"/>
      <c r="B26" s="155" t="s">
        <v>238</v>
      </c>
      <c r="C26" s="149" t="n">
        <v>2243</v>
      </c>
      <c r="D26" s="149" t="n">
        <v>939</v>
      </c>
      <c r="E26" s="149" t="n">
        <v>97</v>
      </c>
      <c r="F26" s="149" t="n">
        <v>46</v>
      </c>
      <c r="G26" s="149" t="n">
        <v>67</v>
      </c>
      <c r="H26" s="149" t="n">
        <v>24</v>
      </c>
      <c r="I26" s="149" t="n">
        <v>4.45439045183291</v>
      </c>
      <c r="J26" s="149" t="n">
        <v>499</v>
      </c>
      <c r="K26" s="149" t="n">
        <v>571</v>
      </c>
      <c r="L26" s="149" t="n">
        <v>1029</v>
      </c>
      <c r="M26" s="149" t="n">
        <v>508</v>
      </c>
      <c r="N26" s="149" t="n">
        <v>64</v>
      </c>
      <c r="O26" s="149" t="n">
        <v>24</v>
      </c>
      <c r="P26" s="149" t="n">
        <v>17</v>
      </c>
      <c r="Q26" s="149" t="n">
        <v>11</v>
      </c>
      <c r="R26" s="149" t="n">
        <v>3.73397435897436</v>
      </c>
      <c r="S26" s="149" t="n">
        <v>174</v>
      </c>
      <c r="T26" s="149" t="n">
        <v>231</v>
      </c>
      <c r="U26" s="150" t="n">
        <v>14</v>
      </c>
    </row>
    <row r="27" customFormat="false" ht="21" hidden="false" customHeight="true" outlineLevel="0" collapsed="false">
      <c r="A27" s="150" t="n">
        <v>15</v>
      </c>
      <c r="B27" s="148" t="s">
        <v>239</v>
      </c>
      <c r="C27" s="149" t="n">
        <v>20940</v>
      </c>
      <c r="D27" s="149" t="n">
        <v>8895</v>
      </c>
      <c r="E27" s="149" t="n">
        <v>1002</v>
      </c>
      <c r="F27" s="149" t="n">
        <v>444</v>
      </c>
      <c r="G27" s="149" t="n">
        <v>839</v>
      </c>
      <c r="H27" s="149" t="n">
        <v>420</v>
      </c>
      <c r="I27" s="149" t="n">
        <v>5.13931034482759</v>
      </c>
      <c r="J27" s="149" t="n">
        <v>4266</v>
      </c>
      <c r="K27" s="149" t="n">
        <v>5074</v>
      </c>
      <c r="L27" s="149" t="n">
        <v>8473</v>
      </c>
      <c r="M27" s="149" t="n">
        <v>4114</v>
      </c>
      <c r="N27" s="149" t="n">
        <v>472</v>
      </c>
      <c r="O27" s="149" t="n">
        <v>170</v>
      </c>
      <c r="P27" s="149" t="n">
        <v>158</v>
      </c>
      <c r="Q27" s="149" t="n">
        <v>141</v>
      </c>
      <c r="R27" s="149" t="n">
        <v>4.25618199802176</v>
      </c>
      <c r="S27" s="149" t="n">
        <v>1564</v>
      </c>
      <c r="T27" s="149" t="n">
        <v>1854</v>
      </c>
      <c r="U27" s="150" t="n">
        <v>15</v>
      </c>
    </row>
    <row r="28" customFormat="false" ht="12" hidden="false" customHeight="true" outlineLevel="0" collapsed="false">
      <c r="A28" s="150" t="n">
        <v>16</v>
      </c>
      <c r="B28" s="148" t="s">
        <v>223</v>
      </c>
      <c r="C28" s="149" t="n">
        <v>12</v>
      </c>
      <c r="D28" s="149" t="n">
        <v>6</v>
      </c>
      <c r="E28" s="149" t="n">
        <v>0</v>
      </c>
      <c r="F28" s="149" t="n">
        <v>0</v>
      </c>
      <c r="G28" s="149" t="n">
        <v>1</v>
      </c>
      <c r="H28" s="149" t="n">
        <v>0</v>
      </c>
      <c r="I28" s="149" t="n">
        <v>3.71428571428571</v>
      </c>
      <c r="J28" s="149" t="n">
        <v>3</v>
      </c>
      <c r="K28" s="149" t="n">
        <v>2</v>
      </c>
      <c r="L28" s="149" t="n">
        <v>1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1</v>
      </c>
      <c r="U28" s="150" t="n">
        <v>16</v>
      </c>
    </row>
    <row r="29" customFormat="false" ht="12" hidden="false" customHeight="true" outlineLevel="0" collapsed="false">
      <c r="A29" s="150" t="n">
        <v>17</v>
      </c>
      <c r="B29" s="151" t="s">
        <v>224</v>
      </c>
      <c r="C29" s="149" t="n">
        <v>27</v>
      </c>
      <c r="D29" s="149" t="n">
        <v>15</v>
      </c>
      <c r="E29" s="149" t="n">
        <v>3</v>
      </c>
      <c r="F29" s="149" t="n">
        <v>0</v>
      </c>
      <c r="G29" s="149" t="n">
        <v>0</v>
      </c>
      <c r="H29" s="149" t="n">
        <v>0</v>
      </c>
      <c r="I29" s="149" t="n">
        <v>2</v>
      </c>
      <c r="J29" s="149" t="n">
        <v>7</v>
      </c>
      <c r="K29" s="149" t="n">
        <v>2</v>
      </c>
      <c r="L29" s="149" t="n">
        <v>18</v>
      </c>
      <c r="M29" s="149" t="n">
        <v>11</v>
      </c>
      <c r="N29" s="149" t="n">
        <v>0</v>
      </c>
      <c r="O29" s="149" t="n">
        <v>0</v>
      </c>
      <c r="P29" s="149" t="n">
        <v>0</v>
      </c>
      <c r="Q29" s="149" t="n">
        <v>1</v>
      </c>
      <c r="R29" s="149" t="n">
        <v>4.66666666666667</v>
      </c>
      <c r="S29" s="149" t="n">
        <v>4</v>
      </c>
      <c r="T29" s="149" t="n">
        <v>2</v>
      </c>
      <c r="U29" s="150" t="n">
        <v>17</v>
      </c>
    </row>
    <row r="30" customFormat="false" ht="12" hidden="false" customHeight="true" outlineLevel="0" collapsed="false">
      <c r="A30" s="150" t="n">
        <v>18</v>
      </c>
      <c r="B30" s="151" t="s">
        <v>225</v>
      </c>
      <c r="C30" s="149" t="n">
        <v>454</v>
      </c>
      <c r="D30" s="149" t="n">
        <v>245</v>
      </c>
      <c r="E30" s="149" t="n">
        <v>21</v>
      </c>
      <c r="F30" s="149" t="n">
        <v>12</v>
      </c>
      <c r="G30" s="149" t="n">
        <v>7</v>
      </c>
      <c r="H30" s="149" t="n">
        <v>1</v>
      </c>
      <c r="I30" s="149" t="n">
        <v>2.58041958041958</v>
      </c>
      <c r="J30" s="149" t="n">
        <v>161</v>
      </c>
      <c r="K30" s="149" t="n">
        <v>7</v>
      </c>
      <c r="L30" s="149" t="n">
        <v>164</v>
      </c>
      <c r="M30" s="149" t="n">
        <v>94</v>
      </c>
      <c r="N30" s="149" t="n">
        <v>9</v>
      </c>
      <c r="O30" s="149" t="n">
        <v>4</v>
      </c>
      <c r="P30" s="149" t="n">
        <v>5</v>
      </c>
      <c r="Q30" s="149" t="n">
        <v>5</v>
      </c>
      <c r="R30" s="149" t="n">
        <v>4.37606837606838</v>
      </c>
      <c r="S30" s="149" t="n">
        <v>36</v>
      </c>
      <c r="T30" s="149" t="n">
        <v>11</v>
      </c>
      <c r="U30" s="150" t="n">
        <v>18</v>
      </c>
    </row>
    <row r="31" customFormat="false" ht="12" hidden="false" customHeight="true" outlineLevel="0" collapsed="false">
      <c r="A31" s="150" t="n">
        <v>19</v>
      </c>
      <c r="B31" s="151" t="s">
        <v>226</v>
      </c>
      <c r="C31" s="149" t="n">
        <v>2859</v>
      </c>
      <c r="D31" s="149" t="n">
        <v>1331</v>
      </c>
      <c r="E31" s="149" t="n">
        <v>181</v>
      </c>
      <c r="F31" s="149" t="n">
        <v>96</v>
      </c>
      <c r="G31" s="149" t="n">
        <v>229</v>
      </c>
      <c r="H31" s="149" t="n">
        <v>66</v>
      </c>
      <c r="I31" s="149" t="n">
        <v>6.15922228060956</v>
      </c>
      <c r="J31" s="149" t="n">
        <v>777</v>
      </c>
      <c r="K31" s="149" t="n">
        <v>179</v>
      </c>
      <c r="L31" s="149" t="n">
        <v>1151</v>
      </c>
      <c r="M31" s="149" t="n">
        <v>611</v>
      </c>
      <c r="N31" s="149" t="n">
        <v>83</v>
      </c>
      <c r="O31" s="149" t="n">
        <v>42</v>
      </c>
      <c r="P31" s="149" t="n">
        <v>47</v>
      </c>
      <c r="Q31" s="149" t="n">
        <v>8</v>
      </c>
      <c r="R31" s="149" t="n">
        <v>4.07838179519596</v>
      </c>
      <c r="S31" s="149" t="n">
        <v>313</v>
      </c>
      <c r="T31" s="149" t="n">
        <v>47</v>
      </c>
      <c r="U31" s="150" t="n">
        <v>19</v>
      </c>
    </row>
    <row r="32" customFormat="false" ht="12" hidden="false" customHeight="true" outlineLevel="0" collapsed="false">
      <c r="A32" s="150" t="n">
        <v>20</v>
      </c>
      <c r="B32" s="151" t="s">
        <v>227</v>
      </c>
      <c r="C32" s="149" t="n">
        <v>7204</v>
      </c>
      <c r="D32" s="149" t="n">
        <v>4047</v>
      </c>
      <c r="E32" s="149" t="n">
        <v>284</v>
      </c>
      <c r="F32" s="149" t="n">
        <v>147</v>
      </c>
      <c r="G32" s="149" t="n">
        <v>345</v>
      </c>
      <c r="H32" s="149" t="n">
        <v>203</v>
      </c>
      <c r="I32" s="149" t="n">
        <v>4.94926382809391</v>
      </c>
      <c r="J32" s="149" t="n">
        <v>1520</v>
      </c>
      <c r="K32" s="149" t="n">
        <v>658</v>
      </c>
      <c r="L32" s="149" t="n">
        <v>2346</v>
      </c>
      <c r="M32" s="149" t="n">
        <v>1502</v>
      </c>
      <c r="N32" s="149" t="n">
        <v>90</v>
      </c>
      <c r="O32" s="149" t="n">
        <v>43</v>
      </c>
      <c r="P32" s="149" t="n">
        <v>49</v>
      </c>
      <c r="Q32" s="149" t="n">
        <v>68</v>
      </c>
      <c r="R32" s="149" t="n">
        <v>4.35559360730594</v>
      </c>
      <c r="S32" s="149" t="n">
        <v>464</v>
      </c>
      <c r="T32" s="149" t="n">
        <v>130</v>
      </c>
      <c r="U32" s="150" t="n">
        <v>20</v>
      </c>
    </row>
    <row r="33" customFormat="false" ht="12" hidden="false" customHeight="true" outlineLevel="0" collapsed="false">
      <c r="A33" s="150" t="n">
        <v>21</v>
      </c>
      <c r="B33" s="151" t="s">
        <v>228</v>
      </c>
      <c r="C33" s="149" t="n">
        <v>5212</v>
      </c>
      <c r="D33" s="149" t="n">
        <v>2318</v>
      </c>
      <c r="E33" s="149" t="n">
        <v>201</v>
      </c>
      <c r="F33" s="149" t="n">
        <v>93</v>
      </c>
      <c r="G33" s="149" t="n">
        <v>176</v>
      </c>
      <c r="H33" s="149" t="n">
        <v>103</v>
      </c>
      <c r="I33" s="149" t="n">
        <v>4.83085437564856</v>
      </c>
      <c r="J33" s="149" t="n">
        <v>1063</v>
      </c>
      <c r="K33" s="149" t="n">
        <v>1258</v>
      </c>
      <c r="L33" s="149" t="n">
        <v>2154</v>
      </c>
      <c r="M33" s="149" t="n">
        <v>1293</v>
      </c>
      <c r="N33" s="149" t="n">
        <v>91</v>
      </c>
      <c r="O33" s="149" t="n">
        <v>26</v>
      </c>
      <c r="P33" s="149" t="n">
        <v>33</v>
      </c>
      <c r="Q33" s="149" t="n">
        <v>44</v>
      </c>
      <c r="R33" s="149" t="n">
        <v>3.97041022192334</v>
      </c>
      <c r="S33" s="149" t="n">
        <v>400</v>
      </c>
      <c r="T33" s="149" t="n">
        <v>267</v>
      </c>
      <c r="U33" s="150" t="n">
        <v>21</v>
      </c>
    </row>
    <row r="34" customFormat="false" ht="12" hidden="false" customHeight="true" outlineLevel="0" collapsed="false">
      <c r="A34" s="150" t="n">
        <v>22</v>
      </c>
      <c r="B34" s="151" t="s">
        <v>229</v>
      </c>
      <c r="C34" s="149" t="n">
        <v>2938</v>
      </c>
      <c r="D34" s="149" t="n">
        <v>636</v>
      </c>
      <c r="E34" s="149" t="n">
        <v>138</v>
      </c>
      <c r="F34" s="149" t="n">
        <v>45</v>
      </c>
      <c r="G34" s="149" t="n">
        <v>61</v>
      </c>
      <c r="H34" s="149" t="n">
        <v>37</v>
      </c>
      <c r="I34" s="149" t="n">
        <v>5.62050163576881</v>
      </c>
      <c r="J34" s="149" t="n">
        <v>522</v>
      </c>
      <c r="K34" s="149" t="n">
        <v>1499</v>
      </c>
      <c r="L34" s="149" t="n">
        <v>1360</v>
      </c>
      <c r="M34" s="149" t="n">
        <v>422</v>
      </c>
      <c r="N34" s="149" t="n">
        <v>79</v>
      </c>
      <c r="O34" s="149" t="n">
        <v>22</v>
      </c>
      <c r="P34" s="149" t="n">
        <v>14</v>
      </c>
      <c r="Q34" s="149" t="n">
        <v>9</v>
      </c>
      <c r="R34" s="149" t="n">
        <v>3.95238095238095</v>
      </c>
      <c r="S34" s="149" t="n">
        <v>233</v>
      </c>
      <c r="T34" s="149" t="n">
        <v>581</v>
      </c>
      <c r="U34" s="150" t="n">
        <v>22</v>
      </c>
    </row>
    <row r="35" customFormat="false" ht="12" hidden="false" customHeight="true" outlineLevel="0" collapsed="false">
      <c r="A35" s="150" t="n">
        <v>23</v>
      </c>
      <c r="B35" s="151" t="s">
        <v>230</v>
      </c>
      <c r="C35" s="149" t="n">
        <v>1659</v>
      </c>
      <c r="D35" s="149" t="n">
        <v>210</v>
      </c>
      <c r="E35" s="149" t="n">
        <v>122</v>
      </c>
      <c r="F35" s="149" t="n">
        <v>36</v>
      </c>
      <c r="G35" s="149" t="n">
        <v>15</v>
      </c>
      <c r="H35" s="149" t="n">
        <v>10</v>
      </c>
      <c r="I35" s="149" t="n">
        <v>5.82442748091603</v>
      </c>
      <c r="J35" s="149" t="n">
        <v>152</v>
      </c>
      <c r="K35" s="149" t="n">
        <v>1114</v>
      </c>
      <c r="L35" s="149" t="n">
        <v>957</v>
      </c>
      <c r="M35" s="149" t="n">
        <v>125</v>
      </c>
      <c r="N35" s="149" t="n">
        <v>87</v>
      </c>
      <c r="O35" s="149" t="n">
        <v>21</v>
      </c>
      <c r="P35" s="149" t="n">
        <v>9</v>
      </c>
      <c r="Q35" s="149" t="n">
        <v>5</v>
      </c>
      <c r="R35" s="149" t="n">
        <v>6.05263157894737</v>
      </c>
      <c r="S35" s="149" t="n">
        <v>85</v>
      </c>
      <c r="T35" s="149" t="n">
        <v>625</v>
      </c>
      <c r="U35" s="150" t="n">
        <v>23</v>
      </c>
    </row>
    <row r="36" customFormat="false" ht="12" hidden="false" customHeight="true" outlineLevel="0" collapsed="false">
      <c r="A36" s="150" t="n">
        <v>24</v>
      </c>
      <c r="B36" s="151" t="s">
        <v>231</v>
      </c>
      <c r="C36" s="149" t="n">
        <v>575</v>
      </c>
      <c r="D36" s="149" t="n">
        <v>87</v>
      </c>
      <c r="E36" s="149" t="n">
        <v>52</v>
      </c>
      <c r="F36" s="149" t="n">
        <v>15</v>
      </c>
      <c r="G36" s="149" t="n">
        <v>5</v>
      </c>
      <c r="H36" s="149" t="n">
        <v>0</v>
      </c>
      <c r="I36" s="149" t="n">
        <v>5.10062893081761</v>
      </c>
      <c r="J36" s="149" t="n">
        <v>61</v>
      </c>
      <c r="K36" s="149" t="n">
        <v>355</v>
      </c>
      <c r="L36" s="149" t="n">
        <v>322</v>
      </c>
      <c r="M36" s="149" t="n">
        <v>56</v>
      </c>
      <c r="N36" s="149" t="n">
        <v>33</v>
      </c>
      <c r="O36" s="149" t="n">
        <v>12</v>
      </c>
      <c r="P36" s="149" t="n">
        <v>1</v>
      </c>
      <c r="Q36" s="149" t="n">
        <v>1</v>
      </c>
      <c r="R36" s="149" t="n">
        <v>5.1747572815534</v>
      </c>
      <c r="S36" s="149" t="n">
        <v>29</v>
      </c>
      <c r="T36" s="149" t="n">
        <v>190</v>
      </c>
      <c r="U36" s="150" t="n">
        <v>24</v>
      </c>
    </row>
    <row r="37" customFormat="false" ht="16.5" hidden="false" customHeight="true" outlineLevel="0" collapsed="false">
      <c r="A37" s="150" t="n">
        <v>25</v>
      </c>
      <c r="B37" s="151" t="s">
        <v>232</v>
      </c>
      <c r="C37" s="149" t="n">
        <v>18706</v>
      </c>
      <c r="D37" s="149" t="n">
        <v>8598</v>
      </c>
      <c r="E37" s="149" t="n">
        <v>828</v>
      </c>
      <c r="F37" s="149" t="n">
        <v>393</v>
      </c>
      <c r="G37" s="149" t="n">
        <v>819</v>
      </c>
      <c r="H37" s="149" t="n">
        <v>410</v>
      </c>
      <c r="I37" s="149" t="n">
        <v>5.11549601737871</v>
      </c>
      <c r="J37" s="149" t="n">
        <v>4053</v>
      </c>
      <c r="K37" s="149" t="n">
        <v>3605</v>
      </c>
      <c r="L37" s="149" t="n">
        <v>7194</v>
      </c>
      <c r="M37" s="149" t="n">
        <v>3933</v>
      </c>
      <c r="N37" s="149" t="n">
        <v>352</v>
      </c>
      <c r="O37" s="149" t="n">
        <v>137</v>
      </c>
      <c r="P37" s="149" t="n">
        <v>148</v>
      </c>
      <c r="Q37" s="149" t="n">
        <v>135</v>
      </c>
      <c r="R37" s="149" t="n">
        <v>4.14176408076514</v>
      </c>
      <c r="S37" s="149" t="n">
        <v>1450</v>
      </c>
      <c r="T37" s="149" t="n">
        <v>1039</v>
      </c>
      <c r="U37" s="150" t="n">
        <v>25</v>
      </c>
    </row>
    <row r="38" customFormat="false" ht="12" hidden="false" customHeight="true" outlineLevel="0" collapsed="false">
      <c r="A38" s="150" t="n">
        <v>26</v>
      </c>
      <c r="B38" s="151" t="s">
        <v>233</v>
      </c>
      <c r="C38" s="149" t="n">
        <v>2234</v>
      </c>
      <c r="D38" s="149" t="n">
        <v>297</v>
      </c>
      <c r="E38" s="149" t="n">
        <v>174</v>
      </c>
      <c r="F38" s="149" t="n">
        <v>51</v>
      </c>
      <c r="G38" s="149" t="n">
        <v>20</v>
      </c>
      <c r="H38" s="149" t="n">
        <v>10</v>
      </c>
      <c r="I38" s="149" t="n">
        <v>5.61594202898551</v>
      </c>
      <c r="J38" s="149" t="n">
        <v>213</v>
      </c>
      <c r="K38" s="149" t="n">
        <v>1469</v>
      </c>
      <c r="L38" s="149" t="n">
        <v>1279</v>
      </c>
      <c r="M38" s="149" t="n">
        <v>181</v>
      </c>
      <c r="N38" s="149" t="n">
        <v>120</v>
      </c>
      <c r="O38" s="149" t="n">
        <v>33</v>
      </c>
      <c r="P38" s="149" t="n">
        <v>10</v>
      </c>
      <c r="Q38" s="149" t="n">
        <v>6</v>
      </c>
      <c r="R38" s="149" t="n">
        <v>5.79428571428571</v>
      </c>
      <c r="S38" s="149" t="n">
        <v>114</v>
      </c>
      <c r="T38" s="149" t="n">
        <v>815</v>
      </c>
      <c r="U38" s="150" t="n">
        <v>26</v>
      </c>
    </row>
    <row r="39" customFormat="false" ht="16.5" hidden="false" customHeight="true" outlineLevel="0" collapsed="false">
      <c r="A39" s="150"/>
      <c r="B39" s="153" t="s">
        <v>234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50"/>
    </row>
    <row r="40" customFormat="false" ht="12" hidden="false" customHeight="true" outlineLevel="0" collapsed="false">
      <c r="A40" s="150" t="n">
        <v>27</v>
      </c>
      <c r="B40" s="153" t="s">
        <v>235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0"/>
    </row>
    <row r="41" customFormat="false" ht="12" hidden="false" customHeight="true" outlineLevel="0" collapsed="false">
      <c r="A41" s="150"/>
      <c r="B41" s="155" t="s">
        <v>236</v>
      </c>
      <c r="C41" s="149" t="n">
        <v>3263</v>
      </c>
      <c r="D41" s="149" t="n">
        <v>1225</v>
      </c>
      <c r="E41" s="149" t="n">
        <v>165</v>
      </c>
      <c r="F41" s="149" t="n">
        <v>67</v>
      </c>
      <c r="G41" s="149" t="n">
        <v>154</v>
      </c>
      <c r="H41" s="149" t="n">
        <v>54</v>
      </c>
      <c r="I41" s="149" t="n">
        <v>5.55795795795796</v>
      </c>
      <c r="J41" s="149" t="n">
        <v>753</v>
      </c>
      <c r="K41" s="149" t="n">
        <v>845</v>
      </c>
      <c r="L41" s="149" t="n">
        <v>1290</v>
      </c>
      <c r="M41" s="149" t="n">
        <v>578</v>
      </c>
      <c r="N41" s="149" t="n">
        <v>88</v>
      </c>
      <c r="O41" s="149" t="n">
        <v>25</v>
      </c>
      <c r="P41" s="149" t="n">
        <v>37</v>
      </c>
      <c r="Q41" s="149" t="n">
        <v>13</v>
      </c>
      <c r="R41" s="149" t="n">
        <v>4.02564102564103</v>
      </c>
      <c r="S41" s="149" t="n">
        <v>265</v>
      </c>
      <c r="T41" s="149" t="n">
        <v>284</v>
      </c>
      <c r="U41" s="150" t="n">
        <v>27</v>
      </c>
    </row>
    <row r="42" customFormat="false" ht="12" hidden="false" customHeight="true" outlineLevel="0" collapsed="false">
      <c r="A42" s="150" t="n">
        <v>28</v>
      </c>
      <c r="B42" s="153" t="s">
        <v>237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50"/>
    </row>
    <row r="43" customFormat="false" ht="12" hidden="false" customHeight="true" outlineLevel="0" collapsed="false">
      <c r="A43" s="150"/>
      <c r="B43" s="155" t="s">
        <v>238</v>
      </c>
      <c r="C43" s="149" t="n">
        <v>1513</v>
      </c>
      <c r="D43" s="149" t="n">
        <v>590</v>
      </c>
      <c r="E43" s="149" t="n">
        <v>58</v>
      </c>
      <c r="F43" s="149" t="n">
        <v>33</v>
      </c>
      <c r="G43" s="149" t="n">
        <v>58</v>
      </c>
      <c r="H43" s="149" t="n">
        <v>20</v>
      </c>
      <c r="I43" s="149" t="n">
        <v>5.16205533596838</v>
      </c>
      <c r="J43" s="149" t="n">
        <v>380</v>
      </c>
      <c r="K43" s="149" t="n">
        <v>374</v>
      </c>
      <c r="L43" s="149" t="n">
        <v>699</v>
      </c>
      <c r="M43" s="149" t="n">
        <v>342</v>
      </c>
      <c r="N43" s="149" t="n">
        <v>47</v>
      </c>
      <c r="O43" s="149" t="n">
        <v>16</v>
      </c>
      <c r="P43" s="149" t="n">
        <v>14</v>
      </c>
      <c r="Q43" s="149" t="n">
        <v>8</v>
      </c>
      <c r="R43" s="149" t="n">
        <v>3.95081967213115</v>
      </c>
      <c r="S43" s="149" t="n">
        <v>135</v>
      </c>
      <c r="T43" s="149" t="n">
        <v>137</v>
      </c>
      <c r="U43" s="150" t="n">
        <v>28</v>
      </c>
    </row>
    <row r="44" customFormat="false" ht="21" hidden="false" customHeight="true" outlineLevel="0" collapsed="false">
      <c r="A44" s="150" t="n">
        <v>29</v>
      </c>
      <c r="B44" s="148" t="s">
        <v>240</v>
      </c>
      <c r="C44" s="149" t="n">
        <v>9686</v>
      </c>
      <c r="D44" s="149" t="n">
        <v>4810</v>
      </c>
      <c r="E44" s="149" t="n">
        <v>436</v>
      </c>
      <c r="F44" s="149" t="n">
        <v>138</v>
      </c>
      <c r="G44" s="149" t="n">
        <v>163</v>
      </c>
      <c r="H44" s="149" t="n">
        <v>132</v>
      </c>
      <c r="I44" s="149" t="n">
        <v>3.72142982919528</v>
      </c>
      <c r="J44" s="149" t="n">
        <v>1431</v>
      </c>
      <c r="K44" s="149" t="n">
        <v>2576</v>
      </c>
      <c r="L44" s="149" t="n">
        <v>4261</v>
      </c>
      <c r="M44" s="149" t="n">
        <v>2211</v>
      </c>
      <c r="N44" s="149" t="n">
        <v>213</v>
      </c>
      <c r="O44" s="149" t="n">
        <v>41</v>
      </c>
      <c r="P44" s="149" t="n">
        <v>23</v>
      </c>
      <c r="Q44" s="149" t="n">
        <v>57</v>
      </c>
      <c r="R44" s="149" t="n">
        <v>3.22593320235756</v>
      </c>
      <c r="S44" s="149" t="n">
        <v>605</v>
      </c>
      <c r="T44" s="149" t="n">
        <v>1111</v>
      </c>
      <c r="U44" s="150" t="n">
        <v>29</v>
      </c>
    </row>
    <row r="45" customFormat="false" ht="12" hidden="false" customHeight="true" outlineLevel="0" collapsed="false">
      <c r="A45" s="150" t="n">
        <v>30</v>
      </c>
      <c r="B45" s="148" t="s">
        <v>223</v>
      </c>
      <c r="C45" s="149" t="n">
        <v>9</v>
      </c>
      <c r="D45" s="149" t="n">
        <v>3</v>
      </c>
      <c r="E45" s="149" t="n">
        <v>0</v>
      </c>
      <c r="F45" s="149" t="n">
        <v>0</v>
      </c>
      <c r="G45" s="149" t="n">
        <v>1</v>
      </c>
      <c r="H45" s="149" t="n">
        <v>0</v>
      </c>
      <c r="I45" s="149" t="n">
        <v>8.5</v>
      </c>
      <c r="J45" s="149" t="n">
        <v>1</v>
      </c>
      <c r="K45" s="149" t="n">
        <v>4</v>
      </c>
      <c r="L45" s="149" t="n">
        <v>5</v>
      </c>
      <c r="M45" s="149" t="n">
        <v>2</v>
      </c>
      <c r="N45" s="149" t="n">
        <v>0</v>
      </c>
      <c r="O45" s="149" t="n">
        <v>1</v>
      </c>
      <c r="P45" s="149" t="n">
        <v>0</v>
      </c>
      <c r="Q45" s="149" t="n">
        <v>0</v>
      </c>
      <c r="R45" s="149" t="n">
        <v>5</v>
      </c>
      <c r="S45" s="149" t="n">
        <v>1</v>
      </c>
      <c r="T45" s="149" t="n">
        <v>1</v>
      </c>
      <c r="U45" s="150" t="n">
        <v>30</v>
      </c>
    </row>
    <row r="46" customFormat="false" ht="12" hidden="false" customHeight="true" outlineLevel="0" collapsed="false">
      <c r="A46" s="150" t="n">
        <v>31</v>
      </c>
      <c r="B46" s="151" t="s">
        <v>224</v>
      </c>
      <c r="C46" s="149" t="n">
        <v>15</v>
      </c>
      <c r="D46" s="149" t="n">
        <v>6</v>
      </c>
      <c r="E46" s="149" t="n">
        <v>2</v>
      </c>
      <c r="F46" s="149" t="n">
        <v>0</v>
      </c>
      <c r="G46" s="149" t="n">
        <v>0</v>
      </c>
      <c r="H46" s="149" t="n">
        <v>0</v>
      </c>
      <c r="I46" s="149" t="n">
        <v>2.375</v>
      </c>
      <c r="J46" s="149" t="n">
        <v>7</v>
      </c>
      <c r="K46" s="149" t="n">
        <v>0</v>
      </c>
      <c r="L46" s="149" t="n">
        <v>7</v>
      </c>
      <c r="M46" s="149" t="n">
        <v>6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</v>
      </c>
      <c r="S46" s="149" t="n">
        <v>0</v>
      </c>
      <c r="T46" s="149" t="n">
        <v>1</v>
      </c>
      <c r="U46" s="150" t="n">
        <v>31</v>
      </c>
    </row>
    <row r="47" customFormat="false" ht="12" hidden="false" customHeight="true" outlineLevel="0" collapsed="false">
      <c r="A47" s="150" t="n">
        <v>32</v>
      </c>
      <c r="B47" s="151" t="s">
        <v>225</v>
      </c>
      <c r="C47" s="149" t="n">
        <v>167</v>
      </c>
      <c r="D47" s="149" t="n">
        <v>114</v>
      </c>
      <c r="E47" s="149" t="n">
        <v>6</v>
      </c>
      <c r="F47" s="149" t="n">
        <v>0</v>
      </c>
      <c r="G47" s="149" t="n">
        <v>1</v>
      </c>
      <c r="H47" s="149" t="n">
        <v>0</v>
      </c>
      <c r="I47" s="149" t="n">
        <v>1.78512396694215</v>
      </c>
      <c r="J47" s="149" t="n">
        <v>40</v>
      </c>
      <c r="K47" s="149" t="n">
        <v>6</v>
      </c>
      <c r="L47" s="149" t="n">
        <v>53</v>
      </c>
      <c r="M47" s="149" t="n">
        <v>36</v>
      </c>
      <c r="N47" s="149" t="n">
        <v>3</v>
      </c>
      <c r="O47" s="149" t="n">
        <v>0</v>
      </c>
      <c r="P47" s="149" t="n">
        <v>1</v>
      </c>
      <c r="Q47" s="149" t="n">
        <v>1</v>
      </c>
      <c r="R47" s="149" t="n">
        <v>2.8780487804878</v>
      </c>
      <c r="S47" s="149" t="n">
        <v>11</v>
      </c>
      <c r="T47" s="149" t="n">
        <v>1</v>
      </c>
      <c r="U47" s="150" t="n">
        <v>32</v>
      </c>
    </row>
    <row r="48" customFormat="false" ht="12" hidden="false" customHeight="true" outlineLevel="0" collapsed="false">
      <c r="A48" s="150" t="n">
        <v>33</v>
      </c>
      <c r="B48" s="151" t="s">
        <v>226</v>
      </c>
      <c r="C48" s="149" t="n">
        <v>1035</v>
      </c>
      <c r="D48" s="149" t="n">
        <v>607</v>
      </c>
      <c r="E48" s="149" t="n">
        <v>41</v>
      </c>
      <c r="F48" s="149" t="n">
        <v>38</v>
      </c>
      <c r="G48" s="149" t="n">
        <v>36</v>
      </c>
      <c r="H48" s="149" t="n">
        <v>18</v>
      </c>
      <c r="I48" s="149" t="n">
        <v>4.18378378378378</v>
      </c>
      <c r="J48" s="149" t="n">
        <v>228</v>
      </c>
      <c r="K48" s="149" t="n">
        <v>67</v>
      </c>
      <c r="L48" s="149" t="n">
        <v>388</v>
      </c>
      <c r="M48" s="149" t="n">
        <v>240</v>
      </c>
      <c r="N48" s="149" t="n">
        <v>27</v>
      </c>
      <c r="O48" s="149" t="n">
        <v>9</v>
      </c>
      <c r="P48" s="149" t="n">
        <v>4</v>
      </c>
      <c r="Q48" s="149" t="n">
        <v>6</v>
      </c>
      <c r="R48" s="149" t="n">
        <v>3.27622377622378</v>
      </c>
      <c r="S48" s="149" t="n">
        <v>89</v>
      </c>
      <c r="T48" s="149" t="n">
        <v>13</v>
      </c>
      <c r="U48" s="150" t="n">
        <v>33</v>
      </c>
    </row>
    <row r="49" customFormat="false" ht="12" hidden="false" customHeight="true" outlineLevel="0" collapsed="false">
      <c r="A49" s="150" t="n">
        <v>34</v>
      </c>
      <c r="B49" s="151" t="s">
        <v>227</v>
      </c>
      <c r="C49" s="149" t="n">
        <v>3491</v>
      </c>
      <c r="D49" s="149" t="n">
        <v>2489</v>
      </c>
      <c r="E49" s="149" t="n">
        <v>101</v>
      </c>
      <c r="F49" s="149" t="n">
        <v>28</v>
      </c>
      <c r="G49" s="149" t="n">
        <v>61</v>
      </c>
      <c r="H49" s="149" t="n">
        <v>73</v>
      </c>
      <c r="I49" s="149" t="n">
        <v>3.30668604651163</v>
      </c>
      <c r="J49" s="149" t="n">
        <v>527</v>
      </c>
      <c r="K49" s="149" t="n">
        <v>212</v>
      </c>
      <c r="L49" s="149" t="n">
        <v>1248</v>
      </c>
      <c r="M49" s="149" t="n">
        <v>942</v>
      </c>
      <c r="N49" s="149" t="n">
        <v>25</v>
      </c>
      <c r="O49" s="149" t="n">
        <v>6</v>
      </c>
      <c r="P49" s="149" t="n">
        <v>4</v>
      </c>
      <c r="Q49" s="149" t="n">
        <v>29</v>
      </c>
      <c r="R49" s="149" t="n">
        <v>2.95626242544732</v>
      </c>
      <c r="S49" s="149" t="n">
        <v>197</v>
      </c>
      <c r="T49" s="149" t="n">
        <v>45</v>
      </c>
      <c r="U49" s="150" t="n">
        <v>34</v>
      </c>
    </row>
    <row r="50" customFormat="false" ht="12" hidden="false" customHeight="true" outlineLevel="0" collapsed="false">
      <c r="A50" s="150" t="n">
        <v>35</v>
      </c>
      <c r="B50" s="151" t="s">
        <v>228</v>
      </c>
      <c r="C50" s="149" t="n">
        <v>1903</v>
      </c>
      <c r="D50" s="149" t="n">
        <v>1071</v>
      </c>
      <c r="E50" s="149" t="n">
        <v>69</v>
      </c>
      <c r="F50" s="149" t="n">
        <v>14</v>
      </c>
      <c r="G50" s="149" t="n">
        <v>30</v>
      </c>
      <c r="H50" s="149" t="n">
        <v>24</v>
      </c>
      <c r="I50" s="149" t="n">
        <v>3.31291390728477</v>
      </c>
      <c r="J50" s="149" t="n">
        <v>298</v>
      </c>
      <c r="K50" s="149" t="n">
        <v>397</v>
      </c>
      <c r="L50" s="149" t="n">
        <v>937</v>
      </c>
      <c r="M50" s="149" t="n">
        <v>645</v>
      </c>
      <c r="N50" s="149" t="n">
        <v>25</v>
      </c>
      <c r="O50" s="149" t="n">
        <v>4</v>
      </c>
      <c r="P50" s="149" t="n">
        <v>4</v>
      </c>
      <c r="Q50" s="149" t="n">
        <v>18</v>
      </c>
      <c r="R50" s="149" t="n">
        <v>2.8764367816092</v>
      </c>
      <c r="S50" s="149" t="n">
        <v>148</v>
      </c>
      <c r="T50" s="149" t="n">
        <v>93</v>
      </c>
      <c r="U50" s="150" t="n">
        <v>35</v>
      </c>
    </row>
    <row r="51" customFormat="false" ht="12" hidden="false" customHeight="true" outlineLevel="0" collapsed="false">
      <c r="A51" s="150" t="n">
        <v>36</v>
      </c>
      <c r="B51" s="151" t="s">
        <v>229</v>
      </c>
      <c r="C51" s="149" t="n">
        <v>1421</v>
      </c>
      <c r="D51" s="149" t="n">
        <v>311</v>
      </c>
      <c r="E51" s="149" t="n">
        <v>62</v>
      </c>
      <c r="F51" s="149" t="n">
        <v>22</v>
      </c>
      <c r="G51" s="149" t="n">
        <v>16</v>
      </c>
      <c r="H51" s="149" t="n">
        <v>12</v>
      </c>
      <c r="I51" s="149" t="n">
        <v>4.81560283687943</v>
      </c>
      <c r="J51" s="149" t="n">
        <v>172</v>
      </c>
      <c r="K51" s="149" t="n">
        <v>826</v>
      </c>
      <c r="L51" s="149" t="n">
        <v>641</v>
      </c>
      <c r="M51" s="149" t="n">
        <v>197</v>
      </c>
      <c r="N51" s="149" t="n">
        <v>39</v>
      </c>
      <c r="O51" s="149" t="n">
        <v>2</v>
      </c>
      <c r="P51" s="149" t="n">
        <v>2</v>
      </c>
      <c r="Q51" s="149" t="n">
        <v>2</v>
      </c>
      <c r="R51" s="149" t="n">
        <v>3.34710743801653</v>
      </c>
      <c r="S51" s="149" t="n">
        <v>85</v>
      </c>
      <c r="T51" s="149" t="n">
        <v>314</v>
      </c>
      <c r="U51" s="150" t="n">
        <v>36</v>
      </c>
    </row>
    <row r="52" customFormat="false" ht="12" hidden="false" customHeight="true" outlineLevel="0" collapsed="false">
      <c r="A52" s="150" t="n">
        <v>37</v>
      </c>
      <c r="B52" s="151" t="s">
        <v>230</v>
      </c>
      <c r="C52" s="149" t="n">
        <v>1205</v>
      </c>
      <c r="D52" s="149" t="n">
        <v>141</v>
      </c>
      <c r="E52" s="149" t="n">
        <v>99</v>
      </c>
      <c r="F52" s="149" t="n">
        <v>23</v>
      </c>
      <c r="G52" s="149" t="n">
        <v>13</v>
      </c>
      <c r="H52" s="149" t="n">
        <v>4</v>
      </c>
      <c r="I52" s="149" t="n">
        <v>6.44642857142857</v>
      </c>
      <c r="J52" s="149" t="n">
        <v>109</v>
      </c>
      <c r="K52" s="149" t="n">
        <v>816</v>
      </c>
      <c r="L52" s="149" t="n">
        <v>725</v>
      </c>
      <c r="M52" s="149" t="n">
        <v>95</v>
      </c>
      <c r="N52" s="149" t="n">
        <v>57</v>
      </c>
      <c r="O52" s="149" t="n">
        <v>16</v>
      </c>
      <c r="P52" s="149" t="n">
        <v>7</v>
      </c>
      <c r="Q52" s="149" t="n">
        <v>1</v>
      </c>
      <c r="R52" s="149" t="n">
        <v>5.29545454545455</v>
      </c>
      <c r="S52" s="149" t="n">
        <v>48</v>
      </c>
      <c r="T52" s="149" t="n">
        <v>501</v>
      </c>
      <c r="U52" s="150" t="n">
        <v>37</v>
      </c>
    </row>
    <row r="53" customFormat="false" ht="12" hidden="false" customHeight="true" outlineLevel="0" collapsed="false">
      <c r="A53" s="150" t="n">
        <v>38</v>
      </c>
      <c r="B53" s="151" t="s">
        <v>231</v>
      </c>
      <c r="C53" s="149" t="n">
        <v>440</v>
      </c>
      <c r="D53" s="149" t="n">
        <v>68</v>
      </c>
      <c r="E53" s="149" t="n">
        <v>56</v>
      </c>
      <c r="F53" s="149" t="n">
        <v>13</v>
      </c>
      <c r="G53" s="149" t="n">
        <v>5</v>
      </c>
      <c r="H53" s="149" t="n">
        <v>1</v>
      </c>
      <c r="I53" s="149" t="n">
        <v>5.76923076923077</v>
      </c>
      <c r="J53" s="149" t="n">
        <v>49</v>
      </c>
      <c r="K53" s="149" t="n">
        <v>248</v>
      </c>
      <c r="L53" s="149" t="n">
        <v>257</v>
      </c>
      <c r="M53" s="149" t="n">
        <v>48</v>
      </c>
      <c r="N53" s="149" t="n">
        <v>37</v>
      </c>
      <c r="O53" s="149" t="n">
        <v>3</v>
      </c>
      <c r="P53" s="149" t="n">
        <v>1</v>
      </c>
      <c r="Q53" s="149" t="n">
        <v>0</v>
      </c>
      <c r="R53" s="149" t="n">
        <v>4.60674157303371</v>
      </c>
      <c r="S53" s="149" t="n">
        <v>26</v>
      </c>
      <c r="T53" s="149" t="n">
        <v>142</v>
      </c>
      <c r="U53" s="150" t="n">
        <v>38</v>
      </c>
    </row>
    <row r="54" customFormat="false" ht="16.5" hidden="false" customHeight="true" outlineLevel="0" collapsed="false">
      <c r="A54" s="150" t="n">
        <v>39</v>
      </c>
      <c r="B54" s="151" t="s">
        <v>232</v>
      </c>
      <c r="C54" s="149" t="n">
        <v>8041</v>
      </c>
      <c r="D54" s="149" t="n">
        <v>4601</v>
      </c>
      <c r="E54" s="149" t="n">
        <v>281</v>
      </c>
      <c r="F54" s="149" t="n">
        <v>102</v>
      </c>
      <c r="G54" s="149" t="n">
        <v>145</v>
      </c>
      <c r="H54" s="149" t="n">
        <v>127</v>
      </c>
      <c r="I54" s="149" t="n">
        <v>3.52054794520548</v>
      </c>
      <c r="J54" s="149" t="n">
        <v>1273</v>
      </c>
      <c r="K54" s="149" t="n">
        <v>1512</v>
      </c>
      <c r="L54" s="149" t="n">
        <v>3279</v>
      </c>
      <c r="M54" s="149" t="n">
        <v>2068</v>
      </c>
      <c r="N54" s="149" t="n">
        <v>119</v>
      </c>
      <c r="O54" s="149" t="n">
        <v>22</v>
      </c>
      <c r="P54" s="149" t="n">
        <v>15</v>
      </c>
      <c r="Q54" s="149" t="n">
        <v>56</v>
      </c>
      <c r="R54" s="149" t="n">
        <v>3.01228070175439</v>
      </c>
      <c r="S54" s="149" t="n">
        <v>531</v>
      </c>
      <c r="T54" s="149" t="n">
        <v>468</v>
      </c>
      <c r="U54" s="150" t="n">
        <v>39</v>
      </c>
    </row>
    <row r="55" customFormat="false" ht="12" hidden="false" customHeight="true" outlineLevel="0" collapsed="false">
      <c r="A55" s="150" t="n">
        <v>40</v>
      </c>
      <c r="B55" s="151" t="s">
        <v>233</v>
      </c>
      <c r="C55" s="149" t="n">
        <v>1645</v>
      </c>
      <c r="D55" s="149" t="n">
        <v>209</v>
      </c>
      <c r="E55" s="149" t="n">
        <v>155</v>
      </c>
      <c r="F55" s="149" t="n">
        <v>36</v>
      </c>
      <c r="G55" s="149" t="n">
        <v>18</v>
      </c>
      <c r="H55" s="149" t="n">
        <v>5</v>
      </c>
      <c r="I55" s="149" t="n">
        <v>6.21749408983452</v>
      </c>
      <c r="J55" s="149" t="n">
        <v>158</v>
      </c>
      <c r="K55" s="149" t="n">
        <v>1064</v>
      </c>
      <c r="L55" s="149" t="n">
        <v>982</v>
      </c>
      <c r="M55" s="149" t="n">
        <v>143</v>
      </c>
      <c r="N55" s="149" t="n">
        <v>94</v>
      </c>
      <c r="O55" s="149" t="n">
        <v>19</v>
      </c>
      <c r="P55" s="149" t="n">
        <v>8</v>
      </c>
      <c r="Q55" s="149" t="n">
        <v>1</v>
      </c>
      <c r="R55" s="149" t="n">
        <v>5.06415094339623</v>
      </c>
      <c r="S55" s="149" t="n">
        <v>74</v>
      </c>
      <c r="T55" s="149" t="n">
        <v>643</v>
      </c>
      <c r="U55" s="150" t="n">
        <v>40</v>
      </c>
    </row>
    <row r="56" customFormat="false" ht="16.5" hidden="false" customHeight="true" outlineLevel="0" collapsed="false">
      <c r="A56" s="150"/>
      <c r="B56" s="153" t="s">
        <v>234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50"/>
    </row>
    <row r="57" customFormat="false" ht="12" hidden="false" customHeight="true" outlineLevel="0" collapsed="false">
      <c r="A57" s="150" t="n">
        <v>41</v>
      </c>
      <c r="B57" s="153" t="s">
        <v>235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0"/>
    </row>
    <row r="58" customFormat="false" ht="12" hidden="false" customHeight="true" outlineLevel="0" collapsed="false">
      <c r="A58" s="150"/>
      <c r="B58" s="155" t="s">
        <v>236</v>
      </c>
      <c r="C58" s="149" t="n">
        <v>1544</v>
      </c>
      <c r="D58" s="149" t="n">
        <v>722</v>
      </c>
      <c r="E58" s="149" t="n">
        <v>90</v>
      </c>
      <c r="F58" s="149" t="n">
        <v>25</v>
      </c>
      <c r="G58" s="149" t="n">
        <v>30</v>
      </c>
      <c r="H58" s="149" t="n">
        <v>24</v>
      </c>
      <c r="I58" s="149" t="n">
        <v>4.04713804713805</v>
      </c>
      <c r="J58" s="149" t="n">
        <v>236</v>
      </c>
      <c r="K58" s="149" t="n">
        <v>417</v>
      </c>
      <c r="L58" s="149" t="n">
        <v>621</v>
      </c>
      <c r="M58" s="149" t="n">
        <v>285</v>
      </c>
      <c r="N58" s="149" t="n">
        <v>34</v>
      </c>
      <c r="O58" s="149" t="n">
        <v>10</v>
      </c>
      <c r="P58" s="149" t="n">
        <v>6</v>
      </c>
      <c r="Q58" s="149" t="n">
        <v>3</v>
      </c>
      <c r="R58" s="149" t="n">
        <v>2.94378698224852</v>
      </c>
      <c r="S58" s="149" t="n">
        <v>81</v>
      </c>
      <c r="T58" s="149" t="n">
        <v>202</v>
      </c>
      <c r="U58" s="150" t="n">
        <v>41</v>
      </c>
    </row>
    <row r="59" customFormat="false" ht="12" hidden="false" customHeight="true" outlineLevel="0" collapsed="false">
      <c r="A59" s="150" t="n">
        <v>42</v>
      </c>
      <c r="B59" s="153" t="s">
        <v>23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50"/>
    </row>
    <row r="60" customFormat="false" ht="12" hidden="false" customHeight="true" outlineLevel="0" collapsed="false">
      <c r="A60" s="147"/>
      <c r="B60" s="155" t="s">
        <v>238</v>
      </c>
      <c r="C60" s="149" t="n">
        <v>730</v>
      </c>
      <c r="D60" s="149" t="n">
        <v>349</v>
      </c>
      <c r="E60" s="149" t="n">
        <v>39</v>
      </c>
      <c r="F60" s="149" t="n">
        <v>13</v>
      </c>
      <c r="G60" s="149" t="n">
        <v>9</v>
      </c>
      <c r="H60" s="149" t="n">
        <v>4</v>
      </c>
      <c r="I60" s="149" t="n">
        <v>3.15700483091787</v>
      </c>
      <c r="J60" s="149" t="n">
        <v>119</v>
      </c>
      <c r="K60" s="149" t="n">
        <v>197</v>
      </c>
      <c r="L60" s="149" t="n">
        <v>330</v>
      </c>
      <c r="M60" s="149" t="n">
        <v>166</v>
      </c>
      <c r="N60" s="149" t="n">
        <v>17</v>
      </c>
      <c r="O60" s="149" t="n">
        <v>8</v>
      </c>
      <c r="P60" s="149" t="n">
        <v>3</v>
      </c>
      <c r="Q60" s="149" t="n">
        <v>3</v>
      </c>
      <c r="R60" s="149" t="n">
        <v>3.26395939086294</v>
      </c>
      <c r="S60" s="149" t="n">
        <v>39</v>
      </c>
      <c r="T60" s="149" t="n">
        <v>94</v>
      </c>
      <c r="U60" s="150" t="n">
        <v>42</v>
      </c>
    </row>
    <row r="61" customFormat="false" ht="9.75" hidden="false" customHeight="true" outlineLevel="0" collapsed="false">
      <c r="B61" s="157" t="s">
        <v>241</v>
      </c>
    </row>
    <row r="62" customFormat="false" ht="9.75" hidden="false" customHeight="true" outlineLevel="0" collapsed="false">
      <c r="B62" s="157" t="s">
        <v>381</v>
      </c>
      <c r="C62" s="156"/>
      <c r="D62" s="156"/>
      <c r="E62" s="156"/>
      <c r="F62" s="156"/>
      <c r="G62" s="156"/>
      <c r="H62" s="156"/>
      <c r="I62" s="156"/>
      <c r="J62" s="156"/>
      <c r="K62" s="156"/>
    </row>
    <row r="63" customFormat="false" ht="9.75" hidden="false" customHeight="true" outlineLevel="0" collapsed="false">
      <c r="B63" s="157" t="s">
        <v>446</v>
      </c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9.75" hidden="false" customHeight="true" outlineLevel="0" collapsed="false">
      <c r="B64" s="157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9.75" hidden="false" customHeight="true" outlineLevel="0" collapsed="false">
      <c r="B65" s="157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9.75" hidden="false" customHeight="true" outlineLevel="0" collapsed="false">
      <c r="B66" s="157"/>
      <c r="C66" s="156"/>
      <c r="D66" s="156"/>
      <c r="E66" s="156"/>
      <c r="F66" s="156"/>
      <c r="G66" s="156"/>
      <c r="H66" s="156"/>
      <c r="I66" s="156"/>
      <c r="J66" s="156"/>
      <c r="K66" s="156"/>
    </row>
    <row r="67" customFormat="false" ht="9.75" hidden="false" customHeight="true" outlineLevel="0" collapsed="false">
      <c r="B67" s="157"/>
      <c r="C67" s="156"/>
      <c r="D67" s="156"/>
      <c r="E67" s="156"/>
      <c r="F67" s="156"/>
      <c r="G67" s="156"/>
      <c r="H67" s="156"/>
      <c r="I67" s="156"/>
      <c r="J67" s="156"/>
      <c r="K67" s="156"/>
    </row>
    <row r="68" customFormat="false" ht="18" hidden="false" customHeight="true" outlineLevel="0" collapsed="false">
      <c r="B68" s="159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2.75" hidden="false" customHeight="true" outlineLevel="0" collapsed="false">
      <c r="B69" s="160"/>
    </row>
    <row r="70" customFormat="false" ht="9.75" hidden="false" customHeight="true" outlineLevel="0" collapsed="false">
      <c r="B70" s="160"/>
    </row>
    <row r="71" customFormat="false" ht="9.75" hidden="false" customHeight="true" outlineLevel="0" collapsed="false">
      <c r="B71" s="160"/>
      <c r="C71" s="156"/>
      <c r="D71" s="156"/>
      <c r="E71" s="156"/>
      <c r="F71" s="156"/>
      <c r="G71" s="156"/>
      <c r="H71" s="156"/>
      <c r="I71" s="156"/>
      <c r="J71" s="156"/>
      <c r="K71" s="156"/>
    </row>
    <row r="72" customFormat="false" ht="9.75" hidden="false" customHeight="true" outlineLevel="0" collapsed="false">
      <c r="B72" s="160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B73" s="160"/>
      <c r="C73" s="156"/>
      <c r="D73" s="156"/>
      <c r="E73" s="156"/>
      <c r="F73" s="156"/>
      <c r="G73" s="156"/>
      <c r="H73" s="156"/>
      <c r="I73" s="156"/>
      <c r="J73" s="156"/>
      <c r="K73" s="156"/>
    </row>
    <row r="74" customFormat="false" ht="9.75" hidden="false" customHeight="true" outlineLevel="0" collapsed="false">
      <c r="B74" s="160"/>
      <c r="C74" s="156"/>
      <c r="D74" s="156"/>
      <c r="E74" s="156"/>
      <c r="F74" s="156"/>
      <c r="G74" s="156"/>
      <c r="H74" s="156"/>
      <c r="I74" s="156"/>
      <c r="J74" s="156"/>
      <c r="K74" s="156"/>
    </row>
    <row r="75" customFormat="false" ht="9.75" hidden="false" customHeight="true" outlineLevel="0" collapsed="false">
      <c r="B75" s="160"/>
      <c r="C75" s="156"/>
      <c r="D75" s="156"/>
      <c r="E75" s="156"/>
      <c r="F75" s="156"/>
      <c r="G75" s="156"/>
      <c r="H75" s="156"/>
      <c r="I75" s="156"/>
      <c r="J75" s="156"/>
      <c r="K75" s="156"/>
    </row>
    <row r="76" customFormat="false" ht="9.75" hidden="false" customHeight="true" outlineLevel="0" collapsed="false">
      <c r="B76" s="160"/>
      <c r="C76" s="156"/>
      <c r="D76" s="156"/>
      <c r="E76" s="156"/>
      <c r="F76" s="156"/>
      <c r="G76" s="156"/>
      <c r="H76" s="156"/>
      <c r="I76" s="156"/>
      <c r="J76" s="156"/>
      <c r="K76" s="156"/>
    </row>
    <row r="77" customFormat="false" ht="9.75" hidden="false" customHeight="true" outlineLevel="0" collapsed="false">
      <c r="B77" s="160"/>
      <c r="C77" s="156"/>
      <c r="D77" s="156"/>
      <c r="E77" s="156"/>
      <c r="F77" s="156"/>
      <c r="G77" s="156"/>
      <c r="H77" s="156"/>
      <c r="I77" s="156"/>
      <c r="J77" s="156"/>
      <c r="K77" s="156"/>
    </row>
    <row r="78" customFormat="false" ht="9.75" hidden="false" customHeight="true" outlineLevel="0" collapsed="false">
      <c r="B78" s="160"/>
      <c r="C78" s="156"/>
      <c r="D78" s="156"/>
      <c r="E78" s="156"/>
      <c r="F78" s="156"/>
      <c r="G78" s="156"/>
      <c r="H78" s="156"/>
      <c r="I78" s="156"/>
      <c r="J78" s="156"/>
      <c r="K78" s="156"/>
    </row>
    <row r="79" customFormat="false" ht="9.75" hidden="false" customHeight="true" outlineLevel="0" collapsed="false">
      <c r="B79" s="160"/>
      <c r="C79" s="156"/>
      <c r="D79" s="156"/>
      <c r="E79" s="156"/>
      <c r="F79" s="156"/>
      <c r="G79" s="156"/>
      <c r="H79" s="156"/>
      <c r="I79" s="156"/>
      <c r="J79" s="156"/>
      <c r="K79" s="156"/>
    </row>
    <row r="80" customFormat="false" ht="9.75" hidden="false" customHeight="true" outlineLevel="0" collapsed="false">
      <c r="B80" s="160"/>
      <c r="C80" s="156"/>
      <c r="D80" s="156"/>
      <c r="E80" s="156"/>
      <c r="F80" s="156"/>
      <c r="G80" s="156"/>
      <c r="H80" s="156"/>
      <c r="I80" s="156"/>
      <c r="J80" s="156"/>
      <c r="K80" s="156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  <c r="I81" s="156"/>
      <c r="J81" s="156"/>
      <c r="K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  <c r="I82" s="156"/>
      <c r="J82" s="156"/>
      <c r="K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  <c r="I83" s="156"/>
      <c r="J83" s="156"/>
      <c r="K83" s="156"/>
    </row>
    <row r="84" customFormat="false" ht="9.75" hidden="false" customHeight="true" outlineLevel="0" collapsed="false">
      <c r="B84" s="160"/>
      <c r="C84" s="156"/>
      <c r="D84" s="156"/>
      <c r="E84" s="156"/>
      <c r="F84" s="156"/>
      <c r="G84" s="156"/>
      <c r="H84" s="156"/>
      <c r="I84" s="156"/>
      <c r="J84" s="156"/>
      <c r="K84" s="156"/>
    </row>
    <row r="85" customFormat="false" ht="9.75" hidden="false" customHeight="true" outlineLevel="0" collapsed="false">
      <c r="B85" s="160"/>
      <c r="C85" s="156"/>
      <c r="D85" s="156"/>
      <c r="E85" s="156"/>
      <c r="F85" s="156"/>
      <c r="G85" s="156"/>
      <c r="H85" s="156"/>
      <c r="I85" s="156"/>
      <c r="J85" s="156"/>
      <c r="K85" s="156"/>
    </row>
    <row r="86" customFormat="false" ht="9" hidden="false" customHeight="false" outlineLevel="0" collapsed="false">
      <c r="B86" s="160"/>
    </row>
    <row r="87" customFormat="false" ht="9" hidden="false" customHeight="false" outlineLevel="0" collapsed="false">
      <c r="B87" s="160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0"/>
    </row>
    <row r="93" customFormat="false" ht="9" hidden="false" customHeight="false" outlineLevel="0" collapsed="false">
      <c r="B93" s="160"/>
    </row>
    <row r="94" customFormat="false" ht="9" hidden="false" customHeight="false" outlineLevel="0" collapsed="false">
      <c r="B94" s="160"/>
    </row>
    <row r="95" customFormat="false" ht="9" hidden="false" customHeight="false" outlineLevel="0" collapsed="false">
      <c r="B95" s="160"/>
    </row>
    <row r="96" customFormat="false" ht="9" hidden="false" customHeight="false" outlineLevel="0" collapsed="false">
      <c r="B96" s="161"/>
    </row>
    <row r="97" customFormat="false" ht="9" hidden="false" customHeight="false" outlineLevel="0" collapsed="false">
      <c r="B97" s="161"/>
    </row>
    <row r="98" customFormat="false" ht="9" hidden="false" customHeight="false" outlineLevel="0" collapsed="false">
      <c r="B98" s="161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32"/>
    </row>
    <row r="101" customFormat="false" ht="9" hidden="false" customHeight="false" outlineLevel="0" collapsed="false">
      <c r="B101" s="132"/>
    </row>
    <row r="102" customFormat="false" ht="9" hidden="false" customHeight="false" outlineLevel="0" collapsed="false">
      <c r="B102" s="132"/>
    </row>
    <row r="103" customFormat="false" ht="9" hidden="false" customHeight="false" outlineLevel="0" collapsed="false">
      <c r="B103" s="132"/>
    </row>
  </sheetData>
  <mergeCells count="31">
    <mergeCell ref="J1:K1"/>
    <mergeCell ref="T1:U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26.85"/>
    <col collapsed="false" customWidth="true" hidden="false" outlineLevel="0" max="3" min="3" style="162" width="9.7"/>
    <col collapsed="false" customWidth="true" hidden="false" outlineLevel="0" max="8" min="4" style="162" width="7.7"/>
    <col collapsed="false" customWidth="true" hidden="false" outlineLevel="0" max="9" min="9" style="162" width="9.7"/>
    <col collapsed="false" customWidth="true" hidden="false" outlineLevel="0" max="11" min="10" style="162" width="8.13"/>
    <col collapsed="false" customWidth="true" hidden="false" outlineLevel="0" max="20" min="12" style="162" width="10.7"/>
    <col collapsed="false" customWidth="true" hidden="false" outlineLevel="0" max="21" min="21" style="162" width="3.56"/>
    <col collapsed="false" customWidth="false" hidden="false" outlineLevel="0" max="257" min="22" style="162" width="11.42"/>
  </cols>
  <sheetData>
    <row r="1" customFormat="false" ht="9.75" hidden="false" customHeight="true" outlineLevel="0" collapsed="false">
      <c r="A1" s="162" t="s">
        <v>193</v>
      </c>
      <c r="C1" s="167"/>
      <c r="D1" s="167"/>
      <c r="E1" s="167"/>
      <c r="F1" s="167"/>
      <c r="G1" s="167"/>
      <c r="H1" s="167"/>
      <c r="J1" s="223" t="s">
        <v>194</v>
      </c>
      <c r="K1" s="223"/>
      <c r="L1" s="162" t="s">
        <v>195</v>
      </c>
      <c r="S1" s="167"/>
      <c r="T1" s="167"/>
      <c r="U1" s="164" t="s">
        <v>193</v>
      </c>
    </row>
    <row r="2" customFormat="false" ht="9.75" hidden="false" customHeight="true" outlineLevel="0" collapsed="false">
      <c r="A2" s="167" t="s">
        <v>447</v>
      </c>
      <c r="B2" s="253"/>
      <c r="C2" s="167"/>
      <c r="D2" s="167"/>
      <c r="E2" s="167"/>
      <c r="F2" s="167"/>
      <c r="H2" s="223" t="s">
        <v>3</v>
      </c>
      <c r="I2" s="223"/>
      <c r="J2" s="223"/>
      <c r="K2" s="223"/>
      <c r="L2" s="162" t="s">
        <v>4</v>
      </c>
      <c r="S2" s="167"/>
      <c r="T2" s="167"/>
      <c r="U2" s="164" t="str">
        <f aca="false">A2</f>
        <v>12.9.1</v>
      </c>
    </row>
    <row r="3" customFormat="false" ht="14.25" hidden="false" customHeight="true" outlineLevel="0" collapsed="false">
      <c r="B3" s="167"/>
      <c r="K3" s="349" t="s">
        <v>448</v>
      </c>
      <c r="L3" s="269" t="s">
        <v>432</v>
      </c>
      <c r="M3" s="269"/>
      <c r="N3" s="269"/>
      <c r="O3" s="269"/>
      <c r="P3" s="269"/>
      <c r="Q3" s="269"/>
    </row>
    <row r="4" s="170" customFormat="true" ht="14.25" hidden="false" customHeight="true" outlineLevel="0" collapsed="false">
      <c r="B4" s="171"/>
      <c r="K4" s="174" t="s">
        <v>433</v>
      </c>
      <c r="L4" s="175" t="s">
        <v>201</v>
      </c>
      <c r="M4" s="269"/>
      <c r="N4" s="269"/>
      <c r="O4" s="269"/>
      <c r="P4" s="269"/>
      <c r="Q4" s="269"/>
    </row>
    <row r="5" customFormat="false" ht="15" hidden="false" customHeight="true" outlineLevel="0" collapsed="false">
      <c r="B5" s="163"/>
      <c r="D5" s="350"/>
      <c r="E5" s="350"/>
      <c r="F5" s="350"/>
      <c r="G5" s="350"/>
      <c r="H5" s="350"/>
      <c r="K5" s="168"/>
      <c r="L5" s="224"/>
    </row>
    <row r="6" customFormat="false" ht="21" hidden="false" customHeight="true" outlineLevel="0" collapsed="false">
      <c r="A6" s="177" t="s">
        <v>434</v>
      </c>
      <c r="B6" s="178" t="s">
        <v>168</v>
      </c>
      <c r="C6" s="226" t="s">
        <v>435</v>
      </c>
      <c r="D6" s="226"/>
      <c r="E6" s="226"/>
      <c r="F6" s="226"/>
      <c r="G6" s="226"/>
      <c r="H6" s="226"/>
      <c r="I6" s="226"/>
      <c r="J6" s="226"/>
      <c r="K6" s="226"/>
      <c r="L6" s="227" t="s">
        <v>162</v>
      </c>
      <c r="M6" s="227"/>
      <c r="N6" s="227"/>
      <c r="O6" s="227"/>
      <c r="P6" s="227"/>
      <c r="Q6" s="227"/>
      <c r="R6" s="227"/>
      <c r="S6" s="227"/>
      <c r="T6" s="227"/>
      <c r="U6" s="181" t="s">
        <v>202</v>
      </c>
    </row>
    <row r="7" customFormat="false" ht="36.75" hidden="false" customHeight="true" outlineLevel="0" collapsed="false">
      <c r="A7" s="177"/>
      <c r="B7" s="178"/>
      <c r="C7" s="225" t="s">
        <v>90</v>
      </c>
      <c r="D7" s="271" t="s">
        <v>436</v>
      </c>
      <c r="E7" s="271"/>
      <c r="F7" s="271"/>
      <c r="G7" s="271"/>
      <c r="H7" s="271"/>
      <c r="I7" s="271"/>
      <c r="J7" s="271" t="s">
        <v>437</v>
      </c>
      <c r="K7" s="271"/>
      <c r="L7" s="225" t="s">
        <v>90</v>
      </c>
      <c r="M7" s="271" t="s">
        <v>436</v>
      </c>
      <c r="N7" s="271"/>
      <c r="O7" s="271"/>
      <c r="P7" s="271"/>
      <c r="Q7" s="271"/>
      <c r="R7" s="271"/>
      <c r="S7" s="351" t="s">
        <v>437</v>
      </c>
      <c r="T7" s="351"/>
      <c r="U7" s="181"/>
    </row>
    <row r="8" customFormat="false" ht="23.25" hidden="false" customHeight="true" outlineLevel="0" collapsed="false">
      <c r="A8" s="177"/>
      <c r="B8" s="178"/>
      <c r="C8" s="225"/>
      <c r="D8" s="178" t="s">
        <v>438</v>
      </c>
      <c r="E8" s="184" t="s">
        <v>439</v>
      </c>
      <c r="F8" s="178" t="s">
        <v>440</v>
      </c>
      <c r="G8" s="178" t="s">
        <v>441</v>
      </c>
      <c r="H8" s="178" t="s">
        <v>442</v>
      </c>
      <c r="I8" s="271" t="s">
        <v>449</v>
      </c>
      <c r="J8" s="178" t="s">
        <v>444</v>
      </c>
      <c r="K8" s="271" t="s">
        <v>445</v>
      </c>
      <c r="L8" s="225"/>
      <c r="M8" s="178" t="s">
        <v>438</v>
      </c>
      <c r="N8" s="184" t="s">
        <v>439</v>
      </c>
      <c r="O8" s="178" t="s">
        <v>440</v>
      </c>
      <c r="P8" s="178" t="s">
        <v>441</v>
      </c>
      <c r="Q8" s="178" t="s">
        <v>442</v>
      </c>
      <c r="R8" s="271" t="s">
        <v>449</v>
      </c>
      <c r="S8" s="178" t="s">
        <v>444</v>
      </c>
      <c r="T8" s="178" t="s">
        <v>445</v>
      </c>
      <c r="U8" s="181"/>
    </row>
    <row r="9" customFormat="false" ht="41.25" hidden="false" customHeight="true" outlineLevel="0" collapsed="false">
      <c r="A9" s="177"/>
      <c r="B9" s="178"/>
      <c r="C9" s="225"/>
      <c r="D9" s="178"/>
      <c r="E9" s="184"/>
      <c r="F9" s="178"/>
      <c r="G9" s="178"/>
      <c r="H9" s="178"/>
      <c r="I9" s="271"/>
      <c r="J9" s="178"/>
      <c r="K9" s="271"/>
      <c r="L9" s="225"/>
      <c r="M9" s="178"/>
      <c r="N9" s="184"/>
      <c r="O9" s="178"/>
      <c r="P9" s="178"/>
      <c r="Q9" s="178"/>
      <c r="R9" s="271"/>
      <c r="S9" s="178"/>
      <c r="T9" s="178"/>
      <c r="U9" s="181"/>
    </row>
    <row r="10" customFormat="false" ht="21" hidden="false" customHeight="true" outlineLevel="0" collapsed="false">
      <c r="A10" s="187"/>
      <c r="B10" s="188"/>
      <c r="C10" s="189"/>
      <c r="D10" s="190"/>
      <c r="E10" s="191"/>
      <c r="F10" s="190"/>
      <c r="G10" s="190"/>
      <c r="H10" s="190"/>
      <c r="I10" s="190"/>
      <c r="J10" s="190"/>
      <c r="K10" s="192" t="s">
        <v>450</v>
      </c>
      <c r="L10" s="193" t="s">
        <v>249</v>
      </c>
      <c r="M10" s="190"/>
      <c r="N10" s="191"/>
      <c r="O10" s="190"/>
      <c r="P10" s="190"/>
      <c r="Q10" s="190"/>
      <c r="R10" s="190"/>
      <c r="S10" s="190"/>
      <c r="T10" s="190"/>
      <c r="U10" s="187"/>
    </row>
    <row r="11" customFormat="false" ht="21" hidden="false" customHeight="true" outlineLevel="0" collapsed="false">
      <c r="A11" s="194" t="n">
        <v>1</v>
      </c>
      <c r="B11" s="195" t="s">
        <v>90</v>
      </c>
      <c r="C11" s="196" t="n">
        <v>21469</v>
      </c>
      <c r="D11" s="196" t="n">
        <v>12732</v>
      </c>
      <c r="E11" s="196" t="n">
        <v>1298</v>
      </c>
      <c r="F11" s="196" t="n">
        <v>547</v>
      </c>
      <c r="G11" s="196" t="n">
        <v>969</v>
      </c>
      <c r="H11" s="196" t="n">
        <v>475</v>
      </c>
      <c r="I11" s="196" t="n">
        <v>4.61007427751077</v>
      </c>
      <c r="J11" s="196" t="n">
        <v>4751</v>
      </c>
      <c r="K11" s="196" t="n">
        <v>697</v>
      </c>
      <c r="L11" s="196" t="n">
        <v>9165</v>
      </c>
      <c r="M11" s="196" t="n">
        <v>5907</v>
      </c>
      <c r="N11" s="196" t="n">
        <v>608</v>
      </c>
      <c r="O11" s="196" t="n">
        <v>185</v>
      </c>
      <c r="P11" s="196" t="n">
        <v>170</v>
      </c>
      <c r="Q11" s="196" t="n">
        <v>166</v>
      </c>
      <c r="R11" s="196" t="n">
        <v>3.71603183627061</v>
      </c>
      <c r="S11" s="196" t="n">
        <v>1814</v>
      </c>
      <c r="T11" s="196" t="n">
        <v>315</v>
      </c>
      <c r="U11" s="194" t="n">
        <v>1</v>
      </c>
    </row>
    <row r="12" customFormat="false" ht="21" hidden="false" customHeight="true" outlineLevel="0" collapsed="false">
      <c r="A12" s="194" t="n">
        <v>2</v>
      </c>
      <c r="B12" s="195" t="s">
        <v>250</v>
      </c>
      <c r="C12" s="196" t="n">
        <v>14822</v>
      </c>
      <c r="D12" s="196" t="n">
        <v>8263</v>
      </c>
      <c r="E12" s="196" t="n">
        <v>913</v>
      </c>
      <c r="F12" s="196" t="n">
        <v>425</v>
      </c>
      <c r="G12" s="196" t="n">
        <v>818</v>
      </c>
      <c r="H12" s="196" t="n">
        <v>372</v>
      </c>
      <c r="I12" s="196" t="n">
        <v>5.14206283013623</v>
      </c>
      <c r="J12" s="196" t="n">
        <v>3577</v>
      </c>
      <c r="K12" s="196" t="n">
        <v>454</v>
      </c>
      <c r="L12" s="196" t="n">
        <v>6210</v>
      </c>
      <c r="M12" s="196" t="n">
        <v>3846</v>
      </c>
      <c r="N12" s="196" t="n">
        <v>418</v>
      </c>
      <c r="O12" s="196" t="n">
        <v>151</v>
      </c>
      <c r="P12" s="196" t="n">
        <v>152</v>
      </c>
      <c r="Q12" s="196" t="n">
        <v>119</v>
      </c>
      <c r="R12" s="196" t="n">
        <v>4.10926163038839</v>
      </c>
      <c r="S12" s="196" t="n">
        <v>1314</v>
      </c>
      <c r="T12" s="196" t="n">
        <v>210</v>
      </c>
      <c r="U12" s="194" t="n">
        <v>2</v>
      </c>
    </row>
    <row r="13" customFormat="false" ht="21" hidden="false" customHeight="true" outlineLevel="0" collapsed="false">
      <c r="A13" s="194" t="n">
        <v>3</v>
      </c>
      <c r="B13" s="195" t="s">
        <v>251</v>
      </c>
      <c r="C13" s="196" t="n">
        <v>6647</v>
      </c>
      <c r="D13" s="196" t="n">
        <v>4469</v>
      </c>
      <c r="E13" s="196" t="n">
        <v>385</v>
      </c>
      <c r="F13" s="196" t="n">
        <v>122</v>
      </c>
      <c r="G13" s="196" t="n">
        <v>151</v>
      </c>
      <c r="H13" s="196" t="n">
        <v>103</v>
      </c>
      <c r="I13" s="196" t="n">
        <v>3.51242829827916</v>
      </c>
      <c r="J13" s="196" t="n">
        <v>1174</v>
      </c>
      <c r="K13" s="196" t="n">
        <v>243</v>
      </c>
      <c r="L13" s="196" t="n">
        <v>2955</v>
      </c>
      <c r="M13" s="196" t="n">
        <v>2061</v>
      </c>
      <c r="N13" s="196" t="n">
        <v>190</v>
      </c>
      <c r="O13" s="196" t="n">
        <v>34</v>
      </c>
      <c r="P13" s="196" t="n">
        <v>18</v>
      </c>
      <c r="Q13" s="196" t="n">
        <v>47</v>
      </c>
      <c r="R13" s="196" t="n">
        <v>2.93191489361702</v>
      </c>
      <c r="S13" s="196" t="n">
        <v>500</v>
      </c>
      <c r="T13" s="196" t="n">
        <v>105</v>
      </c>
      <c r="U13" s="194" t="n">
        <v>3</v>
      </c>
    </row>
    <row r="14" customFormat="false" ht="34.5" hidden="false" customHeight="true" outlineLevel="0" collapsed="false">
      <c r="A14" s="194"/>
      <c r="K14" s="192" t="s">
        <v>451</v>
      </c>
      <c r="L14" s="193" t="s">
        <v>253</v>
      </c>
      <c r="U14" s="194"/>
    </row>
    <row r="15" customFormat="false" ht="21" hidden="false" customHeight="true" outlineLevel="0" collapsed="false">
      <c r="A15" s="194" t="n">
        <v>4</v>
      </c>
      <c r="B15" s="195" t="s">
        <v>90</v>
      </c>
      <c r="C15" s="196" t="n">
        <v>337</v>
      </c>
      <c r="D15" s="196" t="n">
        <v>125</v>
      </c>
      <c r="E15" s="196" t="n">
        <v>10</v>
      </c>
      <c r="F15" s="196" t="n">
        <v>6</v>
      </c>
      <c r="G15" s="196" t="n">
        <v>4</v>
      </c>
      <c r="H15" s="196" t="n">
        <v>1</v>
      </c>
      <c r="I15" s="196" t="n">
        <v>2.78767123287671</v>
      </c>
      <c r="J15" s="196" t="n">
        <v>19</v>
      </c>
      <c r="K15" s="196" t="n">
        <v>172</v>
      </c>
      <c r="L15" s="196" t="n">
        <v>143</v>
      </c>
      <c r="M15" s="196" t="n">
        <v>90</v>
      </c>
      <c r="N15" s="196" t="n">
        <v>3</v>
      </c>
      <c r="O15" s="196" t="n">
        <v>2</v>
      </c>
      <c r="P15" s="196" t="n">
        <v>2</v>
      </c>
      <c r="Q15" s="196" t="n">
        <v>1</v>
      </c>
      <c r="R15" s="196" t="n">
        <v>2.35714285714286</v>
      </c>
      <c r="S15" s="196" t="n">
        <v>4</v>
      </c>
      <c r="T15" s="196" t="n">
        <v>41</v>
      </c>
      <c r="U15" s="194" t="n">
        <v>4</v>
      </c>
    </row>
    <row r="16" customFormat="false" ht="21" hidden="false" customHeight="true" outlineLevel="0" collapsed="false">
      <c r="A16" s="194" t="n">
        <v>5</v>
      </c>
      <c r="B16" s="195" t="s">
        <v>250</v>
      </c>
      <c r="C16" s="196" t="n">
        <v>210</v>
      </c>
      <c r="D16" s="196" t="n">
        <v>81</v>
      </c>
      <c r="E16" s="196" t="n">
        <v>6</v>
      </c>
      <c r="F16" s="196" t="n">
        <v>6</v>
      </c>
      <c r="G16" s="196" t="n">
        <v>3</v>
      </c>
      <c r="H16" s="196" t="n">
        <v>1</v>
      </c>
      <c r="I16" s="196" t="n">
        <v>3.16494845360825</v>
      </c>
      <c r="J16" s="196" t="n">
        <v>15</v>
      </c>
      <c r="K16" s="196" t="n">
        <v>98</v>
      </c>
      <c r="L16" s="196" t="n">
        <v>90</v>
      </c>
      <c r="M16" s="196" t="n">
        <v>60</v>
      </c>
      <c r="N16" s="196" t="n">
        <v>3</v>
      </c>
      <c r="O16" s="196" t="n">
        <v>2</v>
      </c>
      <c r="P16" s="196" t="n">
        <v>2</v>
      </c>
      <c r="Q16" s="196" t="n">
        <v>0</v>
      </c>
      <c r="R16" s="196" t="n">
        <v>2.19402985074627</v>
      </c>
      <c r="S16" s="196" t="n">
        <v>3</v>
      </c>
      <c r="T16" s="196" t="n">
        <v>20</v>
      </c>
      <c r="U16" s="194" t="n">
        <v>5</v>
      </c>
    </row>
    <row r="17" customFormat="false" ht="21" hidden="false" customHeight="true" outlineLevel="0" collapsed="false">
      <c r="A17" s="194" t="n">
        <v>6</v>
      </c>
      <c r="B17" s="195" t="s">
        <v>251</v>
      </c>
      <c r="C17" s="196" t="n">
        <v>127</v>
      </c>
      <c r="D17" s="196" t="n">
        <v>44</v>
      </c>
      <c r="E17" s="196" t="n">
        <v>4</v>
      </c>
      <c r="F17" s="196" t="n">
        <v>0</v>
      </c>
      <c r="G17" s="196" t="n">
        <v>1</v>
      </c>
      <c r="H17" s="196" t="n">
        <v>0</v>
      </c>
      <c r="I17" s="196" t="n">
        <v>2.04081632653061</v>
      </c>
      <c r="J17" s="196" t="n">
        <v>4</v>
      </c>
      <c r="K17" s="196" t="n">
        <v>74</v>
      </c>
      <c r="L17" s="196" t="n">
        <v>53</v>
      </c>
      <c r="M17" s="196" t="n">
        <v>30</v>
      </c>
      <c r="N17" s="196" t="n">
        <v>0</v>
      </c>
      <c r="O17" s="196" t="n">
        <v>0</v>
      </c>
      <c r="P17" s="196" t="n">
        <v>0</v>
      </c>
      <c r="Q17" s="196" t="n">
        <v>1</v>
      </c>
      <c r="R17" s="196" t="n">
        <v>2.70967741935484</v>
      </c>
      <c r="S17" s="196" t="n">
        <v>1</v>
      </c>
      <c r="T17" s="196" t="n">
        <v>21</v>
      </c>
      <c r="U17" s="194" t="n">
        <v>6</v>
      </c>
    </row>
    <row r="18" customFormat="false" ht="34.5" hidden="false" customHeight="true" outlineLevel="0" collapsed="false">
      <c r="A18" s="194"/>
      <c r="B18" s="204"/>
      <c r="C18" s="200"/>
      <c r="D18" s="200"/>
      <c r="E18" s="200"/>
      <c r="F18" s="200"/>
      <c r="G18" s="200"/>
      <c r="H18" s="200"/>
      <c r="I18" s="200"/>
      <c r="J18" s="200"/>
      <c r="K18" s="192" t="s">
        <v>452</v>
      </c>
      <c r="L18" s="193" t="s">
        <v>255</v>
      </c>
      <c r="U18" s="194"/>
    </row>
    <row r="19" customFormat="false" ht="21" hidden="false" customHeight="true" outlineLevel="0" collapsed="false">
      <c r="A19" s="194" t="n">
        <v>7</v>
      </c>
      <c r="B19" s="195" t="s">
        <v>90</v>
      </c>
      <c r="C19" s="196" t="n">
        <v>8820</v>
      </c>
      <c r="D19" s="196" t="n">
        <v>848</v>
      </c>
      <c r="E19" s="196" t="n">
        <v>130</v>
      </c>
      <c r="F19" s="196" t="n">
        <v>29</v>
      </c>
      <c r="G19" s="196" t="n">
        <v>29</v>
      </c>
      <c r="H19" s="196" t="n">
        <v>76</v>
      </c>
      <c r="I19" s="196" t="n">
        <v>5.8318345323741</v>
      </c>
      <c r="J19" s="196" t="n">
        <v>927</v>
      </c>
      <c r="K19" s="196" t="n">
        <v>6781</v>
      </c>
      <c r="L19" s="196" t="n">
        <v>3426</v>
      </c>
      <c r="M19" s="196" t="n">
        <v>328</v>
      </c>
      <c r="N19" s="196" t="n">
        <v>74</v>
      </c>
      <c r="O19" s="196" t="n">
        <v>24</v>
      </c>
      <c r="P19" s="196" t="n">
        <v>9</v>
      </c>
      <c r="Q19" s="196" t="n">
        <v>31</v>
      </c>
      <c r="R19" s="196" t="n">
        <v>7.18454935622318</v>
      </c>
      <c r="S19" s="196" t="n">
        <v>351</v>
      </c>
      <c r="T19" s="196" t="n">
        <v>2609</v>
      </c>
      <c r="U19" s="194" t="n">
        <v>7</v>
      </c>
    </row>
    <row r="20" customFormat="false" ht="21" hidden="false" customHeight="true" outlineLevel="0" collapsed="false">
      <c r="A20" s="194" t="n">
        <v>8</v>
      </c>
      <c r="B20" s="195" t="s">
        <v>250</v>
      </c>
      <c r="C20" s="196" t="n">
        <v>5908</v>
      </c>
      <c r="D20" s="196" t="n">
        <v>551</v>
      </c>
      <c r="E20" s="196" t="n">
        <v>83</v>
      </c>
      <c r="F20" s="196" t="n">
        <v>13</v>
      </c>
      <c r="G20" s="196" t="n">
        <v>18</v>
      </c>
      <c r="H20" s="196" t="n">
        <v>47</v>
      </c>
      <c r="I20" s="196" t="n">
        <v>5.36657303370787</v>
      </c>
      <c r="J20" s="196" t="n">
        <v>674</v>
      </c>
      <c r="K20" s="196" t="n">
        <v>4522</v>
      </c>
      <c r="L20" s="196" t="n">
        <v>2173</v>
      </c>
      <c r="M20" s="196" t="n">
        <v>208</v>
      </c>
      <c r="N20" s="196" t="n">
        <v>51</v>
      </c>
      <c r="O20" s="196" t="n">
        <v>17</v>
      </c>
      <c r="P20" s="196" t="n">
        <v>4</v>
      </c>
      <c r="Q20" s="196" t="n">
        <v>22</v>
      </c>
      <c r="R20" s="196" t="n">
        <v>6.99337748344371</v>
      </c>
      <c r="S20" s="196" t="n">
        <v>247</v>
      </c>
      <c r="T20" s="196" t="n">
        <v>1624</v>
      </c>
      <c r="U20" s="194" t="n">
        <v>8</v>
      </c>
    </row>
    <row r="21" customFormat="false" ht="21" hidden="false" customHeight="true" outlineLevel="0" collapsed="false">
      <c r="A21" s="194" t="n">
        <v>9</v>
      </c>
      <c r="B21" s="195" t="s">
        <v>251</v>
      </c>
      <c r="C21" s="196" t="n">
        <v>2912</v>
      </c>
      <c r="D21" s="196" t="n">
        <v>297</v>
      </c>
      <c r="E21" s="196" t="n">
        <v>47</v>
      </c>
      <c r="F21" s="196" t="n">
        <v>16</v>
      </c>
      <c r="G21" s="196" t="n">
        <v>11</v>
      </c>
      <c r="H21" s="196" t="n">
        <v>29</v>
      </c>
      <c r="I21" s="196" t="n">
        <v>6.66</v>
      </c>
      <c r="J21" s="196" t="n">
        <v>253</v>
      </c>
      <c r="K21" s="196" t="n">
        <v>2259</v>
      </c>
      <c r="L21" s="196" t="n">
        <v>1253</v>
      </c>
      <c r="M21" s="196" t="n">
        <v>120</v>
      </c>
      <c r="N21" s="196" t="n">
        <v>23</v>
      </c>
      <c r="O21" s="196" t="n">
        <v>7</v>
      </c>
      <c r="P21" s="196" t="n">
        <v>5</v>
      </c>
      <c r="Q21" s="196" t="n">
        <v>9</v>
      </c>
      <c r="R21" s="196" t="n">
        <v>7.53658536585366</v>
      </c>
      <c r="S21" s="196" t="n">
        <v>104</v>
      </c>
      <c r="T21" s="196" t="n">
        <v>985</v>
      </c>
      <c r="U21" s="194" t="n">
        <v>9</v>
      </c>
    </row>
    <row r="22" customFormat="false" ht="9.75" hidden="false" customHeight="true" outlineLevel="0" collapsed="false">
      <c r="B22" s="198"/>
    </row>
    <row r="23" customFormat="false" ht="9.75" hidden="false" customHeight="true" outlineLevel="0" collapsed="false">
      <c r="B23" s="198"/>
      <c r="C23" s="200"/>
      <c r="D23" s="200"/>
      <c r="E23" s="200"/>
      <c r="F23" s="200"/>
      <c r="G23" s="200"/>
      <c r="H23" s="200"/>
      <c r="I23" s="200"/>
      <c r="J23" s="200"/>
      <c r="K23" s="200"/>
    </row>
    <row r="24" customFormat="false" ht="9.75" hidden="false" customHeight="true" outlineLevel="0" collapsed="false">
      <c r="A24" s="199" t="s">
        <v>241</v>
      </c>
      <c r="B24" s="199"/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36.75" hidden="false" customHeight="true" outlineLevel="0" collapsed="false">
      <c r="A25" s="201" t="s">
        <v>256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</row>
    <row r="26" customFormat="false" ht="21" hidden="false" customHeight="true" outlineLevel="0" collapsed="false">
      <c r="A26" s="201" t="s">
        <v>25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4"/>
    </row>
    <row r="31" customFormat="false" ht="9" hidden="false" customHeight="false" outlineLevel="0" collapsed="false">
      <c r="B31" s="204"/>
    </row>
    <row r="32" customFormat="false" ht="9" hidden="false" customHeight="false" outlineLevel="0" collapsed="false">
      <c r="B32" s="204"/>
    </row>
    <row r="33" customFormat="false" ht="9" hidden="false" customHeight="false" outlineLevel="0" collapsed="false">
      <c r="B33" s="204"/>
    </row>
    <row r="34" customFormat="false" ht="9" hidden="false" customHeight="false" outlineLevel="0" collapsed="false">
      <c r="B34" s="204"/>
    </row>
    <row r="35" customFormat="false" ht="9" hidden="false" customHeight="false" outlineLevel="0" collapsed="false">
      <c r="B35" s="204"/>
    </row>
    <row r="36" customFormat="false" ht="9" hidden="false" customHeight="false" outlineLevel="0" collapsed="false">
      <c r="B36" s="204"/>
    </row>
    <row r="37" customFormat="false" ht="9" hidden="false" customHeight="false" outlineLevel="0" collapsed="false">
      <c r="B37" s="205"/>
    </row>
    <row r="38" customFormat="false" ht="9" hidden="false" customHeight="false" outlineLevel="0" collapsed="false">
      <c r="B38" s="205"/>
    </row>
    <row r="39" customFormat="false" ht="9" hidden="false" customHeight="false" outlineLevel="0" collapsed="false">
      <c r="B39" s="205"/>
    </row>
    <row r="40" customFormat="false" ht="9" hidden="false" customHeight="false" outlineLevel="0" collapsed="false">
      <c r="B40" s="170"/>
    </row>
    <row r="41" customFormat="false" ht="9" hidden="false" customHeight="false" outlineLevel="0" collapsed="false">
      <c r="B41" s="170"/>
    </row>
    <row r="42" customFormat="false" ht="9" hidden="false" customHeight="false" outlineLevel="0" collapsed="false">
      <c r="B42" s="170"/>
    </row>
    <row r="43" customFormat="false" ht="9" hidden="false" customHeight="false" outlineLevel="0" collapsed="false">
      <c r="B43" s="170"/>
    </row>
    <row r="44" customFormat="false" ht="9" hidden="false" customHeight="false" outlineLevel="0" collapsed="false">
      <c r="B44" s="170"/>
    </row>
  </sheetData>
  <mergeCells count="32">
    <mergeCell ref="J1:K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A25:K25"/>
    <mergeCell ref="A26:K26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124" width="24.42"/>
    <col collapsed="false" customWidth="true" hidden="false" outlineLevel="0" max="3" min="3" style="124" width="8.56"/>
    <col collapsed="false" customWidth="true" hidden="false" outlineLevel="0" max="4" min="4" style="124" width="9.85"/>
    <col collapsed="false" customWidth="true" hidden="false" outlineLevel="0" max="5" min="5" style="124" width="6.13"/>
    <col collapsed="false" customWidth="true" hidden="false" outlineLevel="0" max="7" min="6" style="124" width="9.7"/>
    <col collapsed="false" customWidth="true" hidden="false" outlineLevel="0" max="8" min="8" style="124" width="8.7"/>
    <col collapsed="false" customWidth="true" hidden="false" outlineLevel="0" max="9" min="9" style="124" width="8.56"/>
    <col collapsed="false" customWidth="true" hidden="false" outlineLevel="0" max="10" min="10" style="124" width="9.56"/>
    <col collapsed="false" customWidth="true" hidden="false" outlineLevel="0" max="11" min="11" style="124" width="8.13"/>
    <col collapsed="false" customWidth="false" hidden="false" outlineLevel="0" max="257" min="12" style="124" width="11.42"/>
  </cols>
  <sheetData>
    <row r="1" customFormat="false" ht="9.75" hidden="false" customHeight="true" outlineLevel="0" collapsed="false">
      <c r="A1" s="124" t="s">
        <v>193</v>
      </c>
      <c r="C1" s="134" t="s">
        <v>453</v>
      </c>
      <c r="D1" s="134"/>
      <c r="E1" s="134"/>
      <c r="F1" s="134"/>
      <c r="G1" s="134"/>
      <c r="H1" s="134"/>
      <c r="I1" s="134"/>
      <c r="J1" s="134"/>
      <c r="K1" s="134"/>
    </row>
    <row r="2" customFormat="false" ht="9.75" hidden="false" customHeight="true" outlineLevel="0" collapsed="false">
      <c r="A2" s="352" t="s">
        <v>454</v>
      </c>
      <c r="D2" s="125"/>
      <c r="E2" s="125"/>
      <c r="G2" s="128" t="s">
        <v>3</v>
      </c>
      <c r="H2" s="152" t="s">
        <v>4</v>
      </c>
      <c r="I2" s="152"/>
      <c r="J2" s="152"/>
      <c r="K2" s="128"/>
    </row>
    <row r="3" customFormat="false" ht="21" hidden="false" customHeight="true" outlineLevel="0" collapsed="false">
      <c r="C3" s="353" t="s">
        <v>455</v>
      </c>
      <c r="D3" s="353"/>
      <c r="E3" s="353"/>
      <c r="F3" s="353"/>
      <c r="G3" s="353"/>
      <c r="H3" s="353"/>
      <c r="I3" s="353"/>
      <c r="J3" s="353"/>
      <c r="K3" s="353"/>
    </row>
    <row r="4" s="132" customFormat="true" ht="21" hidden="false" customHeight="true" outlineLevel="0" collapsed="false">
      <c r="C4" s="354" t="s">
        <v>456</v>
      </c>
      <c r="D4" s="354"/>
      <c r="E4" s="354"/>
      <c r="F4" s="354"/>
      <c r="G4" s="354"/>
      <c r="H4" s="354"/>
      <c r="I4" s="354"/>
      <c r="J4" s="354"/>
      <c r="K4" s="354"/>
    </row>
    <row r="5" customFormat="false" ht="19.5" hidden="false" customHeight="true" outlineLevel="0" collapsed="false"/>
    <row r="6" customFormat="false" ht="18.75" hidden="false" customHeight="true" outlineLevel="0" collapsed="false">
      <c r="A6" s="137" t="s">
        <v>457</v>
      </c>
      <c r="B6" s="208" t="s">
        <v>203</v>
      </c>
      <c r="C6" s="138" t="s">
        <v>90</v>
      </c>
      <c r="D6" s="260" t="s">
        <v>458</v>
      </c>
      <c r="E6" s="260"/>
      <c r="F6" s="260"/>
      <c r="G6" s="260"/>
      <c r="H6" s="260"/>
      <c r="I6" s="260"/>
      <c r="J6" s="260"/>
      <c r="K6" s="260"/>
    </row>
    <row r="7" customFormat="false" ht="24.75" hidden="false" customHeight="true" outlineLevel="0" collapsed="false">
      <c r="A7" s="137"/>
      <c r="B7" s="137"/>
      <c r="C7" s="138"/>
      <c r="D7" s="138" t="s">
        <v>459</v>
      </c>
      <c r="E7" s="138" t="s">
        <v>460</v>
      </c>
      <c r="F7" s="138"/>
      <c r="G7" s="138"/>
      <c r="H7" s="138"/>
      <c r="I7" s="138" t="s">
        <v>461</v>
      </c>
      <c r="J7" s="138" t="s">
        <v>462</v>
      </c>
      <c r="K7" s="260" t="s">
        <v>463</v>
      </c>
    </row>
    <row r="8" customFormat="false" ht="15.75" hidden="false" customHeight="true" outlineLevel="0" collapsed="false">
      <c r="A8" s="137"/>
      <c r="B8" s="137"/>
      <c r="C8" s="138"/>
      <c r="D8" s="138"/>
      <c r="E8" s="263" t="s">
        <v>322</v>
      </c>
      <c r="F8" s="355" t="s">
        <v>464</v>
      </c>
      <c r="G8" s="355"/>
      <c r="H8" s="355"/>
      <c r="I8" s="138"/>
      <c r="J8" s="138"/>
      <c r="K8" s="260"/>
    </row>
    <row r="9" customFormat="false" ht="77.25" hidden="false" customHeight="true" outlineLevel="0" collapsed="false">
      <c r="A9" s="137"/>
      <c r="B9" s="137"/>
      <c r="C9" s="138"/>
      <c r="D9" s="138"/>
      <c r="E9" s="263"/>
      <c r="F9" s="138" t="s">
        <v>465</v>
      </c>
      <c r="G9" s="138" t="s">
        <v>466</v>
      </c>
      <c r="H9" s="138" t="s">
        <v>467</v>
      </c>
      <c r="I9" s="138"/>
      <c r="J9" s="138"/>
      <c r="K9" s="260"/>
    </row>
    <row r="10" customFormat="false" ht="21" hidden="false" customHeight="true" outlineLevel="0" collapsed="false">
      <c r="A10" s="125" t="n">
        <v>1</v>
      </c>
      <c r="B10" s="148" t="s">
        <v>90</v>
      </c>
      <c r="C10" s="356" t="n">
        <v>12734</v>
      </c>
      <c r="D10" s="356" t="n">
        <v>8675</v>
      </c>
      <c r="E10" s="356" t="n">
        <v>2238</v>
      </c>
      <c r="F10" s="356" t="n">
        <v>1532</v>
      </c>
      <c r="G10" s="356" t="n">
        <v>421</v>
      </c>
      <c r="H10" s="356" t="n">
        <v>285</v>
      </c>
      <c r="I10" s="356" t="n">
        <v>6</v>
      </c>
      <c r="J10" s="356" t="n">
        <v>182</v>
      </c>
      <c r="K10" s="356" t="n">
        <v>1633</v>
      </c>
    </row>
    <row r="11" customFormat="false" ht="12" hidden="false" customHeight="true" outlineLevel="0" collapsed="false">
      <c r="A11" s="125" t="n">
        <v>2</v>
      </c>
      <c r="B11" s="148" t="s">
        <v>223</v>
      </c>
      <c r="C11" s="356" t="n">
        <v>6</v>
      </c>
      <c r="D11" s="356" t="n">
        <v>5</v>
      </c>
      <c r="E11" s="356" t="n">
        <v>1</v>
      </c>
      <c r="F11" s="356" t="n">
        <v>1</v>
      </c>
      <c r="G11" s="356" t="n">
        <v>0</v>
      </c>
      <c r="H11" s="356" t="n">
        <v>0</v>
      </c>
      <c r="I11" s="356" t="n">
        <v>0</v>
      </c>
      <c r="J11" s="356" t="n">
        <v>0</v>
      </c>
      <c r="K11" s="356" t="n">
        <v>0</v>
      </c>
    </row>
    <row r="12" customFormat="false" ht="12" hidden="false" customHeight="true" outlineLevel="0" collapsed="false">
      <c r="A12" s="125" t="n">
        <v>3</v>
      </c>
      <c r="B12" s="151" t="s">
        <v>224</v>
      </c>
      <c r="C12" s="356" t="n">
        <v>25</v>
      </c>
      <c r="D12" s="356" t="n">
        <v>19</v>
      </c>
      <c r="E12" s="356" t="n">
        <v>2</v>
      </c>
      <c r="F12" s="356" t="n">
        <v>2</v>
      </c>
      <c r="G12" s="356" t="n">
        <v>0</v>
      </c>
      <c r="H12" s="356" t="n">
        <v>0</v>
      </c>
      <c r="I12" s="356" t="n">
        <v>0</v>
      </c>
      <c r="J12" s="356" t="n">
        <v>0</v>
      </c>
      <c r="K12" s="356" t="n">
        <v>4</v>
      </c>
    </row>
    <row r="13" customFormat="false" ht="12" hidden="false" customHeight="true" outlineLevel="0" collapsed="false">
      <c r="A13" s="125" t="n">
        <v>4</v>
      </c>
      <c r="B13" s="151" t="s">
        <v>225</v>
      </c>
      <c r="C13" s="356" t="n">
        <v>217</v>
      </c>
      <c r="D13" s="356" t="n">
        <v>125</v>
      </c>
      <c r="E13" s="356" t="n">
        <v>33</v>
      </c>
      <c r="F13" s="356" t="n">
        <v>28</v>
      </c>
      <c r="G13" s="356" t="n">
        <v>5</v>
      </c>
      <c r="H13" s="356" t="n">
        <v>0</v>
      </c>
      <c r="I13" s="356" t="n">
        <v>0</v>
      </c>
      <c r="J13" s="356" t="n">
        <v>4</v>
      </c>
      <c r="K13" s="356" t="n">
        <v>55</v>
      </c>
    </row>
    <row r="14" customFormat="false" ht="12" hidden="false" customHeight="true" outlineLevel="0" collapsed="false">
      <c r="A14" s="125" t="n">
        <v>5</v>
      </c>
      <c r="B14" s="151" t="s">
        <v>226</v>
      </c>
      <c r="C14" s="356" t="n">
        <v>1539</v>
      </c>
      <c r="D14" s="356" t="n">
        <v>1130</v>
      </c>
      <c r="E14" s="356" t="n">
        <v>154</v>
      </c>
      <c r="F14" s="356" t="n">
        <v>124</v>
      </c>
      <c r="G14" s="356" t="n">
        <v>26</v>
      </c>
      <c r="H14" s="356" t="n">
        <v>4</v>
      </c>
      <c r="I14" s="356" t="n">
        <v>1</v>
      </c>
      <c r="J14" s="356" t="n">
        <v>18</v>
      </c>
      <c r="K14" s="356" t="n">
        <v>236</v>
      </c>
    </row>
    <row r="15" customFormat="false" ht="12" hidden="false" customHeight="true" outlineLevel="0" collapsed="false">
      <c r="A15" s="125" t="n">
        <v>6</v>
      </c>
      <c r="B15" s="151" t="s">
        <v>227</v>
      </c>
      <c r="C15" s="356" t="n">
        <v>3594</v>
      </c>
      <c r="D15" s="356" t="n">
        <v>2849</v>
      </c>
      <c r="E15" s="356" t="n">
        <v>331</v>
      </c>
      <c r="F15" s="356" t="n">
        <v>253</v>
      </c>
      <c r="G15" s="356" t="n">
        <v>59</v>
      </c>
      <c r="H15" s="356" t="n">
        <v>19</v>
      </c>
      <c r="I15" s="356" t="n">
        <v>3</v>
      </c>
      <c r="J15" s="356" t="n">
        <v>35</v>
      </c>
      <c r="K15" s="356" t="n">
        <v>376</v>
      </c>
    </row>
    <row r="16" customFormat="false" ht="12" hidden="false" customHeight="true" outlineLevel="0" collapsed="false">
      <c r="A16" s="125" t="n">
        <v>7</v>
      </c>
      <c r="B16" s="151" t="s">
        <v>228</v>
      </c>
      <c r="C16" s="356" t="n">
        <v>3091</v>
      </c>
      <c r="D16" s="356" t="n">
        <v>2332</v>
      </c>
      <c r="E16" s="356" t="n">
        <v>424</v>
      </c>
      <c r="F16" s="356" t="n">
        <v>252</v>
      </c>
      <c r="G16" s="356" t="n">
        <v>106</v>
      </c>
      <c r="H16" s="356" t="n">
        <v>66</v>
      </c>
      <c r="I16" s="356" t="n">
        <v>1</v>
      </c>
      <c r="J16" s="356" t="n">
        <v>41</v>
      </c>
      <c r="K16" s="356" t="n">
        <v>293</v>
      </c>
    </row>
    <row r="17" customFormat="false" ht="12" hidden="false" customHeight="true" outlineLevel="0" collapsed="false">
      <c r="A17" s="125" t="n">
        <v>8</v>
      </c>
      <c r="B17" s="151" t="s">
        <v>229</v>
      </c>
      <c r="C17" s="356" t="n">
        <v>2001</v>
      </c>
      <c r="D17" s="356" t="n">
        <v>1105</v>
      </c>
      <c r="E17" s="356" t="n">
        <v>622</v>
      </c>
      <c r="F17" s="356" t="n">
        <v>292</v>
      </c>
      <c r="G17" s="356" t="n">
        <v>134</v>
      </c>
      <c r="H17" s="356" t="n">
        <v>196</v>
      </c>
      <c r="I17" s="356" t="n">
        <v>1</v>
      </c>
      <c r="J17" s="356" t="n">
        <v>56</v>
      </c>
      <c r="K17" s="356" t="n">
        <v>217</v>
      </c>
    </row>
    <row r="18" customFormat="false" ht="12" hidden="false" customHeight="true" outlineLevel="0" collapsed="false">
      <c r="A18" s="125" t="n">
        <v>9</v>
      </c>
      <c r="B18" s="151" t="s">
        <v>230</v>
      </c>
      <c r="C18" s="356" t="n">
        <v>1682</v>
      </c>
      <c r="D18" s="356" t="n">
        <v>777</v>
      </c>
      <c r="E18" s="356" t="n">
        <v>581</v>
      </c>
      <c r="F18" s="356" t="n">
        <v>508</v>
      </c>
      <c r="G18" s="356" t="n">
        <v>73</v>
      </c>
      <c r="H18" s="356" t="n">
        <v>0</v>
      </c>
      <c r="I18" s="356" t="n">
        <v>0</v>
      </c>
      <c r="J18" s="356" t="n">
        <v>20</v>
      </c>
      <c r="K18" s="356" t="n">
        <v>304</v>
      </c>
    </row>
    <row r="19" customFormat="false" ht="12" hidden="false" customHeight="true" outlineLevel="0" collapsed="false">
      <c r="A19" s="125" t="n">
        <v>10</v>
      </c>
      <c r="B19" s="151" t="s">
        <v>231</v>
      </c>
      <c r="C19" s="356" t="n">
        <v>579</v>
      </c>
      <c r="D19" s="356" t="n">
        <v>333</v>
      </c>
      <c r="E19" s="356" t="n">
        <v>90</v>
      </c>
      <c r="F19" s="356" t="n">
        <v>72</v>
      </c>
      <c r="G19" s="356" t="n">
        <v>18</v>
      </c>
      <c r="H19" s="356" t="n">
        <v>0</v>
      </c>
      <c r="I19" s="356" t="n">
        <v>0</v>
      </c>
      <c r="J19" s="356" t="n">
        <v>8</v>
      </c>
      <c r="K19" s="356" t="n">
        <v>148</v>
      </c>
    </row>
    <row r="20" customFormat="false" ht="16.5" hidden="false" customHeight="true" outlineLevel="0" collapsed="false">
      <c r="A20" s="125" t="n">
        <v>11</v>
      </c>
      <c r="B20" s="151" t="s">
        <v>232</v>
      </c>
      <c r="C20" s="356" t="n">
        <v>10473</v>
      </c>
      <c r="D20" s="356" t="n">
        <v>7565</v>
      </c>
      <c r="E20" s="356" t="n">
        <v>1567</v>
      </c>
      <c r="F20" s="356" t="n">
        <v>952</v>
      </c>
      <c r="G20" s="356" t="n">
        <v>330</v>
      </c>
      <c r="H20" s="356" t="n">
        <v>285</v>
      </c>
      <c r="I20" s="356" t="n">
        <v>6</v>
      </c>
      <c r="J20" s="356" t="n">
        <v>154</v>
      </c>
      <c r="K20" s="356" t="n">
        <v>1181</v>
      </c>
    </row>
    <row r="21" customFormat="false" ht="12" hidden="false" customHeight="true" outlineLevel="0" collapsed="false">
      <c r="A21" s="125" t="n">
        <v>12</v>
      </c>
      <c r="B21" s="151" t="s">
        <v>233</v>
      </c>
      <c r="C21" s="356" t="n">
        <v>2261</v>
      </c>
      <c r="D21" s="356" t="n">
        <v>1110</v>
      </c>
      <c r="E21" s="356" t="n">
        <v>671</v>
      </c>
      <c r="F21" s="356" t="n">
        <v>580</v>
      </c>
      <c r="G21" s="356" t="n">
        <v>91</v>
      </c>
      <c r="H21" s="356" t="n">
        <v>0</v>
      </c>
      <c r="I21" s="356" t="n">
        <v>0</v>
      </c>
      <c r="J21" s="356" t="n">
        <v>28</v>
      </c>
      <c r="K21" s="356" t="n">
        <v>452</v>
      </c>
    </row>
    <row r="22" customFormat="false" ht="16.5" hidden="false" customHeight="true" outlineLevel="0" collapsed="false">
      <c r="A22" s="125"/>
      <c r="B22" s="357" t="s">
        <v>468</v>
      </c>
      <c r="C22" s="356"/>
      <c r="D22" s="356"/>
      <c r="E22" s="356"/>
      <c r="F22" s="356"/>
      <c r="G22" s="356"/>
      <c r="H22" s="356"/>
      <c r="I22" s="356"/>
      <c r="J22" s="356"/>
      <c r="K22" s="356"/>
    </row>
    <row r="23" customFormat="false" ht="12" hidden="false" customHeight="true" outlineLevel="0" collapsed="false">
      <c r="A23" s="125"/>
      <c r="B23" s="357" t="s">
        <v>235</v>
      </c>
      <c r="C23" s="356"/>
      <c r="D23" s="356"/>
      <c r="E23" s="356"/>
      <c r="F23" s="356"/>
      <c r="G23" s="356"/>
      <c r="H23" s="356"/>
      <c r="I23" s="356"/>
      <c r="J23" s="356"/>
      <c r="K23" s="356"/>
    </row>
    <row r="24" customFormat="false" ht="12" hidden="false" customHeight="true" outlineLevel="0" collapsed="false">
      <c r="A24" s="125" t="n">
        <v>13</v>
      </c>
      <c r="B24" s="155" t="s">
        <v>236</v>
      </c>
      <c r="C24" s="356" t="n">
        <v>1911</v>
      </c>
      <c r="D24" s="356" t="n">
        <v>1147</v>
      </c>
      <c r="E24" s="356" t="n">
        <v>457</v>
      </c>
      <c r="F24" s="356" t="n">
        <v>313</v>
      </c>
      <c r="G24" s="356" t="n">
        <v>83</v>
      </c>
      <c r="H24" s="356" t="n">
        <v>61</v>
      </c>
      <c r="I24" s="356" t="n">
        <v>2</v>
      </c>
      <c r="J24" s="356" t="n">
        <v>26</v>
      </c>
      <c r="K24" s="356" t="n">
        <v>279</v>
      </c>
    </row>
    <row r="25" customFormat="false" ht="12" hidden="false" customHeight="true" outlineLevel="0" collapsed="false">
      <c r="A25" s="125"/>
      <c r="B25" s="357" t="s">
        <v>237</v>
      </c>
      <c r="C25" s="356"/>
      <c r="D25" s="356"/>
      <c r="E25" s="356"/>
      <c r="F25" s="356"/>
      <c r="G25" s="356"/>
      <c r="H25" s="356"/>
      <c r="I25" s="356"/>
      <c r="J25" s="356"/>
      <c r="K25" s="356"/>
    </row>
    <row r="26" customFormat="false" ht="12" hidden="false" customHeight="true" outlineLevel="0" collapsed="false">
      <c r="A26" s="125" t="n">
        <v>14</v>
      </c>
      <c r="B26" s="155" t="s">
        <v>238</v>
      </c>
      <c r="C26" s="356" t="n">
        <v>1029</v>
      </c>
      <c r="D26" s="356" t="n">
        <v>633</v>
      </c>
      <c r="E26" s="356" t="n">
        <v>224</v>
      </c>
      <c r="F26" s="356" t="n">
        <v>157</v>
      </c>
      <c r="G26" s="356" t="n">
        <v>37</v>
      </c>
      <c r="H26" s="356" t="n">
        <v>30</v>
      </c>
      <c r="I26" s="356" t="n">
        <v>2</v>
      </c>
      <c r="J26" s="356" t="n">
        <v>9</v>
      </c>
      <c r="K26" s="356" t="n">
        <v>161</v>
      </c>
    </row>
    <row r="27" customFormat="false" ht="21" hidden="false" customHeight="true" outlineLevel="0" collapsed="false">
      <c r="A27" s="125" t="n">
        <v>15</v>
      </c>
      <c r="B27" s="148" t="s">
        <v>239</v>
      </c>
      <c r="C27" s="356" t="n">
        <v>8473</v>
      </c>
      <c r="D27" s="356" t="n">
        <v>5756</v>
      </c>
      <c r="E27" s="356" t="n">
        <v>1477</v>
      </c>
      <c r="F27" s="356" t="n">
        <v>993</v>
      </c>
      <c r="G27" s="356" t="n">
        <v>302</v>
      </c>
      <c r="H27" s="356" t="n">
        <v>182</v>
      </c>
      <c r="I27" s="356" t="n">
        <v>5</v>
      </c>
      <c r="J27" s="356" t="n">
        <v>132</v>
      </c>
      <c r="K27" s="356" t="n">
        <v>1103</v>
      </c>
    </row>
    <row r="28" customFormat="false" ht="12" hidden="false" customHeight="true" outlineLevel="0" collapsed="false">
      <c r="A28" s="125" t="n">
        <v>16</v>
      </c>
      <c r="B28" s="148" t="s">
        <v>223</v>
      </c>
      <c r="C28" s="356" t="n">
        <v>1</v>
      </c>
      <c r="D28" s="356" t="n">
        <v>1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</row>
    <row r="29" customFormat="false" ht="12" hidden="false" customHeight="true" outlineLevel="0" collapsed="false">
      <c r="A29" s="125" t="n">
        <v>17</v>
      </c>
      <c r="B29" s="151" t="s">
        <v>224</v>
      </c>
      <c r="C29" s="356" t="n">
        <v>18</v>
      </c>
      <c r="D29" s="356" t="n">
        <v>13</v>
      </c>
      <c r="E29" s="356" t="n">
        <v>2</v>
      </c>
      <c r="F29" s="356" t="n">
        <v>2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3</v>
      </c>
    </row>
    <row r="30" customFormat="false" ht="12" hidden="false" customHeight="true" outlineLevel="0" collapsed="false">
      <c r="A30" s="125" t="n">
        <v>18</v>
      </c>
      <c r="B30" s="151" t="s">
        <v>225</v>
      </c>
      <c r="C30" s="356" t="n">
        <v>164</v>
      </c>
      <c r="D30" s="356" t="n">
        <v>98</v>
      </c>
      <c r="E30" s="356" t="n">
        <v>26</v>
      </c>
      <c r="F30" s="356" t="n">
        <v>23</v>
      </c>
      <c r="G30" s="356" t="n">
        <v>3</v>
      </c>
      <c r="H30" s="356" t="n">
        <v>0</v>
      </c>
      <c r="I30" s="356" t="n">
        <v>0</v>
      </c>
      <c r="J30" s="356" t="n">
        <v>3</v>
      </c>
      <c r="K30" s="356" t="n">
        <v>37</v>
      </c>
    </row>
    <row r="31" customFormat="false" ht="12" hidden="false" customHeight="true" outlineLevel="0" collapsed="false">
      <c r="A31" s="125" t="n">
        <v>19</v>
      </c>
      <c r="B31" s="151" t="s">
        <v>226</v>
      </c>
      <c r="C31" s="356" t="n">
        <v>1151</v>
      </c>
      <c r="D31" s="356" t="n">
        <v>850</v>
      </c>
      <c r="E31" s="356" t="n">
        <v>107</v>
      </c>
      <c r="F31" s="356" t="n">
        <v>90</v>
      </c>
      <c r="G31" s="356" t="n">
        <v>14</v>
      </c>
      <c r="H31" s="356" t="n">
        <v>3</v>
      </c>
      <c r="I31" s="356" t="n">
        <v>1</v>
      </c>
      <c r="J31" s="356" t="n">
        <v>12</v>
      </c>
      <c r="K31" s="356" t="n">
        <v>181</v>
      </c>
    </row>
    <row r="32" customFormat="false" ht="12" hidden="false" customHeight="true" outlineLevel="0" collapsed="false">
      <c r="A32" s="125" t="n">
        <v>20</v>
      </c>
      <c r="B32" s="151" t="s">
        <v>227</v>
      </c>
      <c r="C32" s="356" t="n">
        <v>2346</v>
      </c>
      <c r="D32" s="356" t="n">
        <v>1815</v>
      </c>
      <c r="E32" s="356" t="n">
        <v>237</v>
      </c>
      <c r="F32" s="356" t="n">
        <v>176</v>
      </c>
      <c r="G32" s="356" t="n">
        <v>48</v>
      </c>
      <c r="H32" s="356" t="n">
        <v>13</v>
      </c>
      <c r="I32" s="356" t="n">
        <v>3</v>
      </c>
      <c r="J32" s="356" t="n">
        <v>28</v>
      </c>
      <c r="K32" s="356" t="n">
        <v>263</v>
      </c>
    </row>
    <row r="33" customFormat="false" ht="12" hidden="false" customHeight="true" outlineLevel="0" collapsed="false">
      <c r="A33" s="125" t="n">
        <v>21</v>
      </c>
      <c r="B33" s="151" t="s">
        <v>228</v>
      </c>
      <c r="C33" s="356" t="n">
        <v>2154</v>
      </c>
      <c r="D33" s="356" t="n">
        <v>1583</v>
      </c>
      <c r="E33" s="356" t="n">
        <v>309</v>
      </c>
      <c r="F33" s="356" t="n">
        <v>182</v>
      </c>
      <c r="G33" s="356" t="n">
        <v>80</v>
      </c>
      <c r="H33" s="356" t="n">
        <v>47</v>
      </c>
      <c r="I33" s="356" t="n">
        <v>1</v>
      </c>
      <c r="J33" s="356" t="n">
        <v>35</v>
      </c>
      <c r="K33" s="356" t="n">
        <v>226</v>
      </c>
    </row>
    <row r="34" customFormat="false" ht="11.25" hidden="false" customHeight="true" outlineLevel="0" collapsed="false">
      <c r="A34" s="125" t="n">
        <v>22</v>
      </c>
      <c r="B34" s="151" t="s">
        <v>229</v>
      </c>
      <c r="C34" s="356" t="n">
        <v>1360</v>
      </c>
      <c r="D34" s="356" t="n">
        <v>774</v>
      </c>
      <c r="E34" s="356" t="n">
        <v>414</v>
      </c>
      <c r="F34" s="356" t="n">
        <v>194</v>
      </c>
      <c r="G34" s="356" t="n">
        <v>101</v>
      </c>
      <c r="H34" s="356" t="n">
        <v>119</v>
      </c>
      <c r="I34" s="356" t="n">
        <v>0</v>
      </c>
      <c r="J34" s="356" t="n">
        <v>32</v>
      </c>
      <c r="K34" s="356" t="n">
        <v>140</v>
      </c>
    </row>
    <row r="35" customFormat="false" ht="12" hidden="false" customHeight="true" outlineLevel="0" collapsed="false">
      <c r="A35" s="125" t="n">
        <v>23</v>
      </c>
      <c r="B35" s="151" t="s">
        <v>230</v>
      </c>
      <c r="C35" s="356" t="n">
        <v>957</v>
      </c>
      <c r="D35" s="356" t="n">
        <v>436</v>
      </c>
      <c r="E35" s="356" t="n">
        <v>326</v>
      </c>
      <c r="F35" s="356" t="n">
        <v>286</v>
      </c>
      <c r="G35" s="356" t="n">
        <v>40</v>
      </c>
      <c r="H35" s="356" t="n">
        <v>0</v>
      </c>
      <c r="I35" s="356" t="n">
        <v>0</v>
      </c>
      <c r="J35" s="356" t="n">
        <v>16</v>
      </c>
      <c r="K35" s="356" t="n">
        <v>179</v>
      </c>
    </row>
    <row r="36" customFormat="false" ht="12" hidden="false" customHeight="true" outlineLevel="0" collapsed="false">
      <c r="A36" s="125" t="n">
        <v>24</v>
      </c>
      <c r="B36" s="151" t="s">
        <v>231</v>
      </c>
      <c r="C36" s="356" t="n">
        <v>322</v>
      </c>
      <c r="D36" s="356" t="n">
        <v>186</v>
      </c>
      <c r="E36" s="356" t="n">
        <v>56</v>
      </c>
      <c r="F36" s="356" t="n">
        <v>40</v>
      </c>
      <c r="G36" s="356" t="n">
        <v>16</v>
      </c>
      <c r="H36" s="356" t="n">
        <v>0</v>
      </c>
      <c r="I36" s="356" t="n">
        <v>0</v>
      </c>
      <c r="J36" s="356" t="n">
        <v>6</v>
      </c>
      <c r="K36" s="356" t="n">
        <v>74</v>
      </c>
    </row>
    <row r="37" customFormat="false" ht="12" hidden="false" customHeight="true" outlineLevel="0" collapsed="false">
      <c r="A37" s="125" t="n">
        <v>25</v>
      </c>
      <c r="B37" s="151" t="s">
        <v>232</v>
      </c>
      <c r="C37" s="356" t="n">
        <v>7194</v>
      </c>
      <c r="D37" s="356" t="n">
        <v>5134</v>
      </c>
      <c r="E37" s="356" t="n">
        <v>1095</v>
      </c>
      <c r="F37" s="356" t="n">
        <v>667</v>
      </c>
      <c r="G37" s="356" t="n">
        <v>246</v>
      </c>
      <c r="H37" s="356" t="n">
        <v>182</v>
      </c>
      <c r="I37" s="356" t="n">
        <v>5</v>
      </c>
      <c r="J37" s="356" t="n">
        <v>110</v>
      </c>
      <c r="K37" s="356" t="n">
        <v>850</v>
      </c>
    </row>
    <row r="38" customFormat="false" ht="12" hidden="false" customHeight="true" outlineLevel="0" collapsed="false">
      <c r="A38" s="125" t="n">
        <v>26</v>
      </c>
      <c r="B38" s="151" t="s">
        <v>233</v>
      </c>
      <c r="C38" s="356" t="n">
        <v>1279</v>
      </c>
      <c r="D38" s="356" t="n">
        <v>622</v>
      </c>
      <c r="E38" s="356" t="n">
        <v>382</v>
      </c>
      <c r="F38" s="356" t="n">
        <v>326</v>
      </c>
      <c r="G38" s="356" t="n">
        <v>56</v>
      </c>
      <c r="H38" s="356" t="n">
        <v>0</v>
      </c>
      <c r="I38" s="356" t="n">
        <v>0</v>
      </c>
      <c r="J38" s="356" t="n">
        <v>22</v>
      </c>
      <c r="K38" s="356" t="n">
        <v>253</v>
      </c>
    </row>
    <row r="39" customFormat="false" ht="12" hidden="false" customHeight="true" outlineLevel="0" collapsed="false">
      <c r="A39" s="125"/>
      <c r="B39" s="357" t="s">
        <v>468</v>
      </c>
      <c r="C39" s="356"/>
      <c r="D39" s="356"/>
      <c r="E39" s="356"/>
      <c r="F39" s="356"/>
      <c r="G39" s="356"/>
      <c r="H39" s="356"/>
      <c r="I39" s="356"/>
      <c r="J39" s="356"/>
      <c r="K39" s="356"/>
    </row>
    <row r="40" customFormat="false" ht="12" hidden="false" customHeight="true" outlineLevel="0" collapsed="false">
      <c r="A40" s="125"/>
      <c r="B40" s="357" t="s">
        <v>235</v>
      </c>
      <c r="C40" s="356"/>
      <c r="D40" s="356"/>
      <c r="E40" s="356"/>
      <c r="F40" s="356"/>
      <c r="G40" s="356"/>
      <c r="H40" s="356"/>
      <c r="I40" s="356"/>
      <c r="J40" s="356"/>
      <c r="K40" s="356"/>
    </row>
    <row r="41" customFormat="false" ht="12" hidden="false" customHeight="true" outlineLevel="0" collapsed="false">
      <c r="A41" s="125" t="n">
        <v>27</v>
      </c>
      <c r="B41" s="155" t="s">
        <v>236</v>
      </c>
      <c r="C41" s="356" t="n">
        <v>1290</v>
      </c>
      <c r="D41" s="356" t="n">
        <v>782</v>
      </c>
      <c r="E41" s="356" t="n">
        <v>293</v>
      </c>
      <c r="F41" s="356" t="n">
        <v>198</v>
      </c>
      <c r="G41" s="356" t="n">
        <v>57</v>
      </c>
      <c r="H41" s="356" t="n">
        <v>38</v>
      </c>
      <c r="I41" s="356" t="n">
        <v>2</v>
      </c>
      <c r="J41" s="356" t="n">
        <v>20</v>
      </c>
      <c r="K41" s="356" t="n">
        <v>193</v>
      </c>
    </row>
    <row r="42" customFormat="false" ht="12" hidden="false" customHeight="true" outlineLevel="0" collapsed="false">
      <c r="A42" s="125"/>
      <c r="B42" s="357" t="s">
        <v>237</v>
      </c>
      <c r="C42" s="356"/>
      <c r="D42" s="356"/>
      <c r="E42" s="356"/>
      <c r="F42" s="356"/>
      <c r="G42" s="356"/>
      <c r="H42" s="356"/>
      <c r="I42" s="356"/>
      <c r="J42" s="356"/>
      <c r="K42" s="356"/>
    </row>
    <row r="43" customFormat="false" ht="12" hidden="false" customHeight="true" outlineLevel="0" collapsed="false">
      <c r="A43" s="125" t="n">
        <v>28</v>
      </c>
      <c r="B43" s="155" t="s">
        <v>238</v>
      </c>
      <c r="C43" s="356" t="n">
        <v>699</v>
      </c>
      <c r="D43" s="356" t="n">
        <v>433</v>
      </c>
      <c r="E43" s="356" t="n">
        <v>150</v>
      </c>
      <c r="F43" s="356" t="n">
        <v>107</v>
      </c>
      <c r="G43" s="356" t="n">
        <v>25</v>
      </c>
      <c r="H43" s="356" t="n">
        <v>18</v>
      </c>
      <c r="I43" s="356" t="n">
        <v>2</v>
      </c>
      <c r="J43" s="356" t="n">
        <v>6</v>
      </c>
      <c r="K43" s="356" t="n">
        <v>108</v>
      </c>
    </row>
    <row r="44" customFormat="false" ht="21" hidden="false" customHeight="true" outlineLevel="0" collapsed="false">
      <c r="A44" s="125" t="n">
        <v>29</v>
      </c>
      <c r="B44" s="148" t="s">
        <v>240</v>
      </c>
      <c r="C44" s="356" t="n">
        <v>4261</v>
      </c>
      <c r="D44" s="356" t="n">
        <v>2919</v>
      </c>
      <c r="E44" s="356" t="n">
        <v>761</v>
      </c>
      <c r="F44" s="356" t="n">
        <v>539</v>
      </c>
      <c r="G44" s="356" t="n">
        <v>119</v>
      </c>
      <c r="H44" s="356" t="n">
        <v>103</v>
      </c>
      <c r="I44" s="356" t="n">
        <v>1</v>
      </c>
      <c r="J44" s="356" t="n">
        <v>50</v>
      </c>
      <c r="K44" s="356" t="n">
        <v>530</v>
      </c>
    </row>
    <row r="45" customFormat="false" ht="12" hidden="false" customHeight="true" outlineLevel="0" collapsed="false">
      <c r="A45" s="125" t="n">
        <v>30</v>
      </c>
      <c r="B45" s="148" t="s">
        <v>223</v>
      </c>
      <c r="C45" s="356" t="n">
        <v>5</v>
      </c>
      <c r="D45" s="356" t="n">
        <v>4</v>
      </c>
      <c r="E45" s="356" t="n">
        <v>1</v>
      </c>
      <c r="F45" s="356" t="n">
        <v>1</v>
      </c>
      <c r="G45" s="356" t="n">
        <v>0</v>
      </c>
      <c r="H45" s="356" t="n">
        <v>0</v>
      </c>
      <c r="I45" s="356" t="n">
        <v>0</v>
      </c>
      <c r="J45" s="356" t="n">
        <v>0</v>
      </c>
      <c r="K45" s="356" t="n">
        <v>0</v>
      </c>
    </row>
    <row r="46" customFormat="false" ht="12" hidden="false" customHeight="true" outlineLevel="0" collapsed="false">
      <c r="A46" s="125" t="n">
        <v>31</v>
      </c>
      <c r="B46" s="151" t="s">
        <v>224</v>
      </c>
      <c r="C46" s="356" t="n">
        <v>7</v>
      </c>
      <c r="D46" s="356" t="n">
        <v>6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1</v>
      </c>
    </row>
    <row r="47" customFormat="false" ht="12" hidden="false" customHeight="true" outlineLevel="0" collapsed="false">
      <c r="A47" s="125" t="n">
        <v>32</v>
      </c>
      <c r="B47" s="151" t="s">
        <v>225</v>
      </c>
      <c r="C47" s="356" t="n">
        <v>53</v>
      </c>
      <c r="D47" s="356" t="n">
        <v>27</v>
      </c>
      <c r="E47" s="356" t="n">
        <v>7</v>
      </c>
      <c r="F47" s="356" t="n">
        <v>5</v>
      </c>
      <c r="G47" s="356" t="n">
        <v>2</v>
      </c>
      <c r="H47" s="356" t="n">
        <v>0</v>
      </c>
      <c r="I47" s="356" t="n">
        <v>0</v>
      </c>
      <c r="J47" s="356" t="n">
        <v>1</v>
      </c>
      <c r="K47" s="356" t="n">
        <v>18</v>
      </c>
    </row>
    <row r="48" customFormat="false" ht="12" hidden="false" customHeight="true" outlineLevel="0" collapsed="false">
      <c r="A48" s="125" t="n">
        <v>33</v>
      </c>
      <c r="B48" s="151" t="s">
        <v>226</v>
      </c>
      <c r="C48" s="356" t="n">
        <v>388</v>
      </c>
      <c r="D48" s="356" t="n">
        <v>280</v>
      </c>
      <c r="E48" s="356" t="n">
        <v>47</v>
      </c>
      <c r="F48" s="356" t="n">
        <v>34</v>
      </c>
      <c r="G48" s="356" t="n">
        <v>12</v>
      </c>
      <c r="H48" s="356" t="n">
        <v>1</v>
      </c>
      <c r="I48" s="356" t="n">
        <v>0</v>
      </c>
      <c r="J48" s="356" t="n">
        <v>6</v>
      </c>
      <c r="K48" s="356" t="n">
        <v>55</v>
      </c>
    </row>
    <row r="49" customFormat="false" ht="12" hidden="false" customHeight="true" outlineLevel="0" collapsed="false">
      <c r="A49" s="125" t="n">
        <v>34</v>
      </c>
      <c r="B49" s="151" t="s">
        <v>227</v>
      </c>
      <c r="C49" s="356" t="n">
        <v>1248</v>
      </c>
      <c r="D49" s="356" t="n">
        <v>1034</v>
      </c>
      <c r="E49" s="356" t="n">
        <v>94</v>
      </c>
      <c r="F49" s="356" t="n">
        <v>77</v>
      </c>
      <c r="G49" s="356" t="n">
        <v>11</v>
      </c>
      <c r="H49" s="356" t="n">
        <v>6</v>
      </c>
      <c r="I49" s="356" t="n">
        <v>0</v>
      </c>
      <c r="J49" s="356" t="n">
        <v>7</v>
      </c>
      <c r="K49" s="356" t="n">
        <v>113</v>
      </c>
    </row>
    <row r="50" customFormat="false" ht="12" hidden="false" customHeight="true" outlineLevel="0" collapsed="false">
      <c r="A50" s="125" t="n">
        <v>35</v>
      </c>
      <c r="B50" s="151" t="s">
        <v>228</v>
      </c>
      <c r="C50" s="356" t="n">
        <v>937</v>
      </c>
      <c r="D50" s="356" t="n">
        <v>749</v>
      </c>
      <c r="E50" s="356" t="n">
        <v>115</v>
      </c>
      <c r="F50" s="356" t="n">
        <v>70</v>
      </c>
      <c r="G50" s="356" t="n">
        <v>26</v>
      </c>
      <c r="H50" s="356" t="n">
        <v>19</v>
      </c>
      <c r="I50" s="356" t="n">
        <v>0</v>
      </c>
      <c r="J50" s="356" t="n">
        <v>6</v>
      </c>
      <c r="K50" s="356" t="n">
        <v>67</v>
      </c>
    </row>
    <row r="51" customFormat="false" ht="12" hidden="false" customHeight="true" outlineLevel="0" collapsed="false">
      <c r="A51" s="125" t="n">
        <v>36</v>
      </c>
      <c r="B51" s="151" t="s">
        <v>229</v>
      </c>
      <c r="C51" s="356" t="n">
        <v>641</v>
      </c>
      <c r="D51" s="356" t="n">
        <v>331</v>
      </c>
      <c r="E51" s="356" t="n">
        <v>208</v>
      </c>
      <c r="F51" s="356" t="n">
        <v>98</v>
      </c>
      <c r="G51" s="356" t="n">
        <v>33</v>
      </c>
      <c r="H51" s="356" t="n">
        <v>77</v>
      </c>
      <c r="I51" s="356" t="n">
        <v>1</v>
      </c>
      <c r="J51" s="356" t="n">
        <v>24</v>
      </c>
      <c r="K51" s="356" t="n">
        <v>77</v>
      </c>
    </row>
    <row r="52" customFormat="false" ht="12" hidden="false" customHeight="true" outlineLevel="0" collapsed="false">
      <c r="A52" s="125" t="n">
        <v>37</v>
      </c>
      <c r="B52" s="151" t="s">
        <v>230</v>
      </c>
      <c r="C52" s="356" t="n">
        <v>725</v>
      </c>
      <c r="D52" s="356" t="n">
        <v>341</v>
      </c>
      <c r="E52" s="356" t="n">
        <v>255</v>
      </c>
      <c r="F52" s="356" t="n">
        <v>222</v>
      </c>
      <c r="G52" s="356" t="n">
        <v>33</v>
      </c>
      <c r="H52" s="356" t="n">
        <v>0</v>
      </c>
      <c r="I52" s="356" t="n">
        <v>0</v>
      </c>
      <c r="J52" s="356" t="n">
        <v>4</v>
      </c>
      <c r="K52" s="356" t="n">
        <v>125</v>
      </c>
    </row>
    <row r="53" customFormat="false" ht="12" hidden="false" customHeight="true" outlineLevel="0" collapsed="false">
      <c r="A53" s="125" t="n">
        <v>38</v>
      </c>
      <c r="B53" s="151" t="s">
        <v>231</v>
      </c>
      <c r="C53" s="356" t="n">
        <v>257</v>
      </c>
      <c r="D53" s="356" t="n">
        <v>147</v>
      </c>
      <c r="E53" s="356" t="n">
        <v>34</v>
      </c>
      <c r="F53" s="356" t="n">
        <v>32</v>
      </c>
      <c r="G53" s="356" t="n">
        <v>2</v>
      </c>
      <c r="H53" s="356" t="n">
        <v>0</v>
      </c>
      <c r="I53" s="356" t="n">
        <v>0</v>
      </c>
      <c r="J53" s="356" t="n">
        <v>2</v>
      </c>
      <c r="K53" s="356" t="n">
        <v>74</v>
      </c>
    </row>
    <row r="54" customFormat="false" ht="15" hidden="false" customHeight="true" outlineLevel="0" collapsed="false">
      <c r="A54" s="125" t="n">
        <v>39</v>
      </c>
      <c r="B54" s="151" t="s">
        <v>232</v>
      </c>
      <c r="C54" s="356" t="n">
        <v>3279</v>
      </c>
      <c r="D54" s="356" t="n">
        <v>2431</v>
      </c>
      <c r="E54" s="356" t="n">
        <v>472</v>
      </c>
      <c r="F54" s="356" t="n">
        <v>285</v>
      </c>
      <c r="G54" s="356" t="n">
        <v>84</v>
      </c>
      <c r="H54" s="356" t="n">
        <v>103</v>
      </c>
      <c r="I54" s="356" t="n">
        <v>1</v>
      </c>
      <c r="J54" s="356" t="n">
        <v>44</v>
      </c>
      <c r="K54" s="356" t="n">
        <v>331</v>
      </c>
    </row>
    <row r="55" customFormat="false" ht="12" hidden="false" customHeight="true" outlineLevel="0" collapsed="false">
      <c r="A55" s="125" t="n">
        <v>40</v>
      </c>
      <c r="B55" s="151" t="s">
        <v>233</v>
      </c>
      <c r="C55" s="356" t="n">
        <v>982</v>
      </c>
      <c r="D55" s="356" t="n">
        <v>488</v>
      </c>
      <c r="E55" s="356" t="n">
        <v>289</v>
      </c>
      <c r="F55" s="356" t="n">
        <v>254</v>
      </c>
      <c r="G55" s="356" t="n">
        <v>35</v>
      </c>
      <c r="H55" s="356" t="n">
        <v>0</v>
      </c>
      <c r="I55" s="356" t="n">
        <v>0</v>
      </c>
      <c r="J55" s="356" t="n">
        <v>6</v>
      </c>
      <c r="K55" s="356" t="n">
        <v>199</v>
      </c>
    </row>
    <row r="56" customFormat="false" ht="15" hidden="false" customHeight="true" outlineLevel="0" collapsed="false">
      <c r="A56" s="125"/>
      <c r="B56" s="357" t="s">
        <v>468</v>
      </c>
      <c r="C56" s="356"/>
      <c r="D56" s="356"/>
      <c r="E56" s="356"/>
      <c r="F56" s="356"/>
      <c r="G56" s="356"/>
      <c r="H56" s="356"/>
      <c r="I56" s="356"/>
      <c r="J56" s="356"/>
      <c r="K56" s="356"/>
    </row>
    <row r="57" customFormat="false" ht="12" hidden="false" customHeight="true" outlineLevel="0" collapsed="false">
      <c r="A57" s="125"/>
      <c r="B57" s="357" t="s">
        <v>235</v>
      </c>
      <c r="C57" s="356"/>
      <c r="D57" s="356"/>
      <c r="E57" s="356"/>
      <c r="F57" s="356"/>
      <c r="G57" s="356"/>
      <c r="H57" s="356"/>
      <c r="I57" s="356"/>
      <c r="J57" s="356"/>
      <c r="K57" s="356"/>
    </row>
    <row r="58" customFormat="false" ht="12" hidden="false" customHeight="true" outlineLevel="0" collapsed="false">
      <c r="A58" s="125" t="n">
        <v>41</v>
      </c>
      <c r="B58" s="155" t="s">
        <v>236</v>
      </c>
      <c r="C58" s="356" t="n">
        <v>621</v>
      </c>
      <c r="D58" s="356" t="n">
        <v>365</v>
      </c>
      <c r="E58" s="356" t="n">
        <v>164</v>
      </c>
      <c r="F58" s="356" t="n">
        <v>115</v>
      </c>
      <c r="G58" s="356" t="n">
        <v>26</v>
      </c>
      <c r="H58" s="356" t="n">
        <v>23</v>
      </c>
      <c r="I58" s="356" t="n">
        <v>0</v>
      </c>
      <c r="J58" s="356" t="n">
        <v>6</v>
      </c>
      <c r="K58" s="356" t="n">
        <v>86</v>
      </c>
    </row>
    <row r="59" customFormat="false" ht="12" hidden="false" customHeight="true" outlineLevel="0" collapsed="false">
      <c r="A59" s="125"/>
      <c r="B59" s="357" t="s">
        <v>237</v>
      </c>
      <c r="C59" s="356"/>
      <c r="D59" s="356"/>
      <c r="E59" s="356"/>
      <c r="F59" s="356"/>
      <c r="G59" s="356"/>
      <c r="H59" s="356"/>
      <c r="I59" s="356"/>
      <c r="J59" s="356"/>
      <c r="K59" s="356"/>
    </row>
    <row r="60" customFormat="false" ht="12" hidden="false" customHeight="true" outlineLevel="0" collapsed="false">
      <c r="A60" s="125" t="n">
        <v>42</v>
      </c>
      <c r="B60" s="155" t="s">
        <v>238</v>
      </c>
      <c r="C60" s="356" t="n">
        <v>330</v>
      </c>
      <c r="D60" s="356" t="n">
        <v>200</v>
      </c>
      <c r="E60" s="356" t="n">
        <v>74</v>
      </c>
      <c r="F60" s="356" t="n">
        <v>50</v>
      </c>
      <c r="G60" s="356" t="n">
        <v>12</v>
      </c>
      <c r="H60" s="356" t="n">
        <v>12</v>
      </c>
      <c r="I60" s="356" t="n">
        <v>0</v>
      </c>
      <c r="J60" s="356" t="n">
        <v>3</v>
      </c>
      <c r="K60" s="356" t="n">
        <v>53</v>
      </c>
    </row>
    <row r="61" customFormat="false" ht="9.75" hidden="false" customHeight="true" outlineLevel="0" collapsed="false">
      <c r="B61" s="157" t="s">
        <v>241</v>
      </c>
      <c r="C61" s="156"/>
      <c r="D61" s="156"/>
      <c r="E61" s="156"/>
      <c r="F61" s="156"/>
      <c r="G61" s="156"/>
      <c r="H61" s="156"/>
      <c r="I61" s="156"/>
      <c r="J61" s="356"/>
    </row>
    <row r="62" customFormat="false" ht="9.75" hidden="false" customHeight="true" outlineLevel="0" collapsed="false">
      <c r="B62" s="157" t="s">
        <v>242</v>
      </c>
      <c r="C62" s="156"/>
      <c r="D62" s="156"/>
      <c r="E62" s="156"/>
      <c r="F62" s="156"/>
      <c r="G62" s="156"/>
      <c r="H62" s="156"/>
      <c r="I62" s="156"/>
    </row>
    <row r="63" customFormat="false" ht="9.75" hidden="false" customHeight="true" outlineLevel="0" collapsed="false">
      <c r="B63" s="157"/>
      <c r="C63" s="156"/>
      <c r="D63" s="156"/>
      <c r="E63" s="156"/>
      <c r="F63" s="156"/>
      <c r="G63" s="156"/>
      <c r="H63" s="156"/>
      <c r="I63" s="156"/>
    </row>
    <row r="64" customFormat="false" ht="9.75" hidden="false" customHeight="true" outlineLevel="0" collapsed="false">
      <c r="B64" s="157"/>
      <c r="C64" s="156"/>
      <c r="D64" s="156"/>
      <c r="E64" s="156"/>
      <c r="F64" s="156"/>
      <c r="G64" s="156"/>
      <c r="H64" s="156"/>
      <c r="I64" s="156"/>
    </row>
    <row r="65" customFormat="false" ht="9.75" hidden="false" customHeight="true" outlineLevel="0" collapsed="false">
      <c r="B65" s="157"/>
      <c r="C65" s="156"/>
      <c r="D65" s="156"/>
      <c r="E65" s="156"/>
      <c r="F65" s="156"/>
      <c r="G65" s="156"/>
      <c r="H65" s="156"/>
      <c r="I65" s="156"/>
    </row>
    <row r="66" customFormat="false" ht="9.75" hidden="false" customHeight="true" outlineLevel="0" collapsed="false">
      <c r="B66" s="157"/>
      <c r="C66" s="156"/>
      <c r="D66" s="156"/>
      <c r="E66" s="156"/>
      <c r="F66" s="156"/>
      <c r="G66" s="156"/>
      <c r="H66" s="156"/>
      <c r="I66" s="156"/>
    </row>
    <row r="67" customFormat="false" ht="9.75" hidden="false" customHeight="true" outlineLevel="0" collapsed="false">
      <c r="B67" s="157"/>
      <c r="C67" s="156"/>
      <c r="D67" s="156"/>
      <c r="E67" s="156"/>
      <c r="F67" s="156"/>
      <c r="G67" s="156"/>
      <c r="H67" s="156"/>
      <c r="I67" s="156"/>
    </row>
    <row r="68" customFormat="false" ht="18" hidden="false" customHeight="true" outlineLevel="0" collapsed="false">
      <c r="B68" s="159"/>
      <c r="C68" s="156"/>
      <c r="D68" s="156"/>
      <c r="E68" s="156"/>
      <c r="F68" s="156"/>
      <c r="G68" s="156"/>
      <c r="H68" s="156"/>
      <c r="I68" s="156"/>
    </row>
    <row r="69" customFormat="false" ht="12.75" hidden="false" customHeight="true" outlineLevel="0" collapsed="false">
      <c r="B69" s="160"/>
    </row>
    <row r="70" customFormat="false" ht="9.75" hidden="false" customHeight="true" outlineLevel="0" collapsed="false">
      <c r="B70" s="160"/>
    </row>
    <row r="71" customFormat="false" ht="9.75" hidden="false" customHeight="true" outlineLevel="0" collapsed="false">
      <c r="B71" s="160"/>
      <c r="C71" s="156"/>
      <c r="D71" s="156"/>
      <c r="E71" s="156"/>
      <c r="F71" s="156"/>
      <c r="G71" s="156"/>
      <c r="H71" s="156"/>
      <c r="I71" s="156"/>
    </row>
    <row r="72" customFormat="false" ht="9.75" hidden="false" customHeight="true" outlineLevel="0" collapsed="false">
      <c r="B72" s="160"/>
      <c r="C72" s="156"/>
      <c r="D72" s="156"/>
      <c r="E72" s="156"/>
      <c r="F72" s="156"/>
      <c r="G72" s="156"/>
      <c r="H72" s="156"/>
      <c r="I72" s="156"/>
    </row>
    <row r="73" customFormat="false" ht="9.75" hidden="false" customHeight="true" outlineLevel="0" collapsed="false">
      <c r="B73" s="160"/>
      <c r="C73" s="156"/>
      <c r="D73" s="156"/>
      <c r="E73" s="156"/>
      <c r="F73" s="156"/>
      <c r="G73" s="156"/>
      <c r="H73" s="156"/>
      <c r="I73" s="156"/>
    </row>
    <row r="74" customFormat="false" ht="9.75" hidden="false" customHeight="true" outlineLevel="0" collapsed="false">
      <c r="B74" s="160"/>
      <c r="C74" s="156"/>
      <c r="D74" s="156"/>
      <c r="E74" s="156"/>
      <c r="F74" s="156"/>
      <c r="G74" s="156"/>
      <c r="H74" s="156"/>
      <c r="I74" s="156"/>
    </row>
    <row r="75" customFormat="false" ht="9.75" hidden="false" customHeight="true" outlineLevel="0" collapsed="false">
      <c r="B75" s="160"/>
      <c r="C75" s="156"/>
      <c r="D75" s="156"/>
      <c r="E75" s="156"/>
      <c r="F75" s="156"/>
      <c r="G75" s="156"/>
      <c r="H75" s="156"/>
      <c r="I75" s="156"/>
    </row>
    <row r="76" customFormat="false" ht="9.75" hidden="false" customHeight="true" outlineLevel="0" collapsed="false">
      <c r="B76" s="160"/>
      <c r="C76" s="156"/>
      <c r="D76" s="156"/>
      <c r="E76" s="156"/>
      <c r="F76" s="156"/>
      <c r="G76" s="156"/>
      <c r="H76" s="156"/>
      <c r="I76" s="156"/>
    </row>
    <row r="77" customFormat="false" ht="9.75" hidden="false" customHeight="true" outlineLevel="0" collapsed="false">
      <c r="B77" s="160"/>
      <c r="C77" s="156"/>
      <c r="D77" s="156"/>
      <c r="E77" s="156"/>
      <c r="F77" s="156"/>
      <c r="G77" s="156"/>
      <c r="H77" s="156"/>
      <c r="I77" s="156"/>
    </row>
    <row r="78" customFormat="false" ht="9.75" hidden="false" customHeight="true" outlineLevel="0" collapsed="false">
      <c r="B78" s="160"/>
      <c r="C78" s="156"/>
      <c r="D78" s="156"/>
      <c r="E78" s="156"/>
      <c r="F78" s="156"/>
      <c r="G78" s="156"/>
      <c r="H78" s="156"/>
      <c r="I78" s="156"/>
    </row>
    <row r="79" customFormat="false" ht="9.75" hidden="false" customHeight="true" outlineLevel="0" collapsed="false">
      <c r="B79" s="160"/>
      <c r="C79" s="156"/>
      <c r="D79" s="156"/>
      <c r="E79" s="156"/>
      <c r="F79" s="156"/>
      <c r="G79" s="156"/>
      <c r="H79" s="156"/>
      <c r="I79" s="156"/>
    </row>
    <row r="80" customFormat="false" ht="9.75" hidden="false" customHeight="true" outlineLevel="0" collapsed="false">
      <c r="B80" s="160"/>
      <c r="C80" s="156"/>
      <c r="D80" s="156"/>
      <c r="E80" s="156"/>
      <c r="F80" s="156"/>
      <c r="G80" s="156"/>
      <c r="H80" s="156"/>
      <c r="I80" s="156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  <c r="I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  <c r="I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  <c r="I83" s="156"/>
    </row>
    <row r="84" customFormat="false" ht="9.75" hidden="false" customHeight="true" outlineLevel="0" collapsed="false">
      <c r="B84" s="160"/>
      <c r="C84" s="156"/>
      <c r="D84" s="156"/>
      <c r="E84" s="156"/>
      <c r="F84" s="156"/>
      <c r="G84" s="156"/>
      <c r="H84" s="156"/>
      <c r="I84" s="156"/>
    </row>
    <row r="85" customFormat="false" ht="9.75" hidden="false" customHeight="true" outlineLevel="0" collapsed="false">
      <c r="B85" s="160"/>
      <c r="C85" s="156"/>
      <c r="D85" s="156"/>
      <c r="E85" s="156"/>
      <c r="F85" s="156"/>
      <c r="G85" s="156"/>
      <c r="H85" s="156"/>
      <c r="I85" s="156"/>
    </row>
    <row r="86" customFormat="false" ht="9" hidden="false" customHeight="false" outlineLevel="0" collapsed="false">
      <c r="B86" s="160"/>
    </row>
    <row r="87" customFormat="false" ht="9" hidden="false" customHeight="false" outlineLevel="0" collapsed="false">
      <c r="B87" s="160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0"/>
    </row>
    <row r="93" customFormat="false" ht="9" hidden="false" customHeight="false" outlineLevel="0" collapsed="false">
      <c r="B93" s="160"/>
    </row>
    <row r="94" customFormat="false" ht="9" hidden="false" customHeight="false" outlineLevel="0" collapsed="false">
      <c r="B94" s="160"/>
    </row>
    <row r="95" customFormat="false" ht="9" hidden="false" customHeight="false" outlineLevel="0" collapsed="false">
      <c r="B95" s="160"/>
    </row>
    <row r="96" customFormat="false" ht="9" hidden="false" customHeight="false" outlineLevel="0" collapsed="false">
      <c r="B96" s="161"/>
    </row>
    <row r="97" customFormat="false" ht="9" hidden="false" customHeight="false" outlineLevel="0" collapsed="false">
      <c r="B97" s="161"/>
    </row>
    <row r="98" customFormat="false" ht="9" hidden="false" customHeight="false" outlineLevel="0" collapsed="false">
      <c r="B98" s="161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32"/>
    </row>
    <row r="101" customFormat="false" ht="9" hidden="false" customHeight="false" outlineLevel="0" collapsed="false">
      <c r="B101" s="132"/>
    </row>
    <row r="102" customFormat="false" ht="9" hidden="false" customHeight="false" outlineLevel="0" collapsed="false">
      <c r="B102" s="132"/>
    </row>
    <row r="103" customFormat="false" ht="9" hidden="false" customHeight="false" outlineLevel="0" collapsed="false">
      <c r="B103" s="132"/>
    </row>
  </sheetData>
  <mergeCells count="14">
    <mergeCell ref="C1:K1"/>
    <mergeCell ref="C3:K3"/>
    <mergeCell ref="C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0" width="11.42"/>
  </cols>
  <sheetData>
    <row r="2" customFormat="false" ht="20.25" hidden="false" customHeight="tru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30.75" hidden="false" customHeight="true" outlineLevel="0" collapsed="false">
      <c r="A4" s="73" t="s">
        <v>97</v>
      </c>
      <c r="B4" s="73"/>
      <c r="C4" s="73"/>
      <c r="D4" s="73"/>
      <c r="E4" s="73"/>
      <c r="F4" s="73"/>
      <c r="G4" s="73"/>
    </row>
    <row r="7" customFormat="false" ht="12.75" hidden="false" customHeight="false" outlineLevel="0" collapsed="false">
      <c r="A7" s="74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2.85"/>
    <col collapsed="false" customWidth="true" hidden="false" outlineLevel="0" max="2" min="2" style="162" width="24.42"/>
    <col collapsed="false" customWidth="true" hidden="false" outlineLevel="0" max="3" min="3" style="162" width="8.56"/>
    <col collapsed="false" customWidth="true" hidden="false" outlineLevel="0" max="4" min="4" style="162" width="9.85"/>
    <col collapsed="false" customWidth="true" hidden="false" outlineLevel="0" max="5" min="5" style="162" width="6.13"/>
    <col collapsed="false" customWidth="true" hidden="false" outlineLevel="0" max="7" min="6" style="162" width="9.7"/>
    <col collapsed="false" customWidth="true" hidden="false" outlineLevel="0" max="8" min="8" style="162" width="8.7"/>
    <col collapsed="false" customWidth="true" hidden="false" outlineLevel="0" max="9" min="9" style="162" width="8.56"/>
    <col collapsed="false" customWidth="true" hidden="false" outlineLevel="0" max="10" min="10" style="162" width="9.56"/>
    <col collapsed="false" customWidth="true" hidden="false" outlineLevel="0" max="11" min="11" style="162" width="8.13"/>
    <col collapsed="false" customWidth="false" hidden="false" outlineLevel="0" max="257" min="12" style="162" width="11.42"/>
  </cols>
  <sheetData>
    <row r="1" customFormat="false" ht="9.75" hidden="false" customHeight="true" outlineLevel="0" collapsed="false">
      <c r="A1" s="162" t="s">
        <v>193</v>
      </c>
      <c r="C1" s="172" t="s">
        <v>453</v>
      </c>
      <c r="D1" s="172"/>
      <c r="E1" s="172"/>
      <c r="F1" s="172"/>
      <c r="G1" s="172"/>
      <c r="H1" s="172"/>
      <c r="I1" s="172"/>
      <c r="J1" s="172"/>
      <c r="K1" s="172"/>
    </row>
    <row r="2" customFormat="false" ht="9.75" hidden="false" customHeight="true" outlineLevel="0" collapsed="false">
      <c r="A2" s="277" t="s">
        <v>469</v>
      </c>
      <c r="D2" s="163"/>
      <c r="E2" s="163"/>
      <c r="G2" s="164" t="s">
        <v>3</v>
      </c>
      <c r="H2" s="165" t="s">
        <v>4</v>
      </c>
      <c r="I2" s="165"/>
      <c r="J2" s="165"/>
      <c r="K2" s="164"/>
    </row>
    <row r="3" customFormat="false" ht="21" hidden="false" customHeight="true" outlineLevel="0" collapsed="false">
      <c r="C3" s="358" t="s">
        <v>470</v>
      </c>
      <c r="D3" s="358"/>
      <c r="E3" s="358"/>
      <c r="F3" s="358"/>
      <c r="G3" s="358"/>
      <c r="H3" s="358"/>
      <c r="I3" s="358"/>
      <c r="J3" s="358"/>
      <c r="K3" s="358"/>
    </row>
    <row r="4" s="170" customFormat="true" ht="21" hidden="false" customHeight="true" outlineLevel="0" collapsed="false">
      <c r="C4" s="358" t="s">
        <v>456</v>
      </c>
      <c r="D4" s="358"/>
      <c r="E4" s="358"/>
      <c r="F4" s="358"/>
      <c r="G4" s="358"/>
      <c r="H4" s="358"/>
      <c r="I4" s="358"/>
      <c r="J4" s="358"/>
      <c r="K4" s="358"/>
    </row>
    <row r="5" customFormat="false" ht="19.5" hidden="false" customHeight="true" outlineLevel="0" collapsed="false">
      <c r="C5" s="359"/>
      <c r="D5" s="359"/>
      <c r="E5" s="359"/>
      <c r="F5" s="359"/>
      <c r="G5" s="359"/>
      <c r="H5" s="359"/>
      <c r="I5" s="359"/>
      <c r="J5" s="359"/>
      <c r="K5" s="359"/>
    </row>
    <row r="6" customFormat="false" ht="18.75" hidden="false" customHeight="true" outlineLevel="0" collapsed="false">
      <c r="A6" s="177" t="s">
        <v>471</v>
      </c>
      <c r="B6" s="225" t="s">
        <v>168</v>
      </c>
      <c r="C6" s="178" t="s">
        <v>90</v>
      </c>
      <c r="D6" s="271" t="s">
        <v>458</v>
      </c>
      <c r="E6" s="271"/>
      <c r="F6" s="271"/>
      <c r="G6" s="271"/>
      <c r="H6" s="271"/>
      <c r="I6" s="271"/>
      <c r="J6" s="271"/>
      <c r="K6" s="271"/>
    </row>
    <row r="7" customFormat="false" ht="24.75" hidden="false" customHeight="true" outlineLevel="0" collapsed="false">
      <c r="A7" s="177"/>
      <c r="B7" s="177"/>
      <c r="C7" s="178"/>
      <c r="D7" s="178" t="s">
        <v>459</v>
      </c>
      <c r="E7" s="178" t="s">
        <v>472</v>
      </c>
      <c r="F7" s="178"/>
      <c r="G7" s="178"/>
      <c r="H7" s="178"/>
      <c r="I7" s="178" t="s">
        <v>461</v>
      </c>
      <c r="J7" s="178" t="s">
        <v>462</v>
      </c>
      <c r="K7" s="271" t="s">
        <v>463</v>
      </c>
    </row>
    <row r="8" customFormat="false" ht="15.75" hidden="false" customHeight="true" outlineLevel="0" collapsed="false">
      <c r="A8" s="177"/>
      <c r="B8" s="177"/>
      <c r="C8" s="178"/>
      <c r="D8" s="178"/>
      <c r="E8" s="273" t="s">
        <v>322</v>
      </c>
      <c r="F8" s="360" t="s">
        <v>464</v>
      </c>
      <c r="G8" s="360"/>
      <c r="H8" s="360"/>
      <c r="I8" s="178"/>
      <c r="J8" s="178"/>
      <c r="K8" s="271"/>
    </row>
    <row r="9" customFormat="false" ht="77.25" hidden="false" customHeight="true" outlineLevel="0" collapsed="false">
      <c r="A9" s="177"/>
      <c r="B9" s="177"/>
      <c r="C9" s="178"/>
      <c r="D9" s="178"/>
      <c r="E9" s="273"/>
      <c r="F9" s="178" t="s">
        <v>465</v>
      </c>
      <c r="G9" s="178" t="s">
        <v>466</v>
      </c>
      <c r="H9" s="178" t="s">
        <v>467</v>
      </c>
      <c r="I9" s="178"/>
      <c r="J9" s="178"/>
      <c r="K9" s="271"/>
    </row>
    <row r="10" customFormat="false" ht="21" hidden="false" customHeight="true" outlineLevel="0" collapsed="false">
      <c r="C10" s="361" t="s">
        <v>473</v>
      </c>
      <c r="D10" s="361"/>
      <c r="E10" s="361"/>
      <c r="F10" s="361"/>
      <c r="G10" s="361"/>
      <c r="H10" s="361"/>
      <c r="I10" s="361"/>
      <c r="J10" s="361"/>
      <c r="K10" s="361"/>
    </row>
    <row r="11" customFormat="false" ht="21" hidden="false" customHeight="true" outlineLevel="0" collapsed="false">
      <c r="A11" s="163" t="n">
        <v>1</v>
      </c>
      <c r="B11" s="195" t="s">
        <v>90</v>
      </c>
      <c r="C11" s="196" t="n">
        <v>9165</v>
      </c>
      <c r="D11" s="196" t="n">
        <v>7058</v>
      </c>
      <c r="E11" s="196" t="n">
        <v>1001</v>
      </c>
      <c r="F11" s="196" t="n">
        <v>750</v>
      </c>
      <c r="G11" s="196" t="n">
        <v>163</v>
      </c>
      <c r="H11" s="196" t="n">
        <v>88</v>
      </c>
      <c r="I11" s="196" t="n">
        <v>5</v>
      </c>
      <c r="J11" s="196" t="n">
        <v>0</v>
      </c>
      <c r="K11" s="196" t="n">
        <v>1101</v>
      </c>
      <c r="L11" s="362"/>
    </row>
    <row r="12" customFormat="false" ht="21" hidden="false" customHeight="true" outlineLevel="0" collapsed="false">
      <c r="A12" s="163" t="n">
        <v>2</v>
      </c>
      <c r="B12" s="195" t="s">
        <v>250</v>
      </c>
      <c r="C12" s="196" t="n">
        <v>6210</v>
      </c>
      <c r="D12" s="196" t="n">
        <v>4719</v>
      </c>
      <c r="E12" s="196" t="n">
        <v>698</v>
      </c>
      <c r="F12" s="196" t="n">
        <v>513</v>
      </c>
      <c r="G12" s="196" t="n">
        <v>122</v>
      </c>
      <c r="H12" s="196" t="n">
        <v>63</v>
      </c>
      <c r="I12" s="196" t="n">
        <v>4</v>
      </c>
      <c r="J12" s="196" t="n">
        <v>0</v>
      </c>
      <c r="K12" s="196" t="n">
        <v>789</v>
      </c>
      <c r="L12" s="362"/>
    </row>
    <row r="13" customFormat="false" ht="21" hidden="false" customHeight="true" outlineLevel="0" collapsed="false">
      <c r="A13" s="163" t="n">
        <v>3</v>
      </c>
      <c r="B13" s="195" t="s">
        <v>251</v>
      </c>
      <c r="C13" s="196" t="n">
        <v>2955</v>
      </c>
      <c r="D13" s="196" t="n">
        <v>2339</v>
      </c>
      <c r="E13" s="196" t="n">
        <v>303</v>
      </c>
      <c r="F13" s="196" t="n">
        <v>237</v>
      </c>
      <c r="G13" s="196" t="n">
        <v>41</v>
      </c>
      <c r="H13" s="196" t="n">
        <v>25</v>
      </c>
      <c r="I13" s="196" t="n">
        <v>1</v>
      </c>
      <c r="J13" s="196" t="n">
        <v>0</v>
      </c>
      <c r="K13" s="196" t="n">
        <v>312</v>
      </c>
      <c r="L13" s="362"/>
    </row>
    <row r="14" customFormat="false" ht="34.5" hidden="false" customHeight="true" outlineLevel="0" collapsed="false">
      <c r="A14" s="163"/>
      <c r="B14" s="198"/>
      <c r="C14" s="172" t="s">
        <v>474</v>
      </c>
      <c r="D14" s="172"/>
      <c r="E14" s="172"/>
      <c r="F14" s="172"/>
      <c r="G14" s="172"/>
      <c r="H14" s="172"/>
      <c r="I14" s="172"/>
      <c r="J14" s="172"/>
      <c r="K14" s="172"/>
    </row>
    <row r="15" customFormat="false" ht="21" hidden="false" customHeight="true" outlineLevel="0" collapsed="false">
      <c r="A15" s="163" t="n">
        <v>4</v>
      </c>
      <c r="B15" s="195" t="s">
        <v>90</v>
      </c>
      <c r="C15" s="196" t="n">
        <v>143</v>
      </c>
      <c r="D15" s="196" t="n">
        <v>100</v>
      </c>
      <c r="E15" s="196" t="n">
        <v>26</v>
      </c>
      <c r="F15" s="196" t="n">
        <v>13</v>
      </c>
      <c r="G15" s="196" t="n">
        <v>10</v>
      </c>
      <c r="H15" s="196" t="n">
        <v>3</v>
      </c>
      <c r="I15" s="196" t="n">
        <v>0</v>
      </c>
      <c r="J15" s="196" t="n">
        <v>0</v>
      </c>
      <c r="K15" s="196" t="n">
        <v>17</v>
      </c>
      <c r="L15" s="362"/>
    </row>
    <row r="16" customFormat="false" ht="21" hidden="false" customHeight="true" outlineLevel="0" collapsed="false">
      <c r="A16" s="163" t="n">
        <v>5</v>
      </c>
      <c r="B16" s="195" t="s">
        <v>250</v>
      </c>
      <c r="C16" s="196" t="n">
        <v>90</v>
      </c>
      <c r="D16" s="196" t="n">
        <v>63</v>
      </c>
      <c r="E16" s="196" t="n">
        <v>14</v>
      </c>
      <c r="F16" s="196" t="n">
        <v>8</v>
      </c>
      <c r="G16" s="196" t="n">
        <v>4</v>
      </c>
      <c r="H16" s="196" t="n">
        <v>2</v>
      </c>
      <c r="I16" s="196" t="n">
        <v>0</v>
      </c>
      <c r="J16" s="196" t="n">
        <v>0</v>
      </c>
      <c r="K16" s="196" t="n">
        <v>13</v>
      </c>
      <c r="L16" s="362"/>
    </row>
    <row r="17" customFormat="false" ht="21" hidden="false" customHeight="true" outlineLevel="0" collapsed="false">
      <c r="A17" s="163" t="n">
        <v>6</v>
      </c>
      <c r="B17" s="195" t="s">
        <v>251</v>
      </c>
      <c r="C17" s="196" t="n">
        <v>53</v>
      </c>
      <c r="D17" s="196" t="n">
        <v>37</v>
      </c>
      <c r="E17" s="196" t="n">
        <v>12</v>
      </c>
      <c r="F17" s="196" t="n">
        <v>5</v>
      </c>
      <c r="G17" s="196" t="n">
        <v>6</v>
      </c>
      <c r="H17" s="196" t="n">
        <v>1</v>
      </c>
      <c r="I17" s="196" t="n">
        <v>0</v>
      </c>
      <c r="J17" s="196" t="n">
        <v>0</v>
      </c>
      <c r="K17" s="196" t="n">
        <v>4</v>
      </c>
      <c r="L17" s="362"/>
    </row>
    <row r="18" customFormat="false" ht="34.5" hidden="false" customHeight="true" outlineLevel="0" collapsed="false">
      <c r="A18" s="163"/>
      <c r="B18" s="198"/>
      <c r="C18" s="172" t="s">
        <v>475</v>
      </c>
      <c r="D18" s="172"/>
      <c r="E18" s="172"/>
      <c r="F18" s="172"/>
      <c r="G18" s="172"/>
      <c r="H18" s="172"/>
      <c r="I18" s="172"/>
      <c r="J18" s="172"/>
      <c r="K18" s="172"/>
    </row>
    <row r="19" customFormat="false" ht="21" hidden="false" customHeight="true" outlineLevel="0" collapsed="false">
      <c r="A19" s="163" t="n">
        <v>7</v>
      </c>
      <c r="B19" s="195" t="s">
        <v>90</v>
      </c>
      <c r="C19" s="196" t="n">
        <v>3426</v>
      </c>
      <c r="D19" s="196" t="n">
        <v>1517</v>
      </c>
      <c r="E19" s="196" t="n">
        <v>1211</v>
      </c>
      <c r="F19" s="196" t="n">
        <v>769</v>
      </c>
      <c r="G19" s="196" t="n">
        <v>248</v>
      </c>
      <c r="H19" s="196" t="n">
        <v>194</v>
      </c>
      <c r="I19" s="196" t="n">
        <v>1</v>
      </c>
      <c r="J19" s="196" t="n">
        <v>182</v>
      </c>
      <c r="K19" s="196" t="n">
        <v>515</v>
      </c>
      <c r="L19" s="362"/>
    </row>
    <row r="20" customFormat="false" ht="21" hidden="false" customHeight="true" outlineLevel="0" collapsed="false">
      <c r="A20" s="163" t="n">
        <v>8</v>
      </c>
      <c r="B20" s="195" t="s">
        <v>250</v>
      </c>
      <c r="C20" s="196" t="n">
        <v>2173</v>
      </c>
      <c r="D20" s="196" t="n">
        <v>974</v>
      </c>
      <c r="E20" s="196" t="n">
        <v>765</v>
      </c>
      <c r="F20" s="196" t="n">
        <v>472</v>
      </c>
      <c r="G20" s="196" t="n">
        <v>176</v>
      </c>
      <c r="H20" s="196" t="n">
        <v>117</v>
      </c>
      <c r="I20" s="196" t="n">
        <v>1</v>
      </c>
      <c r="J20" s="196" t="n">
        <v>132</v>
      </c>
      <c r="K20" s="196" t="n">
        <v>301</v>
      </c>
      <c r="L20" s="362"/>
    </row>
    <row r="21" customFormat="false" ht="21" hidden="false" customHeight="true" outlineLevel="0" collapsed="false">
      <c r="A21" s="163" t="n">
        <v>9</v>
      </c>
      <c r="B21" s="195" t="s">
        <v>251</v>
      </c>
      <c r="C21" s="196" t="n">
        <v>1253</v>
      </c>
      <c r="D21" s="196" t="n">
        <v>543</v>
      </c>
      <c r="E21" s="196" t="n">
        <v>446</v>
      </c>
      <c r="F21" s="196" t="n">
        <v>297</v>
      </c>
      <c r="G21" s="196" t="n">
        <v>72</v>
      </c>
      <c r="H21" s="196" t="n">
        <v>77</v>
      </c>
      <c r="I21" s="196" t="n">
        <v>0</v>
      </c>
      <c r="J21" s="196" t="n">
        <v>50</v>
      </c>
      <c r="K21" s="196" t="n">
        <v>214</v>
      </c>
      <c r="L21" s="362"/>
    </row>
    <row r="22" customFormat="false" ht="9" hidden="false" customHeight="false" outlineLevel="0" collapsed="false">
      <c r="B22" s="204"/>
    </row>
    <row r="23" customFormat="false" ht="9" hidden="false" customHeight="false" outlineLevel="0" collapsed="false">
      <c r="B23" s="198"/>
    </row>
    <row r="24" customFormat="false" ht="9" hidden="false" customHeight="false" outlineLevel="0" collapsed="false">
      <c r="A24" s="199" t="s">
        <v>241</v>
      </c>
      <c r="B24" s="199"/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37.5" hidden="false" customHeight="true" outlineLevel="0" collapsed="false">
      <c r="A25" s="201" t="s">
        <v>256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</row>
    <row r="26" customFormat="false" ht="30" hidden="false" customHeight="true" outlineLevel="0" collapsed="false">
      <c r="A26" s="201" t="s">
        <v>25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4"/>
    </row>
    <row r="31" customFormat="false" ht="9" hidden="false" customHeight="false" outlineLevel="0" collapsed="false">
      <c r="B31" s="204"/>
    </row>
    <row r="32" customFormat="false" ht="9" hidden="false" customHeight="false" outlineLevel="0" collapsed="false">
      <c r="B32" s="205"/>
    </row>
    <row r="33" customFormat="false" ht="9" hidden="false" customHeight="false" outlineLevel="0" collapsed="false">
      <c r="B33" s="205"/>
    </row>
    <row r="34" customFormat="false" ht="9" hidden="false" customHeight="false" outlineLevel="0" collapsed="false">
      <c r="B34" s="205"/>
    </row>
    <row r="35" customFormat="false" ht="9" hidden="false" customHeight="false" outlineLevel="0" collapsed="false">
      <c r="B35" s="170"/>
    </row>
    <row r="36" customFormat="false" ht="9" hidden="false" customHeight="false" outlineLevel="0" collapsed="false">
      <c r="B36" s="170"/>
    </row>
    <row r="37" customFormat="false" ht="9" hidden="false" customHeight="false" outlineLevel="0" collapsed="false">
      <c r="B37" s="170"/>
    </row>
    <row r="38" customFormat="false" ht="9" hidden="false" customHeight="false" outlineLevel="0" collapsed="false">
      <c r="B38" s="170"/>
    </row>
    <row r="39" customFormat="false" ht="9" hidden="false" customHeight="false" outlineLevel="0" collapsed="false">
      <c r="B39" s="170"/>
    </row>
  </sheetData>
  <mergeCells count="20">
    <mergeCell ref="C1:K1"/>
    <mergeCell ref="C3:K3"/>
    <mergeCell ref="C4:K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  <mergeCell ref="A25:K25"/>
    <mergeCell ref="A26:K2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9.99"/>
    <col collapsed="false" customWidth="true" hidden="false" outlineLevel="0" max="3" min="3" style="124" width="12.7"/>
    <col collapsed="false" customWidth="true" hidden="false" outlineLevel="0" max="4" min="4" style="124" width="12.28"/>
    <col collapsed="false" customWidth="true" hidden="false" outlineLevel="0" max="5" min="5" style="124" width="11.13"/>
    <col collapsed="false" customWidth="true" hidden="false" outlineLevel="0" max="14" min="6" style="124" width="12.28"/>
    <col collapsed="false" customWidth="true" hidden="false" outlineLevel="0" max="15" min="15" style="124" width="3.56"/>
    <col collapsed="false" customWidth="false" hidden="false" outlineLevel="0" max="257" min="16" style="124" width="11.42"/>
  </cols>
  <sheetData>
    <row r="1" customFormat="false" ht="9.75" hidden="false" customHeight="true" outlineLevel="0" collapsed="false">
      <c r="A1" s="124" t="s">
        <v>193</v>
      </c>
      <c r="C1" s="125"/>
      <c r="D1" s="125"/>
      <c r="E1" s="152"/>
      <c r="G1" s="128" t="s">
        <v>262</v>
      </c>
      <c r="H1" s="129" t="s">
        <v>195</v>
      </c>
      <c r="I1" s="129"/>
      <c r="N1" s="126" t="str">
        <f aca="false">A1</f>
        <v>Deutschland</v>
      </c>
      <c r="O1" s="126"/>
    </row>
    <row r="2" customFormat="false" ht="9.75" hidden="false" customHeight="true" outlineLevel="0" collapsed="false">
      <c r="A2" s="152" t="s">
        <v>476</v>
      </c>
      <c r="B2" s="125"/>
      <c r="C2" s="125"/>
      <c r="F2" s="128"/>
      <c r="G2" s="128" t="s">
        <v>3</v>
      </c>
      <c r="H2" s="152" t="s">
        <v>4</v>
      </c>
      <c r="I2" s="152"/>
      <c r="J2" s="152"/>
      <c r="K2" s="152"/>
      <c r="L2" s="152"/>
      <c r="O2" s="363" t="str">
        <f aca="false">A2</f>
        <v>14.9</v>
      </c>
    </row>
    <row r="3" customFormat="false" ht="9.75" hidden="false" customHeight="true" outlineLevel="0" collapsed="false">
      <c r="A3" s="152"/>
      <c r="B3" s="125"/>
      <c r="D3" s="126" t="s">
        <v>477</v>
      </c>
      <c r="E3" s="126"/>
      <c r="F3" s="126"/>
      <c r="G3" s="126"/>
      <c r="H3" s="152" t="s">
        <v>478</v>
      </c>
      <c r="J3" s="152"/>
      <c r="K3" s="152"/>
      <c r="L3" s="152"/>
      <c r="M3" s="152"/>
      <c r="O3" s="281"/>
    </row>
    <row r="4" customFormat="false" ht="9.75" hidden="false" customHeight="true" outlineLevel="0" collapsed="false">
      <c r="A4" s="152"/>
      <c r="B4" s="125"/>
      <c r="D4" s="128"/>
      <c r="E4" s="128"/>
      <c r="F4" s="128"/>
      <c r="G4" s="136" t="s">
        <v>479</v>
      </c>
      <c r="H4" s="131" t="s">
        <v>480</v>
      </c>
      <c r="J4" s="152"/>
      <c r="K4" s="152"/>
      <c r="L4" s="152"/>
      <c r="M4" s="152"/>
      <c r="O4" s="281"/>
    </row>
    <row r="5" customFormat="false" ht="18.75" hidden="false" customHeight="true" outlineLevel="0" collapsed="false">
      <c r="A5" s="152"/>
      <c r="B5" s="125"/>
      <c r="C5" s="125"/>
      <c r="E5" s="128"/>
      <c r="F5" s="136"/>
      <c r="I5" s="152"/>
      <c r="J5" s="152"/>
      <c r="K5" s="152"/>
      <c r="L5" s="152"/>
      <c r="M5" s="152"/>
      <c r="O5" s="281"/>
    </row>
    <row r="6" customFormat="false" ht="15.75" hidden="false" customHeight="true" outlineLevel="0" collapsed="false">
      <c r="A6" s="285" t="s">
        <v>202</v>
      </c>
      <c r="B6" s="260" t="s">
        <v>203</v>
      </c>
      <c r="C6" s="138" t="s">
        <v>481</v>
      </c>
      <c r="D6" s="139" t="s">
        <v>482</v>
      </c>
      <c r="E6" s="139"/>
      <c r="F6" s="139"/>
      <c r="G6" s="139"/>
      <c r="H6" s="286" t="s">
        <v>483</v>
      </c>
      <c r="I6" s="286"/>
      <c r="J6" s="286"/>
      <c r="K6" s="286"/>
      <c r="L6" s="286"/>
      <c r="M6" s="286"/>
      <c r="N6" s="286"/>
      <c r="O6" s="285" t="s">
        <v>202</v>
      </c>
      <c r="P6" s="132"/>
    </row>
    <row r="7" customFormat="false" ht="11.25" hidden="false" customHeight="true" outlineLevel="0" collapsed="false">
      <c r="A7" s="285"/>
      <c r="B7" s="260"/>
      <c r="C7" s="138"/>
      <c r="D7" s="211" t="s">
        <v>300</v>
      </c>
      <c r="E7" s="211" t="s">
        <v>484</v>
      </c>
      <c r="F7" s="242" t="s">
        <v>302</v>
      </c>
      <c r="G7" s="244" t="s">
        <v>292</v>
      </c>
      <c r="H7" s="243" t="s">
        <v>485</v>
      </c>
      <c r="I7" s="243" t="s">
        <v>303</v>
      </c>
      <c r="J7" s="243" t="s">
        <v>486</v>
      </c>
      <c r="K7" s="242" t="s">
        <v>487</v>
      </c>
      <c r="L7" s="242" t="s">
        <v>488</v>
      </c>
      <c r="M7" s="242" t="s">
        <v>304</v>
      </c>
      <c r="N7" s="242" t="s">
        <v>489</v>
      </c>
      <c r="O7" s="285"/>
      <c r="P7" s="132"/>
    </row>
    <row r="8" customFormat="false" ht="11.25" hidden="false" customHeight="true" outlineLevel="0" collapsed="false">
      <c r="A8" s="285"/>
      <c r="B8" s="260"/>
      <c r="C8" s="138"/>
      <c r="D8" s="138"/>
      <c r="E8" s="138"/>
      <c r="F8" s="242"/>
      <c r="G8" s="244"/>
      <c r="H8" s="243"/>
      <c r="I8" s="243"/>
      <c r="J8" s="243"/>
      <c r="K8" s="242"/>
      <c r="L8" s="242"/>
      <c r="M8" s="242"/>
      <c r="N8" s="242"/>
      <c r="O8" s="285"/>
      <c r="P8" s="132"/>
    </row>
    <row r="9" customFormat="false" ht="62.25" hidden="false" customHeight="true" outlineLevel="0" collapsed="false">
      <c r="A9" s="285"/>
      <c r="B9" s="260"/>
      <c r="C9" s="138"/>
      <c r="D9" s="138"/>
      <c r="E9" s="138"/>
      <c r="F9" s="242"/>
      <c r="G9" s="244"/>
      <c r="H9" s="243"/>
      <c r="I9" s="243"/>
      <c r="J9" s="243"/>
      <c r="K9" s="242"/>
      <c r="L9" s="242"/>
      <c r="M9" s="242"/>
      <c r="N9" s="242"/>
      <c r="O9" s="285"/>
    </row>
    <row r="10" customFormat="false" ht="18.75" hidden="false" customHeight="true" outlineLevel="0" collapsed="false">
      <c r="A10" s="147" t="n">
        <v>1</v>
      </c>
      <c r="B10" s="148" t="s">
        <v>90</v>
      </c>
      <c r="C10" s="356" t="n">
        <v>12724</v>
      </c>
      <c r="D10" s="356" t="n">
        <v>9914</v>
      </c>
      <c r="E10" s="356" t="n">
        <v>118</v>
      </c>
      <c r="F10" s="356" t="n">
        <v>77</v>
      </c>
      <c r="G10" s="356" t="n">
        <v>878</v>
      </c>
      <c r="H10" s="356" t="n">
        <v>134</v>
      </c>
      <c r="I10" s="356" t="n">
        <v>895</v>
      </c>
      <c r="J10" s="356" t="n">
        <v>185</v>
      </c>
      <c r="K10" s="356" t="n">
        <v>140</v>
      </c>
      <c r="L10" s="356" t="n">
        <v>171</v>
      </c>
      <c r="M10" s="356" t="n">
        <v>65</v>
      </c>
      <c r="N10" s="356" t="n">
        <v>147</v>
      </c>
      <c r="O10" s="150" t="n">
        <v>1</v>
      </c>
    </row>
    <row r="11" customFormat="false" ht="12" hidden="false" customHeight="true" outlineLevel="0" collapsed="false">
      <c r="A11" s="147" t="n">
        <v>2</v>
      </c>
      <c r="B11" s="148" t="s">
        <v>223</v>
      </c>
      <c r="C11" s="356" t="n">
        <v>6</v>
      </c>
      <c r="D11" s="356" t="n">
        <v>5</v>
      </c>
      <c r="E11" s="356" t="n">
        <v>0</v>
      </c>
      <c r="F11" s="356" t="n">
        <v>1</v>
      </c>
      <c r="G11" s="356" t="n">
        <v>0</v>
      </c>
      <c r="H11" s="356" t="n">
        <v>0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150" t="n">
        <v>2</v>
      </c>
    </row>
    <row r="12" customFormat="false" ht="12" hidden="false" customHeight="true" outlineLevel="0" collapsed="false">
      <c r="A12" s="147" t="n">
        <v>3</v>
      </c>
      <c r="B12" s="151" t="s">
        <v>224</v>
      </c>
      <c r="C12" s="356" t="n">
        <v>25</v>
      </c>
      <c r="D12" s="356" t="n">
        <v>22</v>
      </c>
      <c r="E12" s="356" t="n">
        <v>0</v>
      </c>
      <c r="F12" s="356" t="n">
        <v>0</v>
      </c>
      <c r="G12" s="356" t="n">
        <v>0</v>
      </c>
      <c r="H12" s="356" t="n">
        <v>0</v>
      </c>
      <c r="I12" s="356" t="n">
        <v>1</v>
      </c>
      <c r="J12" s="356" t="n">
        <v>0</v>
      </c>
      <c r="K12" s="356" t="n">
        <v>0</v>
      </c>
      <c r="L12" s="356" t="n">
        <v>1</v>
      </c>
      <c r="M12" s="356" t="n">
        <v>0</v>
      </c>
      <c r="N12" s="356" t="n">
        <v>1</v>
      </c>
      <c r="O12" s="150" t="n">
        <v>3</v>
      </c>
    </row>
    <row r="13" customFormat="false" ht="12" hidden="false" customHeight="true" outlineLevel="0" collapsed="false">
      <c r="A13" s="147" t="n">
        <v>4</v>
      </c>
      <c r="B13" s="151" t="s">
        <v>225</v>
      </c>
      <c r="C13" s="356" t="n">
        <v>217</v>
      </c>
      <c r="D13" s="356" t="n">
        <v>204</v>
      </c>
      <c r="E13" s="356" t="n">
        <v>2</v>
      </c>
      <c r="F13" s="356" t="n">
        <v>3</v>
      </c>
      <c r="G13" s="356" t="n">
        <v>0</v>
      </c>
      <c r="H13" s="356" t="n">
        <v>1</v>
      </c>
      <c r="I13" s="356" t="n">
        <v>2</v>
      </c>
      <c r="J13" s="356" t="n">
        <v>0</v>
      </c>
      <c r="K13" s="356" t="n">
        <v>1</v>
      </c>
      <c r="L13" s="356" t="n">
        <v>2</v>
      </c>
      <c r="M13" s="356" t="n">
        <v>0</v>
      </c>
      <c r="N13" s="356" t="n">
        <v>2</v>
      </c>
      <c r="O13" s="150" t="n">
        <v>4</v>
      </c>
    </row>
    <row r="14" customFormat="false" ht="12" hidden="false" customHeight="true" outlineLevel="0" collapsed="false">
      <c r="A14" s="147" t="n">
        <v>5</v>
      </c>
      <c r="B14" s="151" t="s">
        <v>226</v>
      </c>
      <c r="C14" s="356" t="n">
        <v>1539</v>
      </c>
      <c r="D14" s="356" t="n">
        <v>1409</v>
      </c>
      <c r="E14" s="356" t="n">
        <v>9</v>
      </c>
      <c r="F14" s="356" t="n">
        <v>16</v>
      </c>
      <c r="G14" s="356" t="n">
        <v>0</v>
      </c>
      <c r="H14" s="356" t="n">
        <v>43</v>
      </c>
      <c r="I14" s="356" t="n">
        <v>45</v>
      </c>
      <c r="J14" s="356" t="n">
        <v>8</v>
      </c>
      <c r="K14" s="356" t="n">
        <v>2</v>
      </c>
      <c r="L14" s="356" t="n">
        <v>0</v>
      </c>
      <c r="M14" s="356" t="n">
        <v>0</v>
      </c>
      <c r="N14" s="356" t="n">
        <v>7</v>
      </c>
      <c r="O14" s="150" t="n">
        <v>5</v>
      </c>
    </row>
    <row r="15" customFormat="false" ht="12" hidden="false" customHeight="true" outlineLevel="0" collapsed="false">
      <c r="A15" s="147" t="n">
        <v>6</v>
      </c>
      <c r="B15" s="151" t="s">
        <v>227</v>
      </c>
      <c r="C15" s="356" t="n">
        <v>3591</v>
      </c>
      <c r="D15" s="356" t="n">
        <v>3368</v>
      </c>
      <c r="E15" s="356" t="n">
        <v>23</v>
      </c>
      <c r="F15" s="356" t="n">
        <v>11</v>
      </c>
      <c r="G15" s="356" t="n">
        <v>0</v>
      </c>
      <c r="H15" s="356" t="n">
        <v>33</v>
      </c>
      <c r="I15" s="356" t="n">
        <v>106</v>
      </c>
      <c r="J15" s="356" t="n">
        <v>15</v>
      </c>
      <c r="K15" s="356" t="n">
        <v>14</v>
      </c>
      <c r="L15" s="356" t="n">
        <v>9</v>
      </c>
      <c r="M15" s="356" t="n">
        <v>0</v>
      </c>
      <c r="N15" s="356" t="n">
        <v>12</v>
      </c>
      <c r="O15" s="150" t="n">
        <v>6</v>
      </c>
    </row>
    <row r="16" customFormat="false" ht="12" hidden="false" customHeight="true" outlineLevel="0" collapsed="false">
      <c r="A16" s="147" t="n">
        <v>7</v>
      </c>
      <c r="B16" s="151" t="s">
        <v>228</v>
      </c>
      <c r="C16" s="356" t="n">
        <v>3087</v>
      </c>
      <c r="D16" s="356" t="n">
        <v>2778</v>
      </c>
      <c r="E16" s="356" t="n">
        <v>34</v>
      </c>
      <c r="F16" s="356" t="n">
        <v>12</v>
      </c>
      <c r="G16" s="356" t="n">
        <v>1</v>
      </c>
      <c r="H16" s="356" t="n">
        <v>30</v>
      </c>
      <c r="I16" s="356" t="n">
        <v>167</v>
      </c>
      <c r="J16" s="356" t="n">
        <v>25</v>
      </c>
      <c r="K16" s="356" t="n">
        <v>17</v>
      </c>
      <c r="L16" s="356" t="n">
        <v>10</v>
      </c>
      <c r="M16" s="356" t="n">
        <v>0</v>
      </c>
      <c r="N16" s="356" t="n">
        <v>13</v>
      </c>
      <c r="O16" s="150" t="n">
        <v>7</v>
      </c>
    </row>
    <row r="17" customFormat="false" ht="12" hidden="false" customHeight="true" outlineLevel="0" collapsed="false">
      <c r="A17" s="147" t="n">
        <v>8</v>
      </c>
      <c r="B17" s="151" t="s">
        <v>229</v>
      </c>
      <c r="C17" s="356" t="n">
        <v>2001</v>
      </c>
      <c r="D17" s="356" t="n">
        <v>1507</v>
      </c>
      <c r="E17" s="356" t="n">
        <v>25</v>
      </c>
      <c r="F17" s="356" t="n">
        <v>13</v>
      </c>
      <c r="G17" s="356" t="n">
        <v>61</v>
      </c>
      <c r="H17" s="356" t="n">
        <v>15</v>
      </c>
      <c r="I17" s="356" t="n">
        <v>220</v>
      </c>
      <c r="J17" s="356" t="n">
        <v>54</v>
      </c>
      <c r="K17" s="356" t="n">
        <v>27</v>
      </c>
      <c r="L17" s="356" t="n">
        <v>38</v>
      </c>
      <c r="M17" s="356" t="n">
        <v>15</v>
      </c>
      <c r="N17" s="356" t="n">
        <v>26</v>
      </c>
      <c r="O17" s="150" t="n">
        <v>8</v>
      </c>
    </row>
    <row r="18" customFormat="false" ht="12" hidden="false" customHeight="true" outlineLevel="0" collapsed="false">
      <c r="A18" s="147" t="n">
        <v>9</v>
      </c>
      <c r="B18" s="151" t="s">
        <v>230</v>
      </c>
      <c r="C18" s="356" t="n">
        <v>1680</v>
      </c>
      <c r="D18" s="356" t="n">
        <v>530</v>
      </c>
      <c r="E18" s="356" t="n">
        <v>23</v>
      </c>
      <c r="F18" s="356" t="n">
        <v>16</v>
      </c>
      <c r="G18" s="356" t="n">
        <v>545</v>
      </c>
      <c r="H18" s="356" t="n">
        <v>8</v>
      </c>
      <c r="I18" s="356" t="n">
        <v>258</v>
      </c>
      <c r="J18" s="356" t="n">
        <v>62</v>
      </c>
      <c r="K18" s="356" t="n">
        <v>57</v>
      </c>
      <c r="L18" s="356" t="n">
        <v>65</v>
      </c>
      <c r="M18" s="356" t="n">
        <v>43</v>
      </c>
      <c r="N18" s="356" t="n">
        <v>73</v>
      </c>
      <c r="O18" s="150" t="n">
        <v>9</v>
      </c>
    </row>
    <row r="19" customFormat="false" ht="12" hidden="false" customHeight="true" outlineLevel="0" collapsed="false">
      <c r="A19" s="147" t="n">
        <v>10</v>
      </c>
      <c r="B19" s="151" t="s">
        <v>231</v>
      </c>
      <c r="C19" s="356" t="n">
        <v>578</v>
      </c>
      <c r="D19" s="356" t="n">
        <v>91</v>
      </c>
      <c r="E19" s="356" t="n">
        <v>2</v>
      </c>
      <c r="F19" s="356" t="n">
        <v>5</v>
      </c>
      <c r="G19" s="356" t="n">
        <v>271</v>
      </c>
      <c r="H19" s="356" t="n">
        <v>4</v>
      </c>
      <c r="I19" s="356" t="n">
        <v>96</v>
      </c>
      <c r="J19" s="356" t="n">
        <v>21</v>
      </c>
      <c r="K19" s="356" t="n">
        <v>22</v>
      </c>
      <c r="L19" s="356" t="n">
        <v>46</v>
      </c>
      <c r="M19" s="356" t="n">
        <v>7</v>
      </c>
      <c r="N19" s="356" t="n">
        <v>13</v>
      </c>
      <c r="O19" s="150" t="n">
        <v>10</v>
      </c>
    </row>
    <row r="20" customFormat="false" ht="15" hidden="false" customHeight="true" outlineLevel="0" collapsed="false">
      <c r="A20" s="147" t="n">
        <v>11</v>
      </c>
      <c r="B20" s="151" t="s">
        <v>232</v>
      </c>
      <c r="C20" s="356" t="n">
        <v>10466</v>
      </c>
      <c r="D20" s="356" t="n">
        <v>9293</v>
      </c>
      <c r="E20" s="356" t="n">
        <v>93</v>
      </c>
      <c r="F20" s="356" t="n">
        <v>56</v>
      </c>
      <c r="G20" s="356" t="n">
        <v>62</v>
      </c>
      <c r="H20" s="356" t="n">
        <v>122</v>
      </c>
      <c r="I20" s="356" t="n">
        <v>541</v>
      </c>
      <c r="J20" s="356" t="n">
        <v>102</v>
      </c>
      <c r="K20" s="356" t="n">
        <v>61</v>
      </c>
      <c r="L20" s="356" t="n">
        <v>60</v>
      </c>
      <c r="M20" s="356" t="n">
        <v>15</v>
      </c>
      <c r="N20" s="356" t="n">
        <v>61</v>
      </c>
      <c r="O20" s="150" t="n">
        <v>11</v>
      </c>
    </row>
    <row r="21" customFormat="false" ht="12" hidden="false" customHeight="true" outlineLevel="0" collapsed="false">
      <c r="A21" s="147" t="n">
        <v>12</v>
      </c>
      <c r="B21" s="151" t="s">
        <v>233</v>
      </c>
      <c r="C21" s="356" t="n">
        <v>2258</v>
      </c>
      <c r="D21" s="356" t="n">
        <v>621</v>
      </c>
      <c r="E21" s="356" t="n">
        <v>25</v>
      </c>
      <c r="F21" s="356" t="n">
        <v>21</v>
      </c>
      <c r="G21" s="356" t="n">
        <v>816</v>
      </c>
      <c r="H21" s="356" t="n">
        <v>12</v>
      </c>
      <c r="I21" s="356" t="n">
        <v>354</v>
      </c>
      <c r="J21" s="356" t="n">
        <v>83</v>
      </c>
      <c r="K21" s="356" t="n">
        <v>79</v>
      </c>
      <c r="L21" s="356" t="n">
        <v>111</v>
      </c>
      <c r="M21" s="356" t="n">
        <v>50</v>
      </c>
      <c r="N21" s="356" t="n">
        <v>86</v>
      </c>
      <c r="O21" s="150" t="n">
        <v>12</v>
      </c>
    </row>
    <row r="22" customFormat="false" ht="18.75" hidden="false" customHeight="true" outlineLevel="0" collapsed="false">
      <c r="A22" s="152"/>
      <c r="B22" s="153" t="s">
        <v>234</v>
      </c>
      <c r="C22" s="356"/>
      <c r="D22" s="356"/>
      <c r="E22" s="356"/>
      <c r="F22" s="356"/>
      <c r="G22" s="356"/>
      <c r="H22" s="356"/>
      <c r="I22" s="356"/>
      <c r="J22" s="356"/>
      <c r="K22" s="356"/>
      <c r="L22" s="356"/>
      <c r="M22" s="356"/>
      <c r="N22" s="356"/>
    </row>
    <row r="23" customFormat="false" ht="12" hidden="false" customHeight="true" outlineLevel="0" collapsed="false">
      <c r="A23" s="147" t="n">
        <v>13</v>
      </c>
      <c r="B23" s="153" t="s">
        <v>235</v>
      </c>
      <c r="C23" s="356"/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</row>
    <row r="24" customFormat="false" ht="12" hidden="false" customHeight="true" outlineLevel="0" collapsed="false">
      <c r="A24" s="147"/>
      <c r="B24" s="155" t="s">
        <v>236</v>
      </c>
      <c r="C24" s="356" t="n">
        <v>1911</v>
      </c>
      <c r="D24" s="356" t="n">
        <v>1501</v>
      </c>
      <c r="E24" s="356" t="n">
        <v>15</v>
      </c>
      <c r="F24" s="356" t="n">
        <v>7</v>
      </c>
      <c r="G24" s="356" t="n">
        <v>111</v>
      </c>
      <c r="H24" s="356" t="n">
        <v>24</v>
      </c>
      <c r="I24" s="356" t="n">
        <v>123</v>
      </c>
      <c r="J24" s="356" t="n">
        <v>34</v>
      </c>
      <c r="K24" s="356" t="n">
        <v>24</v>
      </c>
      <c r="L24" s="356" t="n">
        <v>30</v>
      </c>
      <c r="M24" s="356" t="n">
        <v>12</v>
      </c>
      <c r="N24" s="356" t="n">
        <v>30</v>
      </c>
      <c r="O24" s="150" t="n">
        <v>13</v>
      </c>
    </row>
    <row r="25" customFormat="false" ht="12" hidden="false" customHeight="true" outlineLevel="0" collapsed="false">
      <c r="A25" s="147" t="n">
        <v>14</v>
      </c>
      <c r="B25" s="153" t="s">
        <v>237</v>
      </c>
      <c r="C25" s="356"/>
      <c r="D25" s="356"/>
      <c r="E25" s="356"/>
      <c r="F25" s="356"/>
      <c r="G25" s="356"/>
      <c r="H25" s="356"/>
      <c r="I25" s="356"/>
      <c r="J25" s="356"/>
      <c r="K25" s="356"/>
      <c r="L25" s="356"/>
      <c r="M25" s="356"/>
      <c r="N25" s="356"/>
    </row>
    <row r="26" customFormat="false" ht="12" hidden="false" customHeight="true" outlineLevel="0" collapsed="false">
      <c r="A26" s="152"/>
      <c r="B26" s="155" t="s">
        <v>238</v>
      </c>
      <c r="C26" s="356" t="n">
        <v>1028</v>
      </c>
      <c r="D26" s="356" t="n">
        <v>808</v>
      </c>
      <c r="E26" s="356" t="n">
        <v>12</v>
      </c>
      <c r="F26" s="356" t="n">
        <v>6</v>
      </c>
      <c r="G26" s="356" t="n">
        <v>78</v>
      </c>
      <c r="H26" s="356" t="n">
        <v>8</v>
      </c>
      <c r="I26" s="356" t="n">
        <v>55</v>
      </c>
      <c r="J26" s="356" t="n">
        <v>18</v>
      </c>
      <c r="K26" s="356" t="n">
        <v>10</v>
      </c>
      <c r="L26" s="356" t="n">
        <v>18</v>
      </c>
      <c r="M26" s="356" t="n">
        <v>6</v>
      </c>
      <c r="N26" s="356" t="n">
        <v>9</v>
      </c>
      <c r="O26" s="150" t="n">
        <v>14</v>
      </c>
    </row>
    <row r="27" customFormat="false" ht="18.75" hidden="false" customHeight="true" outlineLevel="0" collapsed="false">
      <c r="A27" s="152" t="n">
        <v>15</v>
      </c>
      <c r="B27" s="148" t="s">
        <v>239</v>
      </c>
      <c r="C27" s="356" t="n">
        <v>8464</v>
      </c>
      <c r="D27" s="356" t="n">
        <v>6772</v>
      </c>
      <c r="E27" s="356" t="n">
        <v>80</v>
      </c>
      <c r="F27" s="356" t="n">
        <v>46</v>
      </c>
      <c r="G27" s="356" t="n">
        <v>436</v>
      </c>
      <c r="H27" s="356" t="n">
        <v>84</v>
      </c>
      <c r="I27" s="356" t="n">
        <v>603</v>
      </c>
      <c r="J27" s="356" t="n">
        <v>105</v>
      </c>
      <c r="K27" s="356" t="n">
        <v>88</v>
      </c>
      <c r="L27" s="356" t="n">
        <v>116</v>
      </c>
      <c r="M27" s="356" t="n">
        <v>44</v>
      </c>
      <c r="N27" s="356" t="n">
        <v>90</v>
      </c>
      <c r="O27" s="150" t="n">
        <v>15</v>
      </c>
    </row>
    <row r="28" customFormat="false" ht="12" hidden="false" customHeight="true" outlineLevel="0" collapsed="false">
      <c r="A28" s="147" t="n">
        <v>16</v>
      </c>
      <c r="B28" s="148" t="s">
        <v>223</v>
      </c>
      <c r="C28" s="356" t="n">
        <v>1</v>
      </c>
      <c r="D28" s="356" t="n">
        <v>1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150" t="n">
        <v>16</v>
      </c>
    </row>
    <row r="29" customFormat="false" ht="12" hidden="false" customHeight="true" outlineLevel="0" collapsed="false">
      <c r="A29" s="152" t="n">
        <v>17</v>
      </c>
      <c r="B29" s="151" t="s">
        <v>224</v>
      </c>
      <c r="C29" s="356" t="n">
        <v>18</v>
      </c>
      <c r="D29" s="356" t="n">
        <v>1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1</v>
      </c>
      <c r="J29" s="356" t="n">
        <v>0</v>
      </c>
      <c r="K29" s="356" t="n">
        <v>0</v>
      </c>
      <c r="L29" s="356" t="n">
        <v>1</v>
      </c>
      <c r="M29" s="356" t="n">
        <v>0</v>
      </c>
      <c r="N29" s="356" t="n">
        <v>1</v>
      </c>
      <c r="O29" s="150" t="n">
        <v>17</v>
      </c>
    </row>
    <row r="30" customFormat="false" ht="12" hidden="false" customHeight="true" outlineLevel="0" collapsed="false">
      <c r="A30" s="147" t="n">
        <v>18</v>
      </c>
      <c r="B30" s="151" t="s">
        <v>225</v>
      </c>
      <c r="C30" s="356" t="n">
        <v>164</v>
      </c>
      <c r="D30" s="356" t="n">
        <v>154</v>
      </c>
      <c r="E30" s="356" t="n">
        <v>2</v>
      </c>
      <c r="F30" s="356" t="n">
        <v>1</v>
      </c>
      <c r="G30" s="356" t="n">
        <v>0</v>
      </c>
      <c r="H30" s="356" t="n">
        <v>1</v>
      </c>
      <c r="I30" s="356" t="n">
        <v>2</v>
      </c>
      <c r="J30" s="356" t="n">
        <v>0</v>
      </c>
      <c r="K30" s="356" t="n">
        <v>1</v>
      </c>
      <c r="L30" s="356" t="n">
        <v>2</v>
      </c>
      <c r="M30" s="356" t="n">
        <v>0</v>
      </c>
      <c r="N30" s="356" t="n">
        <v>1</v>
      </c>
      <c r="O30" s="150" t="n">
        <v>18</v>
      </c>
    </row>
    <row r="31" customFormat="false" ht="12" hidden="false" customHeight="true" outlineLevel="0" collapsed="false">
      <c r="A31" s="152" t="n">
        <v>19</v>
      </c>
      <c r="B31" s="151" t="s">
        <v>226</v>
      </c>
      <c r="C31" s="356" t="n">
        <v>1151</v>
      </c>
      <c r="D31" s="356" t="n">
        <v>1053</v>
      </c>
      <c r="E31" s="356" t="n">
        <v>7</v>
      </c>
      <c r="F31" s="356" t="n">
        <v>13</v>
      </c>
      <c r="G31" s="356" t="n">
        <v>0</v>
      </c>
      <c r="H31" s="356" t="n">
        <v>30</v>
      </c>
      <c r="I31" s="356" t="n">
        <v>35</v>
      </c>
      <c r="J31" s="356" t="n">
        <v>6</v>
      </c>
      <c r="K31" s="356" t="n">
        <v>2</v>
      </c>
      <c r="L31" s="356" t="n">
        <v>0</v>
      </c>
      <c r="M31" s="356" t="n">
        <v>0</v>
      </c>
      <c r="N31" s="356" t="n">
        <v>5</v>
      </c>
      <c r="O31" s="150" t="n">
        <v>19</v>
      </c>
    </row>
    <row r="32" customFormat="false" ht="12" hidden="false" customHeight="true" outlineLevel="0" collapsed="false">
      <c r="A32" s="147" t="n">
        <v>20</v>
      </c>
      <c r="B32" s="151" t="s">
        <v>227</v>
      </c>
      <c r="C32" s="356" t="n">
        <v>2343</v>
      </c>
      <c r="D32" s="356" t="n">
        <v>2191</v>
      </c>
      <c r="E32" s="356" t="n">
        <v>13</v>
      </c>
      <c r="F32" s="356" t="n">
        <v>4</v>
      </c>
      <c r="G32" s="356" t="n">
        <v>0</v>
      </c>
      <c r="H32" s="356" t="n">
        <v>16</v>
      </c>
      <c r="I32" s="356" t="n">
        <v>80</v>
      </c>
      <c r="J32" s="356" t="n">
        <v>15</v>
      </c>
      <c r="K32" s="356" t="n">
        <v>14</v>
      </c>
      <c r="L32" s="356" t="n">
        <v>4</v>
      </c>
      <c r="M32" s="356" t="n">
        <v>0</v>
      </c>
      <c r="N32" s="356" t="n">
        <v>6</v>
      </c>
      <c r="O32" s="150" t="n">
        <v>20</v>
      </c>
    </row>
    <row r="33" customFormat="false" ht="12" hidden="false" customHeight="true" outlineLevel="0" collapsed="false">
      <c r="A33" s="152" t="n">
        <v>21</v>
      </c>
      <c r="B33" s="151" t="s">
        <v>228</v>
      </c>
      <c r="C33" s="356" t="n">
        <v>2150</v>
      </c>
      <c r="D33" s="356" t="n">
        <v>1929</v>
      </c>
      <c r="E33" s="356" t="n">
        <v>26</v>
      </c>
      <c r="F33" s="356" t="n">
        <v>9</v>
      </c>
      <c r="G33" s="356" t="n">
        <v>0</v>
      </c>
      <c r="H33" s="356" t="n">
        <v>22</v>
      </c>
      <c r="I33" s="356" t="n">
        <v>121</v>
      </c>
      <c r="J33" s="356" t="n">
        <v>16</v>
      </c>
      <c r="K33" s="356" t="n">
        <v>12</v>
      </c>
      <c r="L33" s="356" t="n">
        <v>6</v>
      </c>
      <c r="M33" s="356" t="n">
        <v>0</v>
      </c>
      <c r="N33" s="356" t="n">
        <v>9</v>
      </c>
      <c r="O33" s="150" t="n">
        <v>21</v>
      </c>
    </row>
    <row r="34" customFormat="false" ht="12" hidden="false" customHeight="true" outlineLevel="0" collapsed="false">
      <c r="A34" s="147" t="n">
        <v>22</v>
      </c>
      <c r="B34" s="151" t="s">
        <v>229</v>
      </c>
      <c r="C34" s="356" t="n">
        <v>1360</v>
      </c>
      <c r="D34" s="356" t="n">
        <v>1046</v>
      </c>
      <c r="E34" s="356" t="n">
        <v>15</v>
      </c>
      <c r="F34" s="356" t="n">
        <v>8</v>
      </c>
      <c r="G34" s="356" t="n">
        <v>38</v>
      </c>
      <c r="H34" s="356" t="n">
        <v>7</v>
      </c>
      <c r="I34" s="356" t="n">
        <v>146</v>
      </c>
      <c r="J34" s="356" t="n">
        <v>25</v>
      </c>
      <c r="K34" s="356" t="n">
        <v>22</v>
      </c>
      <c r="L34" s="356" t="n">
        <v>28</v>
      </c>
      <c r="M34" s="356" t="n">
        <v>10</v>
      </c>
      <c r="N34" s="356" t="n">
        <v>15</v>
      </c>
      <c r="O34" s="150" t="n">
        <v>22</v>
      </c>
    </row>
    <row r="35" customFormat="false" ht="12" hidden="false" customHeight="true" outlineLevel="0" collapsed="false">
      <c r="A35" s="152" t="n">
        <v>23</v>
      </c>
      <c r="B35" s="151" t="s">
        <v>230</v>
      </c>
      <c r="C35" s="356" t="n">
        <v>956</v>
      </c>
      <c r="D35" s="356" t="n">
        <v>330</v>
      </c>
      <c r="E35" s="356" t="n">
        <v>15</v>
      </c>
      <c r="F35" s="356" t="n">
        <v>9</v>
      </c>
      <c r="G35" s="356" t="n">
        <v>259</v>
      </c>
      <c r="H35" s="356" t="n">
        <v>5</v>
      </c>
      <c r="I35" s="356" t="n">
        <v>158</v>
      </c>
      <c r="J35" s="356" t="n">
        <v>33</v>
      </c>
      <c r="K35" s="356" t="n">
        <v>25</v>
      </c>
      <c r="L35" s="356" t="n">
        <v>47</v>
      </c>
      <c r="M35" s="356" t="n">
        <v>30</v>
      </c>
      <c r="N35" s="356" t="n">
        <v>45</v>
      </c>
      <c r="O35" s="150" t="n">
        <v>23</v>
      </c>
    </row>
    <row r="36" customFormat="false" ht="12" hidden="false" customHeight="true" outlineLevel="0" collapsed="false">
      <c r="A36" s="147" t="n">
        <v>24</v>
      </c>
      <c r="B36" s="151" t="s">
        <v>231</v>
      </c>
      <c r="C36" s="356" t="n">
        <v>321</v>
      </c>
      <c r="D36" s="356" t="n">
        <v>53</v>
      </c>
      <c r="E36" s="356" t="n">
        <v>2</v>
      </c>
      <c r="F36" s="356" t="n">
        <v>2</v>
      </c>
      <c r="G36" s="356" t="n">
        <v>139</v>
      </c>
      <c r="H36" s="356" t="n">
        <v>3</v>
      </c>
      <c r="I36" s="356" t="n">
        <v>60</v>
      </c>
      <c r="J36" s="356" t="n">
        <v>10</v>
      </c>
      <c r="K36" s="356" t="n">
        <v>12</v>
      </c>
      <c r="L36" s="356" t="n">
        <v>28</v>
      </c>
      <c r="M36" s="356" t="n">
        <v>4</v>
      </c>
      <c r="N36" s="356" t="n">
        <v>8</v>
      </c>
      <c r="O36" s="150" t="n">
        <v>24</v>
      </c>
    </row>
    <row r="37" customFormat="false" ht="15" hidden="false" customHeight="true" outlineLevel="0" collapsed="false">
      <c r="A37" s="152" t="n">
        <v>25</v>
      </c>
      <c r="B37" s="151" t="s">
        <v>232</v>
      </c>
      <c r="C37" s="356" t="n">
        <v>7187</v>
      </c>
      <c r="D37" s="356" t="n">
        <v>6389</v>
      </c>
      <c r="E37" s="356" t="n">
        <v>63</v>
      </c>
      <c r="F37" s="356" t="n">
        <v>35</v>
      </c>
      <c r="G37" s="356" t="n">
        <v>38</v>
      </c>
      <c r="H37" s="356" t="n">
        <v>76</v>
      </c>
      <c r="I37" s="356" t="n">
        <v>385</v>
      </c>
      <c r="J37" s="356" t="n">
        <v>62</v>
      </c>
      <c r="K37" s="356" t="n">
        <v>51</v>
      </c>
      <c r="L37" s="356" t="n">
        <v>41</v>
      </c>
      <c r="M37" s="356" t="n">
        <v>10</v>
      </c>
      <c r="N37" s="356" t="n">
        <v>37</v>
      </c>
      <c r="O37" s="150" t="n">
        <v>25</v>
      </c>
    </row>
    <row r="38" customFormat="false" ht="12" hidden="false" customHeight="true" outlineLevel="0" collapsed="false">
      <c r="A38" s="147" t="n">
        <v>26</v>
      </c>
      <c r="B38" s="151" t="s">
        <v>233</v>
      </c>
      <c r="C38" s="356" t="n">
        <v>1277</v>
      </c>
      <c r="D38" s="356" t="n">
        <v>383</v>
      </c>
      <c r="E38" s="356" t="n">
        <v>17</v>
      </c>
      <c r="F38" s="356" t="n">
        <v>11</v>
      </c>
      <c r="G38" s="356" t="n">
        <v>398</v>
      </c>
      <c r="H38" s="356" t="n">
        <v>8</v>
      </c>
      <c r="I38" s="356" t="n">
        <v>218</v>
      </c>
      <c r="J38" s="356" t="n">
        <v>43</v>
      </c>
      <c r="K38" s="356" t="n">
        <v>37</v>
      </c>
      <c r="L38" s="356" t="n">
        <v>75</v>
      </c>
      <c r="M38" s="356" t="n">
        <v>34</v>
      </c>
      <c r="N38" s="356" t="n">
        <v>53</v>
      </c>
      <c r="O38" s="150" t="n">
        <v>26</v>
      </c>
    </row>
    <row r="39" customFormat="false" ht="18.75" hidden="false" customHeight="true" outlineLevel="0" collapsed="false">
      <c r="A39" s="152"/>
      <c r="B39" s="153" t="s">
        <v>234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</row>
    <row r="40" customFormat="false" ht="12" hidden="false" customHeight="true" outlineLevel="0" collapsed="false">
      <c r="A40" s="147" t="n">
        <v>27</v>
      </c>
      <c r="B40" s="153" t="s">
        <v>235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</row>
    <row r="41" customFormat="false" ht="12" hidden="false" customHeight="true" outlineLevel="0" collapsed="false">
      <c r="A41" s="147"/>
      <c r="B41" s="155" t="s">
        <v>236</v>
      </c>
      <c r="C41" s="356" t="n">
        <v>1290</v>
      </c>
      <c r="D41" s="356" t="n">
        <v>1052</v>
      </c>
      <c r="E41" s="356" t="n">
        <v>10</v>
      </c>
      <c r="F41" s="356" t="n">
        <v>4</v>
      </c>
      <c r="G41" s="356" t="n">
        <v>47</v>
      </c>
      <c r="H41" s="356" t="n">
        <v>11</v>
      </c>
      <c r="I41" s="356" t="n">
        <v>80</v>
      </c>
      <c r="J41" s="356" t="n">
        <v>22</v>
      </c>
      <c r="K41" s="356" t="n">
        <v>16</v>
      </c>
      <c r="L41" s="356" t="n">
        <v>19</v>
      </c>
      <c r="M41" s="356" t="n">
        <v>9</v>
      </c>
      <c r="N41" s="356" t="n">
        <v>20</v>
      </c>
      <c r="O41" s="150" t="n">
        <v>27</v>
      </c>
    </row>
    <row r="42" customFormat="false" ht="12" hidden="false" customHeight="true" outlineLevel="0" collapsed="false">
      <c r="A42" s="147" t="n">
        <v>28</v>
      </c>
      <c r="B42" s="153" t="s">
        <v>237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</row>
    <row r="43" customFormat="false" ht="12" hidden="false" customHeight="true" outlineLevel="0" collapsed="false">
      <c r="A43" s="147"/>
      <c r="B43" s="155" t="s">
        <v>238</v>
      </c>
      <c r="C43" s="356" t="n">
        <v>698</v>
      </c>
      <c r="D43" s="356" t="n">
        <v>570</v>
      </c>
      <c r="E43" s="356" t="n">
        <v>7</v>
      </c>
      <c r="F43" s="356" t="n">
        <v>4</v>
      </c>
      <c r="G43" s="356" t="n">
        <v>34</v>
      </c>
      <c r="H43" s="356" t="n">
        <v>6</v>
      </c>
      <c r="I43" s="356" t="n">
        <v>34</v>
      </c>
      <c r="J43" s="356" t="n">
        <v>12</v>
      </c>
      <c r="K43" s="356" t="n">
        <v>7</v>
      </c>
      <c r="L43" s="356" t="n">
        <v>12</v>
      </c>
      <c r="M43" s="356" t="n">
        <v>5</v>
      </c>
      <c r="N43" s="356" t="n">
        <v>7</v>
      </c>
      <c r="O43" s="150" t="n">
        <v>28</v>
      </c>
    </row>
    <row r="44" customFormat="false" ht="18.75" hidden="false" customHeight="true" outlineLevel="0" collapsed="false">
      <c r="A44" s="147" t="n">
        <v>29</v>
      </c>
      <c r="B44" s="148" t="s">
        <v>240</v>
      </c>
      <c r="C44" s="356" t="n">
        <v>4260</v>
      </c>
      <c r="D44" s="356" t="n">
        <v>3142</v>
      </c>
      <c r="E44" s="356" t="n">
        <v>38</v>
      </c>
      <c r="F44" s="356" t="n">
        <v>31</v>
      </c>
      <c r="G44" s="356" t="n">
        <v>442</v>
      </c>
      <c r="H44" s="356" t="n">
        <v>50</v>
      </c>
      <c r="I44" s="356" t="n">
        <v>292</v>
      </c>
      <c r="J44" s="356" t="n">
        <v>80</v>
      </c>
      <c r="K44" s="356" t="n">
        <v>52</v>
      </c>
      <c r="L44" s="356" t="n">
        <v>55</v>
      </c>
      <c r="M44" s="356" t="n">
        <v>21</v>
      </c>
      <c r="N44" s="356" t="n">
        <v>57</v>
      </c>
      <c r="O44" s="150" t="n">
        <v>29</v>
      </c>
    </row>
    <row r="45" customFormat="false" ht="12" hidden="false" customHeight="true" outlineLevel="0" collapsed="false">
      <c r="A45" s="147" t="n">
        <v>30</v>
      </c>
      <c r="B45" s="148" t="s">
        <v>223</v>
      </c>
      <c r="C45" s="356" t="n">
        <v>5</v>
      </c>
      <c r="D45" s="356" t="n">
        <v>4</v>
      </c>
      <c r="E45" s="356" t="n">
        <v>0</v>
      </c>
      <c r="F45" s="356" t="n">
        <v>1</v>
      </c>
      <c r="G45" s="356" t="n">
        <v>0</v>
      </c>
      <c r="H45" s="356" t="n">
        <v>0</v>
      </c>
      <c r="I45" s="356" t="n">
        <v>0</v>
      </c>
      <c r="J45" s="356" t="n">
        <v>0</v>
      </c>
      <c r="K45" s="356" t="n">
        <v>0</v>
      </c>
      <c r="L45" s="356" t="n">
        <v>0</v>
      </c>
      <c r="M45" s="356" t="n">
        <v>0</v>
      </c>
      <c r="N45" s="356" t="n">
        <v>0</v>
      </c>
      <c r="O45" s="150" t="n">
        <v>30</v>
      </c>
    </row>
    <row r="46" customFormat="false" ht="12" hidden="false" customHeight="true" outlineLevel="0" collapsed="false">
      <c r="A46" s="147" t="n">
        <v>31</v>
      </c>
      <c r="B46" s="151" t="s">
        <v>224</v>
      </c>
      <c r="C46" s="356" t="n">
        <v>7</v>
      </c>
      <c r="D46" s="356" t="n">
        <v>7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150" t="n">
        <v>31</v>
      </c>
    </row>
    <row r="47" customFormat="false" ht="12" hidden="false" customHeight="true" outlineLevel="0" collapsed="false">
      <c r="A47" s="147" t="n">
        <v>32</v>
      </c>
      <c r="B47" s="151" t="s">
        <v>225</v>
      </c>
      <c r="C47" s="356" t="n">
        <v>53</v>
      </c>
      <c r="D47" s="356" t="n">
        <v>50</v>
      </c>
      <c r="E47" s="356" t="n">
        <v>0</v>
      </c>
      <c r="F47" s="356" t="n">
        <v>2</v>
      </c>
      <c r="G47" s="356" t="n">
        <v>0</v>
      </c>
      <c r="H47" s="356" t="n">
        <v>0</v>
      </c>
      <c r="I47" s="356" t="n">
        <v>0</v>
      </c>
      <c r="J47" s="356" t="n">
        <v>0</v>
      </c>
      <c r="K47" s="356" t="n">
        <v>0</v>
      </c>
      <c r="L47" s="356" t="n">
        <v>0</v>
      </c>
      <c r="M47" s="356" t="n">
        <v>0</v>
      </c>
      <c r="N47" s="356" t="n">
        <v>1</v>
      </c>
      <c r="O47" s="150" t="n">
        <v>32</v>
      </c>
    </row>
    <row r="48" customFormat="false" ht="12" hidden="false" customHeight="true" outlineLevel="0" collapsed="false">
      <c r="A48" s="147" t="n">
        <v>33</v>
      </c>
      <c r="B48" s="151" t="s">
        <v>226</v>
      </c>
      <c r="C48" s="356" t="n">
        <v>388</v>
      </c>
      <c r="D48" s="356" t="n">
        <v>356</v>
      </c>
      <c r="E48" s="356" t="n">
        <v>2</v>
      </c>
      <c r="F48" s="356" t="n">
        <v>3</v>
      </c>
      <c r="G48" s="356" t="n">
        <v>0</v>
      </c>
      <c r="H48" s="356" t="n">
        <v>13</v>
      </c>
      <c r="I48" s="356" t="n">
        <v>10</v>
      </c>
      <c r="J48" s="356" t="n">
        <v>2</v>
      </c>
      <c r="K48" s="356" t="n">
        <v>0</v>
      </c>
      <c r="L48" s="356" t="n">
        <v>0</v>
      </c>
      <c r="M48" s="356" t="n">
        <v>0</v>
      </c>
      <c r="N48" s="356" t="n">
        <v>2</v>
      </c>
      <c r="O48" s="150" t="n">
        <v>33</v>
      </c>
    </row>
    <row r="49" customFormat="false" ht="12" hidden="false" customHeight="true" outlineLevel="0" collapsed="false">
      <c r="A49" s="147" t="n">
        <v>34</v>
      </c>
      <c r="B49" s="151" t="s">
        <v>227</v>
      </c>
      <c r="C49" s="356" t="n">
        <v>1248</v>
      </c>
      <c r="D49" s="356" t="n">
        <v>1177</v>
      </c>
      <c r="E49" s="356" t="n">
        <v>10</v>
      </c>
      <c r="F49" s="356" t="n">
        <v>7</v>
      </c>
      <c r="G49" s="356" t="n">
        <v>0</v>
      </c>
      <c r="H49" s="356" t="n">
        <v>17</v>
      </c>
      <c r="I49" s="356" t="n">
        <v>26</v>
      </c>
      <c r="J49" s="356" t="n">
        <v>0</v>
      </c>
      <c r="K49" s="356" t="n">
        <v>0</v>
      </c>
      <c r="L49" s="356" t="n">
        <v>5</v>
      </c>
      <c r="M49" s="356" t="n">
        <v>0</v>
      </c>
      <c r="N49" s="356" t="n">
        <v>6</v>
      </c>
      <c r="O49" s="150" t="n">
        <v>34</v>
      </c>
    </row>
    <row r="50" customFormat="false" ht="12" hidden="false" customHeight="true" outlineLevel="0" collapsed="false">
      <c r="A50" s="147" t="n">
        <v>35</v>
      </c>
      <c r="B50" s="151" t="s">
        <v>228</v>
      </c>
      <c r="C50" s="356" t="n">
        <v>937</v>
      </c>
      <c r="D50" s="356" t="n">
        <v>849</v>
      </c>
      <c r="E50" s="356" t="n">
        <v>8</v>
      </c>
      <c r="F50" s="356" t="n">
        <v>3</v>
      </c>
      <c r="G50" s="356" t="n">
        <v>1</v>
      </c>
      <c r="H50" s="356" t="n">
        <v>8</v>
      </c>
      <c r="I50" s="356" t="n">
        <v>46</v>
      </c>
      <c r="J50" s="356" t="n">
        <v>9</v>
      </c>
      <c r="K50" s="356" t="n">
        <v>5</v>
      </c>
      <c r="L50" s="356" t="n">
        <v>4</v>
      </c>
      <c r="M50" s="356" t="n">
        <v>0</v>
      </c>
      <c r="N50" s="356" t="n">
        <v>4</v>
      </c>
      <c r="O50" s="150" t="n">
        <v>35</v>
      </c>
    </row>
    <row r="51" customFormat="false" ht="12" hidden="false" customHeight="true" outlineLevel="0" collapsed="false">
      <c r="A51" s="147" t="n">
        <v>36</v>
      </c>
      <c r="B51" s="151" t="s">
        <v>229</v>
      </c>
      <c r="C51" s="356" t="n">
        <v>641</v>
      </c>
      <c r="D51" s="356" t="n">
        <v>461</v>
      </c>
      <c r="E51" s="356" t="n">
        <v>10</v>
      </c>
      <c r="F51" s="356" t="n">
        <v>5</v>
      </c>
      <c r="G51" s="356" t="n">
        <v>23</v>
      </c>
      <c r="H51" s="356" t="n">
        <v>8</v>
      </c>
      <c r="I51" s="356" t="n">
        <v>74</v>
      </c>
      <c r="J51" s="356" t="n">
        <v>29</v>
      </c>
      <c r="K51" s="356" t="n">
        <v>5</v>
      </c>
      <c r="L51" s="356" t="n">
        <v>10</v>
      </c>
      <c r="M51" s="356" t="n">
        <v>5</v>
      </c>
      <c r="N51" s="356" t="n">
        <v>11</v>
      </c>
      <c r="O51" s="150" t="n">
        <v>36</v>
      </c>
    </row>
    <row r="52" customFormat="false" ht="12" hidden="false" customHeight="true" outlineLevel="0" collapsed="false">
      <c r="A52" s="147" t="n">
        <v>37</v>
      </c>
      <c r="B52" s="151" t="s">
        <v>230</v>
      </c>
      <c r="C52" s="356" t="n">
        <v>724</v>
      </c>
      <c r="D52" s="356" t="n">
        <v>200</v>
      </c>
      <c r="E52" s="356" t="n">
        <v>8</v>
      </c>
      <c r="F52" s="356" t="n">
        <v>7</v>
      </c>
      <c r="G52" s="356" t="n">
        <v>286</v>
      </c>
      <c r="H52" s="356" t="n">
        <v>3</v>
      </c>
      <c r="I52" s="356" t="n">
        <v>100</v>
      </c>
      <c r="J52" s="356" t="n">
        <v>29</v>
      </c>
      <c r="K52" s="356" t="n">
        <v>32</v>
      </c>
      <c r="L52" s="356" t="n">
        <v>18</v>
      </c>
      <c r="M52" s="356" t="n">
        <v>13</v>
      </c>
      <c r="N52" s="356" t="n">
        <v>28</v>
      </c>
      <c r="O52" s="150" t="n">
        <v>37</v>
      </c>
    </row>
    <row r="53" customFormat="false" ht="12" hidden="false" customHeight="true" outlineLevel="0" collapsed="false">
      <c r="A53" s="147" t="n">
        <v>38</v>
      </c>
      <c r="B53" s="151" t="s">
        <v>231</v>
      </c>
      <c r="C53" s="356" t="n">
        <v>257</v>
      </c>
      <c r="D53" s="356" t="n">
        <v>38</v>
      </c>
      <c r="E53" s="356" t="n">
        <v>0</v>
      </c>
      <c r="F53" s="356" t="n">
        <v>3</v>
      </c>
      <c r="G53" s="356" t="n">
        <v>132</v>
      </c>
      <c r="H53" s="356" t="n">
        <v>1</v>
      </c>
      <c r="I53" s="356" t="n">
        <v>36</v>
      </c>
      <c r="J53" s="356" t="n">
        <v>11</v>
      </c>
      <c r="K53" s="356" t="n">
        <v>10</v>
      </c>
      <c r="L53" s="356" t="n">
        <v>18</v>
      </c>
      <c r="M53" s="356" t="n">
        <v>3</v>
      </c>
      <c r="N53" s="356" t="n">
        <v>5</v>
      </c>
      <c r="O53" s="150" t="n">
        <v>38</v>
      </c>
    </row>
    <row r="54" customFormat="false" ht="15" hidden="false" customHeight="true" outlineLevel="0" collapsed="false">
      <c r="A54" s="147" t="n">
        <v>39</v>
      </c>
      <c r="B54" s="151" t="s">
        <v>232</v>
      </c>
      <c r="C54" s="356" t="n">
        <v>3279</v>
      </c>
      <c r="D54" s="356" t="n">
        <v>2904</v>
      </c>
      <c r="E54" s="356" t="n">
        <v>30</v>
      </c>
      <c r="F54" s="356" t="n">
        <v>21</v>
      </c>
      <c r="G54" s="356" t="n">
        <v>24</v>
      </c>
      <c r="H54" s="356" t="n">
        <v>46</v>
      </c>
      <c r="I54" s="356" t="n">
        <v>156</v>
      </c>
      <c r="J54" s="356" t="n">
        <v>40</v>
      </c>
      <c r="K54" s="356" t="n">
        <v>10</v>
      </c>
      <c r="L54" s="356" t="n">
        <v>19</v>
      </c>
      <c r="M54" s="356" t="n">
        <v>5</v>
      </c>
      <c r="N54" s="356" t="n">
        <v>24</v>
      </c>
      <c r="O54" s="150" t="n">
        <v>39</v>
      </c>
    </row>
    <row r="55" customFormat="false" ht="12" hidden="false" customHeight="true" outlineLevel="0" collapsed="false">
      <c r="A55" s="147" t="n">
        <v>40</v>
      </c>
      <c r="B55" s="151" t="s">
        <v>233</v>
      </c>
      <c r="C55" s="356" t="n">
        <v>981</v>
      </c>
      <c r="D55" s="356" t="n">
        <v>238</v>
      </c>
      <c r="E55" s="356" t="n">
        <v>8</v>
      </c>
      <c r="F55" s="356" t="n">
        <v>10</v>
      </c>
      <c r="G55" s="356" t="n">
        <v>418</v>
      </c>
      <c r="H55" s="356" t="n">
        <v>4</v>
      </c>
      <c r="I55" s="356" t="n">
        <v>136</v>
      </c>
      <c r="J55" s="356" t="n">
        <v>40</v>
      </c>
      <c r="K55" s="356" t="n">
        <v>42</v>
      </c>
      <c r="L55" s="356" t="n">
        <v>36</v>
      </c>
      <c r="M55" s="356" t="n">
        <v>16</v>
      </c>
      <c r="N55" s="356" t="n">
        <v>33</v>
      </c>
      <c r="O55" s="150" t="n">
        <v>40</v>
      </c>
    </row>
    <row r="56" customFormat="false" ht="18.75" hidden="false" customHeight="true" outlineLevel="0" collapsed="false">
      <c r="A56" s="147"/>
      <c r="B56" s="153" t="s">
        <v>234</v>
      </c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150"/>
    </row>
    <row r="57" customFormat="false" ht="12" hidden="false" customHeight="true" outlineLevel="0" collapsed="false">
      <c r="A57" s="147" t="n">
        <v>41</v>
      </c>
      <c r="B57" s="153" t="s">
        <v>235</v>
      </c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</row>
    <row r="58" customFormat="false" ht="12" hidden="false" customHeight="true" outlineLevel="0" collapsed="false">
      <c r="A58" s="147"/>
      <c r="B58" s="155" t="s">
        <v>236</v>
      </c>
      <c r="C58" s="356" t="n">
        <v>621</v>
      </c>
      <c r="D58" s="356" t="n">
        <v>449</v>
      </c>
      <c r="E58" s="356" t="n">
        <v>5</v>
      </c>
      <c r="F58" s="356" t="n">
        <v>3</v>
      </c>
      <c r="G58" s="356" t="n">
        <v>64</v>
      </c>
      <c r="H58" s="356" t="n">
        <v>13</v>
      </c>
      <c r="I58" s="356" t="n">
        <v>43</v>
      </c>
      <c r="J58" s="356" t="n">
        <v>12</v>
      </c>
      <c r="K58" s="356" t="n">
        <v>8</v>
      </c>
      <c r="L58" s="356" t="n">
        <v>11</v>
      </c>
      <c r="M58" s="356" t="n">
        <v>3</v>
      </c>
      <c r="N58" s="356" t="n">
        <v>10</v>
      </c>
      <c r="O58" s="150" t="n">
        <v>41</v>
      </c>
    </row>
    <row r="59" customFormat="false" ht="12" hidden="false" customHeight="true" outlineLevel="0" collapsed="false">
      <c r="A59" s="147" t="n">
        <v>42</v>
      </c>
      <c r="B59" s="153" t="s">
        <v>237</v>
      </c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</row>
    <row r="60" customFormat="false" ht="12" hidden="false" customHeight="true" outlineLevel="0" collapsed="false">
      <c r="A60" s="147"/>
      <c r="B60" s="155" t="s">
        <v>238</v>
      </c>
      <c r="C60" s="356" t="n">
        <v>330</v>
      </c>
      <c r="D60" s="356" t="n">
        <v>238</v>
      </c>
      <c r="E60" s="356" t="n">
        <v>5</v>
      </c>
      <c r="F60" s="356" t="n">
        <v>2</v>
      </c>
      <c r="G60" s="356" t="n">
        <v>44</v>
      </c>
      <c r="H60" s="356" t="n">
        <v>2</v>
      </c>
      <c r="I60" s="356" t="n">
        <v>21</v>
      </c>
      <c r="J60" s="356" t="n">
        <v>6</v>
      </c>
      <c r="K60" s="356" t="n">
        <v>3</v>
      </c>
      <c r="L60" s="356" t="n">
        <v>6</v>
      </c>
      <c r="M60" s="356" t="n">
        <v>1</v>
      </c>
      <c r="N60" s="356" t="n">
        <v>2</v>
      </c>
      <c r="O60" s="150" t="n">
        <v>42</v>
      </c>
    </row>
    <row r="61" customFormat="false" ht="4.5" hidden="false" customHeight="true" outlineLevel="0" collapsed="false">
      <c r="B61" s="157" t="s">
        <v>241</v>
      </c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</row>
    <row r="62" customFormat="false" ht="9.75" hidden="false" customHeight="true" outlineLevel="0" collapsed="false">
      <c r="B62" s="157" t="s">
        <v>242</v>
      </c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289"/>
    </row>
    <row r="63" customFormat="false" ht="21" hidden="false" customHeight="true" outlineLevel="0" collapsed="false">
      <c r="A63" s="245"/>
      <c r="B63" s="364" t="s">
        <v>490</v>
      </c>
      <c r="C63" s="364"/>
      <c r="D63" s="364"/>
      <c r="E63" s="364"/>
      <c r="F63" s="364"/>
      <c r="G63" s="364"/>
      <c r="H63" s="156"/>
      <c r="I63" s="156"/>
      <c r="J63" s="156"/>
      <c r="K63" s="156"/>
      <c r="L63" s="156"/>
      <c r="M63" s="156"/>
      <c r="N63" s="156"/>
      <c r="O63" s="289"/>
    </row>
    <row r="64" customFormat="false" ht="9.75" hidden="false" customHeight="true" outlineLevel="0" collapsed="false">
      <c r="A64" s="245"/>
      <c r="B64" s="157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289"/>
    </row>
    <row r="65" customFormat="false" ht="9.75" hidden="false" customHeight="true" outlineLevel="0" collapsed="false">
      <c r="A65" s="245"/>
      <c r="B65" s="157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289"/>
    </row>
    <row r="66" customFormat="false" ht="9.75" hidden="false" customHeight="true" outlineLevel="0" collapsed="false">
      <c r="A66" s="245"/>
      <c r="B66" s="157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289"/>
    </row>
    <row r="67" customFormat="false" ht="9.75" hidden="false" customHeight="true" outlineLevel="0" collapsed="false">
      <c r="A67" s="245"/>
      <c r="B67" s="157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289"/>
    </row>
    <row r="68" customFormat="false" ht="18" hidden="false" customHeight="true" outlineLevel="0" collapsed="false">
      <c r="A68" s="150"/>
      <c r="B68" s="159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289"/>
    </row>
    <row r="69" customFormat="false" ht="12.75" hidden="false" customHeight="true" outlineLevel="0" collapsed="false">
      <c r="A69" s="150"/>
      <c r="B69" s="160"/>
      <c r="O69" s="290"/>
    </row>
    <row r="70" customFormat="false" ht="9.75" hidden="false" customHeight="true" outlineLevel="0" collapsed="false">
      <c r="A70" s="150"/>
      <c r="B70" s="160"/>
      <c r="O70" s="289"/>
    </row>
    <row r="71" customFormat="false" ht="9.75" hidden="false" customHeight="true" outlineLevel="0" collapsed="false">
      <c r="A71" s="150"/>
      <c r="B71" s="160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289"/>
    </row>
    <row r="72" customFormat="false" ht="9.75" hidden="false" customHeight="true" outlineLevel="0" collapsed="false">
      <c r="A72" s="150"/>
      <c r="B72" s="160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289"/>
    </row>
    <row r="73" customFormat="false" ht="9.75" hidden="false" customHeight="true" outlineLevel="0" collapsed="false">
      <c r="A73" s="150"/>
      <c r="B73" s="160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289"/>
    </row>
    <row r="74" customFormat="false" ht="9.75" hidden="false" customHeight="true" outlineLevel="0" collapsed="false">
      <c r="A74" s="245"/>
      <c r="B74" s="160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289"/>
    </row>
    <row r="75" customFormat="false" ht="9.75" hidden="false" customHeight="true" outlineLevel="0" collapsed="false">
      <c r="A75" s="245"/>
      <c r="B75" s="160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289"/>
    </row>
    <row r="76" customFormat="false" ht="9.75" hidden="false" customHeight="true" outlineLevel="0" collapsed="false">
      <c r="A76" s="150"/>
      <c r="B76" s="160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289"/>
    </row>
    <row r="77" customFormat="false" ht="9.75" hidden="false" customHeight="true" outlineLevel="0" collapsed="false">
      <c r="A77" s="150"/>
      <c r="B77" s="160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289"/>
    </row>
    <row r="78" customFormat="false" ht="9.75" hidden="false" customHeight="true" outlineLevel="0" collapsed="false">
      <c r="A78" s="150"/>
      <c r="B78" s="160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289"/>
    </row>
    <row r="79" customFormat="false" ht="9.75" hidden="false" customHeight="true" outlineLevel="0" collapsed="false">
      <c r="A79" s="150"/>
      <c r="B79" s="16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289"/>
    </row>
    <row r="80" customFormat="false" ht="9.75" hidden="false" customHeight="true" outlineLevel="0" collapsed="false">
      <c r="A80" s="150"/>
      <c r="B80" s="160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289"/>
    </row>
    <row r="81" customFormat="false" ht="9.75" hidden="false" customHeight="true" outlineLevel="0" collapsed="false">
      <c r="A81" s="150"/>
      <c r="B81" s="160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289"/>
    </row>
    <row r="82" customFormat="false" ht="9.75" hidden="false" customHeight="true" outlineLevel="0" collapsed="false">
      <c r="A82" s="150"/>
      <c r="B82" s="160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289"/>
    </row>
    <row r="83" customFormat="false" ht="9.75" hidden="false" customHeight="true" outlineLevel="0" collapsed="false">
      <c r="A83" s="150"/>
      <c r="B83" s="160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289"/>
    </row>
    <row r="84" customFormat="false" ht="9.75" hidden="false" customHeight="true" outlineLevel="0" collapsed="false">
      <c r="A84" s="150"/>
      <c r="B84" s="160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289"/>
    </row>
    <row r="85" customFormat="false" ht="9.75" hidden="false" customHeight="true" outlineLevel="0" collapsed="false">
      <c r="A85" s="150"/>
      <c r="B85" s="160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289"/>
    </row>
    <row r="86" customFormat="false" ht="9" hidden="false" customHeight="false" outlineLevel="0" collapsed="false">
      <c r="A86" s="128"/>
      <c r="B86" s="160"/>
    </row>
    <row r="87" customFormat="false" ht="9" hidden="false" customHeight="false" outlineLevel="0" collapsed="false">
      <c r="B87" s="160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0"/>
    </row>
    <row r="93" customFormat="false" ht="9" hidden="false" customHeight="false" outlineLevel="0" collapsed="false">
      <c r="B93" s="160"/>
    </row>
    <row r="94" customFormat="false" ht="9" hidden="false" customHeight="false" outlineLevel="0" collapsed="false">
      <c r="B94" s="160"/>
    </row>
    <row r="95" customFormat="false" ht="9" hidden="false" customHeight="false" outlineLevel="0" collapsed="false">
      <c r="B95" s="160"/>
    </row>
    <row r="96" customFormat="false" ht="9" hidden="false" customHeight="false" outlineLevel="0" collapsed="false">
      <c r="B96" s="161"/>
    </row>
    <row r="97" customFormat="false" ht="9" hidden="false" customHeight="false" outlineLevel="0" collapsed="false">
      <c r="B97" s="161"/>
    </row>
    <row r="98" customFormat="false" ht="9" hidden="false" customHeight="false" outlineLevel="0" collapsed="false">
      <c r="B98" s="161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32"/>
    </row>
    <row r="101" customFormat="false" ht="9" hidden="false" customHeight="false" outlineLevel="0" collapsed="false">
      <c r="B101" s="132"/>
    </row>
    <row r="102" customFormat="false" ht="9" hidden="false" customHeight="false" outlineLevel="0" collapsed="false">
      <c r="B102" s="132"/>
    </row>
    <row r="103" customFormat="false" ht="9" hidden="false" customHeight="false" outlineLevel="0" collapsed="false">
      <c r="B103" s="132"/>
    </row>
  </sheetData>
  <mergeCells count="20">
    <mergeCell ref="N1:O1"/>
    <mergeCell ref="D3:G3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29.13"/>
    <col collapsed="false" customWidth="true" hidden="false" outlineLevel="0" max="7" min="3" style="162" width="12.99"/>
    <col collapsed="false" customWidth="true" hidden="false" outlineLevel="0" max="14" min="8" style="162" width="14.13"/>
    <col collapsed="false" customWidth="true" hidden="false" outlineLevel="0" max="15" min="15" style="162" width="3.56"/>
    <col collapsed="false" customWidth="false" hidden="false" outlineLevel="0" max="257" min="16" style="162" width="11.42"/>
  </cols>
  <sheetData>
    <row r="1" customFormat="false" ht="9.75" hidden="false" customHeight="true" outlineLevel="0" collapsed="false">
      <c r="A1" s="170" t="s">
        <v>193</v>
      </c>
      <c r="B1" s="170"/>
      <c r="C1" s="163"/>
      <c r="G1" s="164" t="s">
        <v>262</v>
      </c>
      <c r="H1" s="167" t="s">
        <v>195</v>
      </c>
      <c r="J1" s="164"/>
      <c r="L1" s="167"/>
      <c r="O1" s="164" t="str">
        <f aca="false">A1</f>
        <v>Deutschland</v>
      </c>
    </row>
    <row r="2" customFormat="false" ht="9.75" hidden="false" customHeight="true" outlineLevel="0" collapsed="false">
      <c r="A2" s="166" t="s">
        <v>491</v>
      </c>
      <c r="B2" s="166"/>
      <c r="C2" s="163"/>
      <c r="G2" s="164" t="s">
        <v>3</v>
      </c>
      <c r="H2" s="165" t="s">
        <v>4</v>
      </c>
      <c r="O2" s="164" t="str">
        <f aca="false">A2</f>
        <v> 14.9.1</v>
      </c>
    </row>
    <row r="3" customFormat="false" ht="18" hidden="false" customHeight="true" outlineLevel="0" collapsed="false">
      <c r="B3" s="163"/>
      <c r="C3" s="163"/>
      <c r="D3" s="163"/>
      <c r="E3" s="165"/>
      <c r="G3" s="168" t="s">
        <v>492</v>
      </c>
      <c r="H3" s="224" t="s">
        <v>493</v>
      </c>
      <c r="J3" s="224"/>
      <c r="K3" s="224"/>
      <c r="L3" s="224"/>
    </row>
    <row r="4" customFormat="false" ht="18" hidden="false" customHeight="true" outlineLevel="0" collapsed="false">
      <c r="B4" s="163"/>
      <c r="C4" s="163"/>
      <c r="D4" s="163"/>
      <c r="E4" s="165"/>
      <c r="G4" s="174" t="s">
        <v>494</v>
      </c>
      <c r="H4" s="175" t="s">
        <v>201</v>
      </c>
      <c r="J4" s="224"/>
      <c r="K4" s="224"/>
      <c r="L4" s="224"/>
    </row>
    <row r="5" customFormat="false" ht="18.75" hidden="false" customHeight="true" outlineLevel="0" collapsed="false">
      <c r="B5" s="163"/>
      <c r="C5" s="163"/>
      <c r="D5" s="163"/>
      <c r="G5" s="168"/>
      <c r="H5" s="169"/>
    </row>
    <row r="6" customFormat="false" ht="15.75" hidden="false" customHeight="true" outlineLevel="0" collapsed="false">
      <c r="A6" s="177" t="s">
        <v>202</v>
      </c>
      <c r="B6" s="178" t="s">
        <v>355</v>
      </c>
      <c r="C6" s="228" t="s">
        <v>90</v>
      </c>
      <c r="D6" s="179" t="s">
        <v>482</v>
      </c>
      <c r="E6" s="179"/>
      <c r="F6" s="179"/>
      <c r="G6" s="179"/>
      <c r="H6" s="342" t="s">
        <v>483</v>
      </c>
      <c r="I6" s="342"/>
      <c r="J6" s="342"/>
      <c r="K6" s="342"/>
      <c r="L6" s="342"/>
      <c r="M6" s="342"/>
      <c r="N6" s="342"/>
      <c r="O6" s="181" t="s">
        <v>202</v>
      </c>
    </row>
    <row r="7" customFormat="false" ht="11.25" hidden="false" customHeight="true" outlineLevel="0" collapsed="false">
      <c r="A7" s="177"/>
      <c r="B7" s="178"/>
      <c r="C7" s="228"/>
      <c r="D7" s="228" t="s">
        <v>300</v>
      </c>
      <c r="E7" s="178" t="s">
        <v>495</v>
      </c>
      <c r="F7" s="250" t="s">
        <v>302</v>
      </c>
      <c r="G7" s="252" t="s">
        <v>292</v>
      </c>
      <c r="H7" s="185" t="s">
        <v>496</v>
      </c>
      <c r="I7" s="250" t="s">
        <v>303</v>
      </c>
      <c r="J7" s="250" t="s">
        <v>486</v>
      </c>
      <c r="K7" s="184" t="s">
        <v>497</v>
      </c>
      <c r="L7" s="250" t="s">
        <v>488</v>
      </c>
      <c r="M7" s="184" t="s">
        <v>498</v>
      </c>
      <c r="N7" s="250" t="s">
        <v>489</v>
      </c>
      <c r="O7" s="181"/>
    </row>
    <row r="8" customFormat="false" ht="11.25" hidden="false" customHeight="true" outlineLevel="0" collapsed="false">
      <c r="A8" s="177"/>
      <c r="B8" s="178"/>
      <c r="C8" s="228"/>
      <c r="D8" s="228"/>
      <c r="E8" s="178"/>
      <c r="F8" s="250"/>
      <c r="G8" s="252"/>
      <c r="H8" s="185"/>
      <c r="I8" s="250"/>
      <c r="J8" s="250"/>
      <c r="K8" s="184"/>
      <c r="L8" s="250"/>
      <c r="M8" s="184"/>
      <c r="N8" s="250"/>
      <c r="O8" s="181"/>
    </row>
    <row r="9" customFormat="false" ht="56.25" hidden="false" customHeight="true" outlineLevel="0" collapsed="false">
      <c r="A9" s="177"/>
      <c r="B9" s="178"/>
      <c r="C9" s="228"/>
      <c r="D9" s="228"/>
      <c r="E9" s="178"/>
      <c r="F9" s="250"/>
      <c r="G9" s="252"/>
      <c r="H9" s="185"/>
      <c r="I9" s="250"/>
      <c r="J9" s="250"/>
      <c r="K9" s="184"/>
      <c r="L9" s="250"/>
      <c r="M9" s="184"/>
      <c r="N9" s="250"/>
      <c r="O9" s="181"/>
    </row>
    <row r="10" customFormat="false" ht="21" hidden="false" customHeight="true" outlineLevel="0" collapsed="false">
      <c r="A10" s="187"/>
      <c r="B10" s="188"/>
      <c r="C10" s="189"/>
      <c r="D10" s="190"/>
      <c r="E10" s="191"/>
      <c r="F10" s="190"/>
      <c r="G10" s="192" t="s">
        <v>499</v>
      </c>
      <c r="H10" s="193" t="s">
        <v>249</v>
      </c>
      <c r="I10" s="190"/>
      <c r="J10" s="190"/>
      <c r="M10" s="190"/>
      <c r="N10" s="191"/>
      <c r="O10" s="187"/>
    </row>
    <row r="11" customFormat="false" ht="21" hidden="false" customHeight="true" outlineLevel="0" collapsed="false">
      <c r="A11" s="194" t="n">
        <v>1</v>
      </c>
      <c r="B11" s="195" t="s">
        <v>90</v>
      </c>
      <c r="C11" s="196" t="n">
        <v>9157</v>
      </c>
      <c r="D11" s="196" t="n">
        <v>8078</v>
      </c>
      <c r="E11" s="196" t="n">
        <v>74</v>
      </c>
      <c r="F11" s="196" t="n">
        <v>39</v>
      </c>
      <c r="G11" s="196" t="n">
        <v>387</v>
      </c>
      <c r="H11" s="196" t="n">
        <v>96</v>
      </c>
      <c r="I11" s="196" t="n">
        <v>293</v>
      </c>
      <c r="J11" s="196" t="n">
        <v>47</v>
      </c>
      <c r="K11" s="196" t="n">
        <v>39</v>
      </c>
      <c r="L11" s="196" t="n">
        <v>44</v>
      </c>
      <c r="M11" s="196" t="n">
        <v>14</v>
      </c>
      <c r="N11" s="196" t="n">
        <v>46</v>
      </c>
      <c r="O11" s="194" t="n">
        <v>1</v>
      </c>
    </row>
    <row r="12" customFormat="false" ht="21" hidden="false" customHeight="true" outlineLevel="0" collapsed="false">
      <c r="A12" s="194" t="n">
        <v>2</v>
      </c>
      <c r="B12" s="195" t="s">
        <v>250</v>
      </c>
      <c r="C12" s="196" t="n">
        <v>6203</v>
      </c>
      <c r="D12" s="196" t="n">
        <v>5535</v>
      </c>
      <c r="E12" s="196" t="n">
        <v>50</v>
      </c>
      <c r="F12" s="196" t="n">
        <v>23</v>
      </c>
      <c r="G12" s="196" t="n">
        <v>185</v>
      </c>
      <c r="H12" s="196" t="n">
        <v>57</v>
      </c>
      <c r="I12" s="196" t="n">
        <v>214</v>
      </c>
      <c r="J12" s="196" t="n">
        <v>34</v>
      </c>
      <c r="K12" s="196" t="n">
        <v>33</v>
      </c>
      <c r="L12" s="196" t="n">
        <v>32</v>
      </c>
      <c r="M12" s="196" t="n">
        <v>10</v>
      </c>
      <c r="N12" s="196" t="n">
        <v>30</v>
      </c>
      <c r="O12" s="194" t="n">
        <v>2</v>
      </c>
    </row>
    <row r="13" customFormat="false" ht="21" hidden="false" customHeight="true" outlineLevel="0" collapsed="false">
      <c r="A13" s="194" t="n">
        <v>3</v>
      </c>
      <c r="B13" s="195" t="s">
        <v>251</v>
      </c>
      <c r="C13" s="196" t="n">
        <v>2954</v>
      </c>
      <c r="D13" s="196" t="n">
        <v>2543</v>
      </c>
      <c r="E13" s="196" t="n">
        <v>24</v>
      </c>
      <c r="F13" s="196" t="n">
        <v>16</v>
      </c>
      <c r="G13" s="196" t="n">
        <v>202</v>
      </c>
      <c r="H13" s="196" t="n">
        <v>39</v>
      </c>
      <c r="I13" s="196" t="n">
        <v>79</v>
      </c>
      <c r="J13" s="196" t="n">
        <v>13</v>
      </c>
      <c r="K13" s="196" t="n">
        <v>6</v>
      </c>
      <c r="L13" s="196" t="n">
        <v>12</v>
      </c>
      <c r="M13" s="196" t="n">
        <v>4</v>
      </c>
      <c r="N13" s="196" t="n">
        <v>16</v>
      </c>
      <c r="O13" s="194" t="n">
        <v>3</v>
      </c>
    </row>
    <row r="14" customFormat="false" ht="34.5" hidden="false" customHeight="true" outlineLevel="0" collapsed="false">
      <c r="A14" s="194"/>
      <c r="G14" s="192" t="s">
        <v>500</v>
      </c>
      <c r="H14" s="193" t="s">
        <v>253</v>
      </c>
      <c r="O14" s="194"/>
    </row>
    <row r="15" customFormat="false" ht="21" hidden="false" customHeight="true" outlineLevel="0" collapsed="false">
      <c r="A15" s="194" t="n">
        <v>4</v>
      </c>
      <c r="B15" s="195" t="s">
        <v>90</v>
      </c>
      <c r="C15" s="196" t="n">
        <v>143</v>
      </c>
      <c r="D15" s="196" t="n">
        <v>90</v>
      </c>
      <c r="E15" s="196" t="n">
        <v>1</v>
      </c>
      <c r="F15" s="196" t="n">
        <v>7</v>
      </c>
      <c r="G15" s="196" t="n">
        <v>10</v>
      </c>
      <c r="H15" s="196" t="n">
        <v>10</v>
      </c>
      <c r="I15" s="196" t="n">
        <v>12</v>
      </c>
      <c r="J15" s="196" t="n">
        <v>4</v>
      </c>
      <c r="K15" s="196" t="n">
        <v>4</v>
      </c>
      <c r="L15" s="196" t="n">
        <v>4</v>
      </c>
      <c r="M15" s="196" t="n">
        <v>0</v>
      </c>
      <c r="N15" s="196" t="n">
        <v>1</v>
      </c>
      <c r="O15" s="194" t="n">
        <v>4</v>
      </c>
    </row>
    <row r="16" customFormat="false" ht="21" hidden="false" customHeight="true" outlineLevel="0" collapsed="false">
      <c r="A16" s="194" t="n">
        <v>5</v>
      </c>
      <c r="B16" s="195" t="s">
        <v>250</v>
      </c>
      <c r="C16" s="196" t="n">
        <v>90</v>
      </c>
      <c r="D16" s="196" t="n">
        <v>57</v>
      </c>
      <c r="E16" s="196" t="n">
        <v>1</v>
      </c>
      <c r="F16" s="196" t="n">
        <v>5</v>
      </c>
      <c r="G16" s="196" t="n">
        <v>4</v>
      </c>
      <c r="H16" s="196" t="n">
        <v>8</v>
      </c>
      <c r="I16" s="196" t="n">
        <v>8</v>
      </c>
      <c r="J16" s="196" t="n">
        <v>2</v>
      </c>
      <c r="K16" s="196" t="n">
        <v>2</v>
      </c>
      <c r="L16" s="196" t="n">
        <v>2</v>
      </c>
      <c r="M16" s="196" t="n">
        <v>0</v>
      </c>
      <c r="N16" s="196" t="n">
        <v>1</v>
      </c>
      <c r="O16" s="194" t="n">
        <v>5</v>
      </c>
    </row>
    <row r="17" customFormat="false" ht="21" hidden="false" customHeight="true" outlineLevel="0" collapsed="false">
      <c r="A17" s="194" t="n">
        <v>6</v>
      </c>
      <c r="B17" s="195" t="s">
        <v>251</v>
      </c>
      <c r="C17" s="196" t="n">
        <v>53</v>
      </c>
      <c r="D17" s="196" t="n">
        <v>33</v>
      </c>
      <c r="E17" s="196" t="n">
        <v>0</v>
      </c>
      <c r="F17" s="196" t="n">
        <v>2</v>
      </c>
      <c r="G17" s="196" t="n">
        <v>6</v>
      </c>
      <c r="H17" s="196" t="n">
        <v>2</v>
      </c>
      <c r="I17" s="196" t="n">
        <v>4</v>
      </c>
      <c r="J17" s="196" t="n">
        <v>2</v>
      </c>
      <c r="K17" s="196" t="n">
        <v>2</v>
      </c>
      <c r="L17" s="196" t="n">
        <v>2</v>
      </c>
      <c r="M17" s="196" t="n">
        <v>0</v>
      </c>
      <c r="N17" s="196" t="n">
        <v>0</v>
      </c>
      <c r="O17" s="194" t="n">
        <v>6</v>
      </c>
    </row>
    <row r="18" customFormat="false" ht="34.5" hidden="false" customHeight="true" outlineLevel="0" collapsed="false">
      <c r="A18" s="194"/>
      <c r="B18" s="204"/>
      <c r="C18" s="200"/>
      <c r="D18" s="200"/>
      <c r="E18" s="200"/>
      <c r="F18" s="200"/>
      <c r="G18" s="192" t="s">
        <v>501</v>
      </c>
      <c r="H18" s="193" t="s">
        <v>255</v>
      </c>
      <c r="I18" s="200"/>
      <c r="J18" s="200"/>
      <c r="O18" s="194"/>
    </row>
    <row r="19" customFormat="false" ht="21" hidden="false" customHeight="true" outlineLevel="0" collapsed="false">
      <c r="A19" s="194" t="n">
        <v>7</v>
      </c>
      <c r="B19" s="195" t="s">
        <v>90</v>
      </c>
      <c r="C19" s="196" t="n">
        <v>3424</v>
      </c>
      <c r="D19" s="196" t="n">
        <v>1746</v>
      </c>
      <c r="E19" s="196" t="n">
        <v>43</v>
      </c>
      <c r="F19" s="196" t="n">
        <v>31</v>
      </c>
      <c r="G19" s="196" t="n">
        <v>481</v>
      </c>
      <c r="H19" s="196" t="n">
        <v>28</v>
      </c>
      <c r="I19" s="196" t="n">
        <v>590</v>
      </c>
      <c r="J19" s="196" t="n">
        <v>134</v>
      </c>
      <c r="K19" s="196" t="n">
        <v>97</v>
      </c>
      <c r="L19" s="196" t="n">
        <v>123</v>
      </c>
      <c r="M19" s="196" t="n">
        <v>51</v>
      </c>
      <c r="N19" s="196" t="n">
        <v>100</v>
      </c>
      <c r="O19" s="194" t="n">
        <v>7</v>
      </c>
    </row>
    <row r="20" customFormat="false" ht="21" hidden="false" customHeight="true" outlineLevel="0" collapsed="false">
      <c r="A20" s="194" t="n">
        <v>8</v>
      </c>
      <c r="B20" s="195" t="s">
        <v>250</v>
      </c>
      <c r="C20" s="196" t="n">
        <v>2171</v>
      </c>
      <c r="D20" s="196" t="n">
        <v>1180</v>
      </c>
      <c r="E20" s="196" t="n">
        <v>29</v>
      </c>
      <c r="F20" s="196" t="n">
        <v>18</v>
      </c>
      <c r="G20" s="196" t="n">
        <v>247</v>
      </c>
      <c r="H20" s="196" t="n">
        <v>19</v>
      </c>
      <c r="I20" s="196" t="n">
        <v>381</v>
      </c>
      <c r="J20" s="196" t="n">
        <v>69</v>
      </c>
      <c r="K20" s="196" t="n">
        <v>53</v>
      </c>
      <c r="L20" s="196" t="n">
        <v>82</v>
      </c>
      <c r="M20" s="196" t="n">
        <v>34</v>
      </c>
      <c r="N20" s="196" t="n">
        <v>59</v>
      </c>
      <c r="O20" s="194" t="n">
        <v>8</v>
      </c>
    </row>
    <row r="21" customFormat="false" ht="21" hidden="false" customHeight="true" outlineLevel="0" collapsed="false">
      <c r="A21" s="194" t="n">
        <v>9</v>
      </c>
      <c r="B21" s="195" t="s">
        <v>251</v>
      </c>
      <c r="C21" s="196" t="n">
        <v>1253</v>
      </c>
      <c r="D21" s="196" t="n">
        <v>566</v>
      </c>
      <c r="E21" s="196" t="n">
        <v>14</v>
      </c>
      <c r="F21" s="196" t="n">
        <v>13</v>
      </c>
      <c r="G21" s="196" t="n">
        <v>234</v>
      </c>
      <c r="H21" s="196" t="n">
        <v>9</v>
      </c>
      <c r="I21" s="196" t="n">
        <v>209</v>
      </c>
      <c r="J21" s="196" t="n">
        <v>65</v>
      </c>
      <c r="K21" s="196" t="n">
        <v>44</v>
      </c>
      <c r="L21" s="196" t="n">
        <v>41</v>
      </c>
      <c r="M21" s="196" t="n">
        <v>17</v>
      </c>
      <c r="N21" s="196" t="n">
        <v>41</v>
      </c>
      <c r="O21" s="194" t="n">
        <v>9</v>
      </c>
    </row>
    <row r="22" customFormat="false" ht="9.75" hidden="false" customHeight="true" outlineLevel="0" collapsed="false">
      <c r="B22" s="198"/>
    </row>
    <row r="23" customFormat="false" ht="9.75" hidden="false" customHeight="true" outlineLevel="0" collapsed="false">
      <c r="B23" s="198"/>
      <c r="C23" s="200"/>
      <c r="D23" s="200"/>
      <c r="E23" s="200"/>
      <c r="F23" s="200"/>
      <c r="G23" s="200"/>
      <c r="H23" s="200"/>
      <c r="I23" s="200"/>
      <c r="J23" s="200"/>
      <c r="K23" s="200"/>
    </row>
    <row r="24" customFormat="false" ht="9.75" hidden="false" customHeight="true" outlineLevel="0" collapsed="false">
      <c r="A24" s="199" t="s">
        <v>241</v>
      </c>
      <c r="B24" s="199"/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38.25" hidden="false" customHeight="true" outlineLevel="0" collapsed="false">
      <c r="A25" s="201" t="s">
        <v>256</v>
      </c>
      <c r="B25" s="201"/>
      <c r="C25" s="201"/>
      <c r="D25" s="201"/>
      <c r="E25" s="201"/>
      <c r="F25" s="201"/>
      <c r="G25" s="201"/>
      <c r="H25" s="202"/>
      <c r="I25" s="202"/>
      <c r="J25" s="202"/>
      <c r="K25" s="202"/>
    </row>
    <row r="26" customFormat="false" ht="31.5" hidden="false" customHeight="true" outlineLevel="0" collapsed="false">
      <c r="A26" s="201" t="s">
        <v>257</v>
      </c>
      <c r="B26" s="201"/>
      <c r="C26" s="201"/>
      <c r="D26" s="201"/>
      <c r="E26" s="201"/>
      <c r="F26" s="201"/>
      <c r="G26" s="201"/>
      <c r="H26" s="202"/>
      <c r="I26" s="202"/>
      <c r="J26" s="202"/>
      <c r="K26" s="202"/>
    </row>
  </sheetData>
  <mergeCells count="21">
    <mergeCell ref="A1:B1"/>
    <mergeCell ref="A2:B2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A25:G25"/>
    <mergeCell ref="A26:G2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2.42"/>
    <col collapsed="false" customWidth="true" hidden="false" outlineLevel="0" max="2" min="2" style="124" width="26.13"/>
    <col collapsed="false" customWidth="true" hidden="false" outlineLevel="0" max="3" min="3" style="124" width="10.13"/>
    <col collapsed="false" customWidth="true" hidden="false" outlineLevel="0" max="10" min="4" style="124" width="11.28"/>
    <col collapsed="false" customWidth="false" hidden="false" outlineLevel="0" max="257" min="11" style="124" width="11.42"/>
  </cols>
  <sheetData>
    <row r="1" customFormat="false" ht="9.75" hidden="false" customHeight="true" outlineLevel="0" collapsed="false">
      <c r="A1" s="124" t="s">
        <v>193</v>
      </c>
      <c r="C1" s="134" t="s">
        <v>453</v>
      </c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52" t="s">
        <v>502</v>
      </c>
      <c r="D2" s="125"/>
      <c r="F2" s="128" t="s">
        <v>3</v>
      </c>
      <c r="G2" s="152" t="s">
        <v>4</v>
      </c>
      <c r="H2" s="152"/>
      <c r="I2" s="152"/>
    </row>
    <row r="3" customFormat="false" ht="24" hidden="false" customHeight="true" outlineLevel="0" collapsed="false">
      <c r="B3" s="129"/>
      <c r="C3" s="365" t="s">
        <v>503</v>
      </c>
      <c r="D3" s="365"/>
      <c r="E3" s="365"/>
      <c r="F3" s="365"/>
      <c r="G3" s="365"/>
      <c r="H3" s="365"/>
      <c r="I3" s="365"/>
    </row>
    <row r="4" s="132" customFormat="true" ht="15.75" hidden="false" customHeight="true" outlineLevel="0" collapsed="false">
      <c r="B4" s="133"/>
      <c r="C4" s="354" t="s">
        <v>504</v>
      </c>
      <c r="D4" s="354"/>
      <c r="E4" s="354"/>
      <c r="F4" s="354"/>
      <c r="G4" s="354"/>
      <c r="H4" s="354"/>
      <c r="I4" s="354"/>
    </row>
    <row r="5" customFormat="false" ht="16.5" hidden="false" customHeight="true" outlineLevel="0" collapsed="false">
      <c r="B5" s="125"/>
      <c r="J5" s="125"/>
    </row>
    <row r="6" customFormat="false" ht="18" hidden="false" customHeight="true" outlineLevel="0" collapsed="false">
      <c r="A6" s="366" t="s">
        <v>505</v>
      </c>
      <c r="B6" s="138" t="s">
        <v>203</v>
      </c>
      <c r="C6" s="138" t="s">
        <v>481</v>
      </c>
      <c r="D6" s="260" t="s">
        <v>506</v>
      </c>
      <c r="E6" s="260"/>
      <c r="F6" s="260"/>
      <c r="G6" s="260"/>
      <c r="H6" s="260"/>
      <c r="I6" s="260"/>
      <c r="J6" s="367"/>
    </row>
    <row r="7" customFormat="false" ht="96" hidden="false" customHeight="true" outlineLevel="0" collapsed="false">
      <c r="A7" s="366"/>
      <c r="B7" s="138"/>
      <c r="C7" s="138"/>
      <c r="D7" s="260" t="s">
        <v>507</v>
      </c>
      <c r="E7" s="138" t="s">
        <v>508</v>
      </c>
      <c r="F7" s="138" t="s">
        <v>509</v>
      </c>
      <c r="G7" s="138" t="s">
        <v>510</v>
      </c>
      <c r="H7" s="138" t="s">
        <v>511</v>
      </c>
      <c r="I7" s="260" t="s">
        <v>512</v>
      </c>
    </row>
    <row r="8" customFormat="false" ht="21" hidden="false" customHeight="true" outlineLevel="0" collapsed="false">
      <c r="A8" s="125" t="n">
        <v>1</v>
      </c>
      <c r="B8" s="148" t="s">
        <v>90</v>
      </c>
      <c r="C8" s="356" t="n">
        <v>12720</v>
      </c>
      <c r="D8" s="356" t="n">
        <v>0</v>
      </c>
      <c r="E8" s="356" t="n">
        <v>548</v>
      </c>
      <c r="F8" s="356" t="n">
        <v>557</v>
      </c>
      <c r="G8" s="356" t="n">
        <v>1263</v>
      </c>
      <c r="H8" s="356" t="n">
        <v>1031</v>
      </c>
      <c r="I8" s="356" t="n">
        <v>9321</v>
      </c>
    </row>
    <row r="9" customFormat="false" ht="12" hidden="false" customHeight="true" outlineLevel="0" collapsed="false">
      <c r="A9" s="125" t="n">
        <v>2</v>
      </c>
      <c r="B9" s="148" t="s">
        <v>223</v>
      </c>
      <c r="C9" s="356" t="n">
        <v>6</v>
      </c>
      <c r="D9" s="356" t="n">
        <v>0</v>
      </c>
      <c r="E9" s="356" t="n">
        <v>0</v>
      </c>
      <c r="F9" s="356" t="n">
        <v>0</v>
      </c>
      <c r="G9" s="356" t="n">
        <v>3</v>
      </c>
      <c r="H9" s="356" t="n">
        <v>0</v>
      </c>
      <c r="I9" s="356" t="n">
        <v>3</v>
      </c>
    </row>
    <row r="10" customFormat="false" ht="12" hidden="false" customHeight="true" outlineLevel="0" collapsed="false">
      <c r="A10" s="125" t="n">
        <v>3</v>
      </c>
      <c r="B10" s="151" t="s">
        <v>224</v>
      </c>
      <c r="C10" s="356" t="n">
        <v>25</v>
      </c>
      <c r="D10" s="356" t="n">
        <v>0</v>
      </c>
      <c r="E10" s="356" t="n">
        <v>2</v>
      </c>
      <c r="F10" s="356" t="n">
        <v>0</v>
      </c>
      <c r="G10" s="356" t="n">
        <v>2</v>
      </c>
      <c r="H10" s="356" t="n">
        <v>0</v>
      </c>
      <c r="I10" s="356" t="n">
        <v>21</v>
      </c>
    </row>
    <row r="11" customFormat="false" ht="12" hidden="false" customHeight="true" outlineLevel="0" collapsed="false">
      <c r="A11" s="125" t="n">
        <v>4</v>
      </c>
      <c r="B11" s="151" t="s">
        <v>225</v>
      </c>
      <c r="C11" s="356" t="n">
        <v>217</v>
      </c>
      <c r="D11" s="356" t="n">
        <v>0</v>
      </c>
      <c r="E11" s="356" t="n">
        <v>19</v>
      </c>
      <c r="F11" s="356" t="n">
        <v>10</v>
      </c>
      <c r="G11" s="356" t="n">
        <v>18</v>
      </c>
      <c r="H11" s="356" t="n">
        <v>21</v>
      </c>
      <c r="I11" s="356" t="n">
        <v>149</v>
      </c>
    </row>
    <row r="12" customFormat="false" ht="12" hidden="false" customHeight="true" outlineLevel="0" collapsed="false">
      <c r="A12" s="125" t="n">
        <v>5</v>
      </c>
      <c r="B12" s="151" t="s">
        <v>226</v>
      </c>
      <c r="C12" s="356" t="n">
        <v>1538</v>
      </c>
      <c r="D12" s="356" t="n">
        <v>0</v>
      </c>
      <c r="E12" s="356" t="n">
        <v>66</v>
      </c>
      <c r="F12" s="356" t="n">
        <v>73</v>
      </c>
      <c r="G12" s="356" t="n">
        <v>189</v>
      </c>
      <c r="H12" s="356" t="n">
        <v>111</v>
      </c>
      <c r="I12" s="356" t="n">
        <v>1099</v>
      </c>
    </row>
    <row r="13" customFormat="false" ht="12" hidden="false" customHeight="true" outlineLevel="0" collapsed="false">
      <c r="A13" s="125" t="n">
        <v>6</v>
      </c>
      <c r="B13" s="151" t="s">
        <v>227</v>
      </c>
      <c r="C13" s="356" t="n">
        <v>3586</v>
      </c>
      <c r="D13" s="356" t="n">
        <v>0</v>
      </c>
      <c r="E13" s="356" t="n">
        <v>105</v>
      </c>
      <c r="F13" s="356" t="n">
        <v>139</v>
      </c>
      <c r="G13" s="356" t="n">
        <v>208</v>
      </c>
      <c r="H13" s="356" t="n">
        <v>214</v>
      </c>
      <c r="I13" s="356" t="n">
        <v>2920</v>
      </c>
      <c r="J13" s="368"/>
    </row>
    <row r="14" customFormat="false" ht="12" hidden="false" customHeight="true" outlineLevel="0" collapsed="false">
      <c r="A14" s="125" t="n">
        <v>7</v>
      </c>
      <c r="B14" s="151" t="s">
        <v>228</v>
      </c>
      <c r="C14" s="356" t="n">
        <v>3087</v>
      </c>
      <c r="D14" s="356" t="n">
        <v>0</v>
      </c>
      <c r="E14" s="356" t="n">
        <v>83</v>
      </c>
      <c r="F14" s="356" t="n">
        <v>149</v>
      </c>
      <c r="G14" s="356" t="n">
        <v>254</v>
      </c>
      <c r="H14" s="356" t="n">
        <v>194</v>
      </c>
      <c r="I14" s="356" t="n">
        <v>2407</v>
      </c>
      <c r="J14" s="368"/>
    </row>
    <row r="15" customFormat="false" ht="12" hidden="false" customHeight="true" outlineLevel="0" collapsed="false">
      <c r="A15" s="125" t="n">
        <v>8</v>
      </c>
      <c r="B15" s="151" t="s">
        <v>229</v>
      </c>
      <c r="C15" s="356" t="n">
        <v>2000</v>
      </c>
      <c r="D15" s="356" t="n">
        <v>0</v>
      </c>
      <c r="E15" s="356" t="n">
        <v>106</v>
      </c>
      <c r="F15" s="356" t="n">
        <v>129</v>
      </c>
      <c r="G15" s="356" t="n">
        <v>259</v>
      </c>
      <c r="H15" s="356" t="n">
        <v>214</v>
      </c>
      <c r="I15" s="356" t="n">
        <v>1292</v>
      </c>
      <c r="J15" s="368"/>
    </row>
    <row r="16" customFormat="false" ht="12" hidden="false" customHeight="true" outlineLevel="0" collapsed="false">
      <c r="A16" s="125" t="n">
        <v>9</v>
      </c>
      <c r="B16" s="151" t="s">
        <v>230</v>
      </c>
      <c r="C16" s="356" t="n">
        <v>1682</v>
      </c>
      <c r="D16" s="356" t="n">
        <v>0</v>
      </c>
      <c r="E16" s="356" t="n">
        <v>101</v>
      </c>
      <c r="F16" s="356" t="n">
        <v>50</v>
      </c>
      <c r="G16" s="356" t="n">
        <v>291</v>
      </c>
      <c r="H16" s="356" t="n">
        <v>200</v>
      </c>
      <c r="I16" s="356" t="n">
        <v>1040</v>
      </c>
      <c r="J16" s="369"/>
    </row>
    <row r="17" customFormat="false" ht="12" hidden="false" customHeight="true" outlineLevel="0" collapsed="false">
      <c r="A17" s="125" t="n">
        <v>10</v>
      </c>
      <c r="B17" s="151" t="s">
        <v>231</v>
      </c>
      <c r="C17" s="356" t="n">
        <v>579</v>
      </c>
      <c r="D17" s="356" t="n">
        <v>0</v>
      </c>
      <c r="E17" s="356" t="n">
        <v>66</v>
      </c>
      <c r="F17" s="356" t="n">
        <v>7</v>
      </c>
      <c r="G17" s="356" t="n">
        <v>39</v>
      </c>
      <c r="H17" s="356" t="n">
        <v>77</v>
      </c>
      <c r="I17" s="356" t="n">
        <v>390</v>
      </c>
      <c r="J17" s="369"/>
    </row>
    <row r="18" customFormat="false" ht="16.5" hidden="false" customHeight="true" outlineLevel="0" collapsed="false">
      <c r="A18" s="125" t="n">
        <v>11</v>
      </c>
      <c r="B18" s="151" t="s">
        <v>232</v>
      </c>
      <c r="C18" s="356" t="n">
        <v>10459</v>
      </c>
      <c r="D18" s="356" t="n">
        <v>0</v>
      </c>
      <c r="E18" s="356" t="n">
        <v>381</v>
      </c>
      <c r="F18" s="356" t="n">
        <v>500</v>
      </c>
      <c r="G18" s="356" t="n">
        <v>933</v>
      </c>
      <c r="H18" s="356" t="n">
        <v>754</v>
      </c>
      <c r="I18" s="356" t="n">
        <v>7891</v>
      </c>
    </row>
    <row r="19" customFormat="false" ht="12" hidden="false" customHeight="true" outlineLevel="0" collapsed="false">
      <c r="A19" s="125" t="n">
        <v>12</v>
      </c>
      <c r="B19" s="151" t="s">
        <v>233</v>
      </c>
      <c r="C19" s="356" t="n">
        <v>2261</v>
      </c>
      <c r="D19" s="356" t="n">
        <v>0</v>
      </c>
      <c r="E19" s="356" t="n">
        <v>167</v>
      </c>
      <c r="F19" s="356" t="n">
        <v>57</v>
      </c>
      <c r="G19" s="356" t="n">
        <v>330</v>
      </c>
      <c r="H19" s="356" t="n">
        <v>277</v>
      </c>
      <c r="I19" s="356" t="n">
        <v>1430</v>
      </c>
      <c r="J19" s="369"/>
    </row>
    <row r="20" customFormat="false" ht="16.5" hidden="false" customHeight="true" outlineLevel="0" collapsed="false">
      <c r="A20" s="125"/>
      <c r="B20" s="153" t="s">
        <v>234</v>
      </c>
      <c r="C20" s="356"/>
      <c r="D20" s="356"/>
      <c r="E20" s="356"/>
      <c r="F20" s="356"/>
      <c r="G20" s="356"/>
      <c r="H20" s="356"/>
      <c r="I20" s="356"/>
      <c r="J20" s="370"/>
    </row>
    <row r="21" customFormat="false" ht="12" hidden="false" customHeight="true" outlineLevel="0" collapsed="false">
      <c r="A21" s="125"/>
      <c r="B21" s="153" t="s">
        <v>235</v>
      </c>
      <c r="C21" s="356"/>
      <c r="D21" s="356"/>
      <c r="E21" s="356"/>
      <c r="F21" s="356"/>
      <c r="G21" s="356"/>
      <c r="H21" s="356"/>
      <c r="I21" s="356"/>
    </row>
    <row r="22" customFormat="false" ht="12" hidden="false" customHeight="true" outlineLevel="0" collapsed="false">
      <c r="A22" s="125" t="n">
        <v>13</v>
      </c>
      <c r="B22" s="155" t="s">
        <v>236</v>
      </c>
      <c r="C22" s="356" t="n">
        <v>1909</v>
      </c>
      <c r="D22" s="356" t="n">
        <v>0</v>
      </c>
      <c r="E22" s="356" t="n">
        <v>103</v>
      </c>
      <c r="F22" s="356" t="n">
        <v>96</v>
      </c>
      <c r="G22" s="356" t="n">
        <v>219</v>
      </c>
      <c r="H22" s="356" t="n">
        <v>180</v>
      </c>
      <c r="I22" s="356" t="n">
        <v>1311</v>
      </c>
    </row>
    <row r="23" customFormat="false" ht="12" hidden="false" customHeight="true" outlineLevel="0" collapsed="false">
      <c r="A23" s="125"/>
      <c r="B23" s="153" t="s">
        <v>237</v>
      </c>
      <c r="C23" s="356"/>
      <c r="D23" s="356"/>
      <c r="E23" s="356"/>
      <c r="F23" s="356"/>
      <c r="G23" s="356"/>
      <c r="H23" s="356"/>
      <c r="I23" s="356"/>
    </row>
    <row r="24" customFormat="false" ht="12" hidden="false" customHeight="true" outlineLevel="0" collapsed="false">
      <c r="A24" s="125" t="n">
        <v>14</v>
      </c>
      <c r="B24" s="155" t="s">
        <v>238</v>
      </c>
      <c r="C24" s="356" t="n">
        <v>1027</v>
      </c>
      <c r="D24" s="356" t="n">
        <v>0</v>
      </c>
      <c r="E24" s="356" t="n">
        <v>52</v>
      </c>
      <c r="F24" s="356" t="n">
        <v>47</v>
      </c>
      <c r="G24" s="356" t="n">
        <v>113</v>
      </c>
      <c r="H24" s="356" t="n">
        <v>96</v>
      </c>
      <c r="I24" s="356" t="n">
        <v>719</v>
      </c>
    </row>
    <row r="25" customFormat="false" ht="21" hidden="false" customHeight="true" outlineLevel="0" collapsed="false">
      <c r="A25" s="125" t="n">
        <v>15</v>
      </c>
      <c r="B25" s="148" t="s">
        <v>239</v>
      </c>
      <c r="C25" s="356" t="n">
        <v>8463</v>
      </c>
      <c r="D25" s="356" t="n">
        <v>0</v>
      </c>
      <c r="E25" s="356" t="n">
        <v>371</v>
      </c>
      <c r="F25" s="356" t="n">
        <v>386</v>
      </c>
      <c r="G25" s="356" t="n">
        <v>870</v>
      </c>
      <c r="H25" s="356" t="n">
        <v>740</v>
      </c>
      <c r="I25" s="356" t="n">
        <v>6096</v>
      </c>
    </row>
    <row r="26" customFormat="false" ht="12" hidden="false" customHeight="true" outlineLevel="0" collapsed="false">
      <c r="A26" s="125" t="n">
        <v>16</v>
      </c>
      <c r="B26" s="148" t="s">
        <v>223</v>
      </c>
      <c r="C26" s="356" t="n">
        <v>1</v>
      </c>
      <c r="D26" s="356" t="n">
        <v>0</v>
      </c>
      <c r="E26" s="356" t="n">
        <v>0</v>
      </c>
      <c r="F26" s="356" t="n">
        <v>0</v>
      </c>
      <c r="G26" s="356" t="n">
        <v>1</v>
      </c>
      <c r="H26" s="356" t="n">
        <v>0</v>
      </c>
      <c r="I26" s="356" t="n">
        <v>0</v>
      </c>
    </row>
    <row r="27" customFormat="false" ht="12" hidden="false" customHeight="true" outlineLevel="0" collapsed="false">
      <c r="A27" s="125" t="n">
        <v>17</v>
      </c>
      <c r="B27" s="151" t="s">
        <v>224</v>
      </c>
      <c r="C27" s="356" t="n">
        <v>18</v>
      </c>
      <c r="D27" s="356" t="n">
        <v>0</v>
      </c>
      <c r="E27" s="356" t="n">
        <v>1</v>
      </c>
      <c r="F27" s="356" t="n">
        <v>0</v>
      </c>
      <c r="G27" s="356" t="n">
        <v>2</v>
      </c>
      <c r="H27" s="356" t="n">
        <v>0</v>
      </c>
      <c r="I27" s="356" t="n">
        <v>15</v>
      </c>
    </row>
    <row r="28" customFormat="false" ht="12" hidden="false" customHeight="true" outlineLevel="0" collapsed="false">
      <c r="A28" s="125" t="n">
        <v>18</v>
      </c>
      <c r="B28" s="151" t="s">
        <v>225</v>
      </c>
      <c r="C28" s="356" t="n">
        <v>164</v>
      </c>
      <c r="D28" s="356" t="n">
        <v>0</v>
      </c>
      <c r="E28" s="356" t="n">
        <v>14</v>
      </c>
      <c r="F28" s="356" t="n">
        <v>8</v>
      </c>
      <c r="G28" s="356" t="n">
        <v>16</v>
      </c>
      <c r="H28" s="356" t="n">
        <v>17</v>
      </c>
      <c r="I28" s="356" t="n">
        <v>109</v>
      </c>
    </row>
    <row r="29" customFormat="false" ht="12" hidden="false" customHeight="true" outlineLevel="0" collapsed="false">
      <c r="A29" s="125" t="n">
        <v>19</v>
      </c>
      <c r="B29" s="151" t="s">
        <v>226</v>
      </c>
      <c r="C29" s="356" t="n">
        <v>1150</v>
      </c>
      <c r="D29" s="356" t="n">
        <v>0</v>
      </c>
      <c r="E29" s="356" t="n">
        <v>55</v>
      </c>
      <c r="F29" s="356" t="n">
        <v>64</v>
      </c>
      <c r="G29" s="356" t="n">
        <v>149</v>
      </c>
      <c r="H29" s="356" t="n">
        <v>90</v>
      </c>
      <c r="I29" s="356" t="n">
        <v>792</v>
      </c>
    </row>
    <row r="30" customFormat="false" ht="12" hidden="false" customHeight="true" outlineLevel="0" collapsed="false">
      <c r="A30" s="125" t="n">
        <v>20</v>
      </c>
      <c r="B30" s="151" t="s">
        <v>227</v>
      </c>
      <c r="C30" s="356" t="n">
        <v>2341</v>
      </c>
      <c r="D30" s="356" t="n">
        <v>0</v>
      </c>
      <c r="E30" s="356" t="n">
        <v>74</v>
      </c>
      <c r="F30" s="356" t="n">
        <v>95</v>
      </c>
      <c r="G30" s="356" t="n">
        <v>159</v>
      </c>
      <c r="H30" s="356" t="n">
        <v>165</v>
      </c>
      <c r="I30" s="356" t="n">
        <v>1848</v>
      </c>
    </row>
    <row r="31" customFormat="false" ht="12" hidden="false" customHeight="true" outlineLevel="0" collapsed="false">
      <c r="A31" s="125" t="n">
        <v>21</v>
      </c>
      <c r="B31" s="151" t="s">
        <v>228</v>
      </c>
      <c r="C31" s="356" t="n">
        <v>2151</v>
      </c>
      <c r="D31" s="356" t="n">
        <v>0</v>
      </c>
      <c r="E31" s="356" t="n">
        <v>55</v>
      </c>
      <c r="F31" s="356" t="n">
        <v>110</v>
      </c>
      <c r="G31" s="356" t="n">
        <v>191</v>
      </c>
      <c r="H31" s="356" t="n">
        <v>158</v>
      </c>
      <c r="I31" s="356" t="n">
        <v>1637</v>
      </c>
    </row>
    <row r="32" customFormat="false" ht="12" hidden="false" customHeight="true" outlineLevel="0" collapsed="false">
      <c r="A32" s="125" t="n">
        <v>22</v>
      </c>
      <c r="B32" s="151" t="s">
        <v>229</v>
      </c>
      <c r="C32" s="356" t="n">
        <v>1359</v>
      </c>
      <c r="D32" s="356" t="n">
        <v>0</v>
      </c>
      <c r="E32" s="356" t="n">
        <v>72</v>
      </c>
      <c r="F32" s="356" t="n">
        <v>74</v>
      </c>
      <c r="G32" s="356" t="n">
        <v>177</v>
      </c>
      <c r="H32" s="356" t="n">
        <v>143</v>
      </c>
      <c r="I32" s="356" t="n">
        <v>893</v>
      </c>
    </row>
    <row r="33" customFormat="false" ht="12" hidden="false" customHeight="true" outlineLevel="0" collapsed="false">
      <c r="A33" s="125" t="n">
        <v>23</v>
      </c>
      <c r="B33" s="151" t="s">
        <v>230</v>
      </c>
      <c r="C33" s="356" t="n">
        <v>957</v>
      </c>
      <c r="D33" s="356" t="n">
        <v>0</v>
      </c>
      <c r="E33" s="356" t="n">
        <v>63</v>
      </c>
      <c r="F33" s="356" t="n">
        <v>31</v>
      </c>
      <c r="G33" s="356" t="n">
        <v>158</v>
      </c>
      <c r="H33" s="356" t="n">
        <v>123</v>
      </c>
      <c r="I33" s="356" t="n">
        <v>582</v>
      </c>
    </row>
    <row r="34" customFormat="false" ht="12" hidden="false" customHeight="true" outlineLevel="0" collapsed="false">
      <c r="A34" s="125" t="n">
        <v>24</v>
      </c>
      <c r="B34" s="151" t="s">
        <v>231</v>
      </c>
      <c r="C34" s="356" t="n">
        <v>322</v>
      </c>
      <c r="D34" s="356" t="n">
        <v>0</v>
      </c>
      <c r="E34" s="356" t="n">
        <v>37</v>
      </c>
      <c r="F34" s="356" t="n">
        <v>4</v>
      </c>
      <c r="G34" s="356" t="n">
        <v>17</v>
      </c>
      <c r="H34" s="356" t="n">
        <v>44</v>
      </c>
      <c r="I34" s="356" t="n">
        <v>220</v>
      </c>
    </row>
    <row r="35" customFormat="false" ht="16.5" hidden="false" customHeight="true" outlineLevel="0" collapsed="false">
      <c r="A35" s="125" t="n">
        <v>25</v>
      </c>
      <c r="B35" s="151" t="s">
        <v>232</v>
      </c>
      <c r="C35" s="356" t="n">
        <v>7184</v>
      </c>
      <c r="D35" s="356" t="n">
        <v>0</v>
      </c>
      <c r="E35" s="356" t="n">
        <v>271</v>
      </c>
      <c r="F35" s="356" t="n">
        <v>351</v>
      </c>
      <c r="G35" s="356" t="n">
        <v>695</v>
      </c>
      <c r="H35" s="356" t="n">
        <v>573</v>
      </c>
      <c r="I35" s="356" t="n">
        <v>5294</v>
      </c>
    </row>
    <row r="36" customFormat="false" ht="12" hidden="false" customHeight="true" outlineLevel="0" collapsed="false">
      <c r="A36" s="125" t="n">
        <v>26</v>
      </c>
      <c r="B36" s="151" t="s">
        <v>233</v>
      </c>
      <c r="C36" s="356" t="n">
        <v>1279</v>
      </c>
      <c r="D36" s="356" t="n">
        <v>0</v>
      </c>
      <c r="E36" s="356" t="n">
        <v>100</v>
      </c>
      <c r="F36" s="356" t="n">
        <v>35</v>
      </c>
      <c r="G36" s="356" t="n">
        <v>175</v>
      </c>
      <c r="H36" s="356" t="n">
        <v>167</v>
      </c>
      <c r="I36" s="356" t="n">
        <v>802</v>
      </c>
    </row>
    <row r="37" customFormat="false" ht="16.5" hidden="false" customHeight="true" outlineLevel="0" collapsed="false">
      <c r="A37" s="125"/>
      <c r="B37" s="153" t="s">
        <v>234</v>
      </c>
      <c r="C37" s="356"/>
      <c r="D37" s="356"/>
      <c r="E37" s="356"/>
      <c r="F37" s="356"/>
      <c r="G37" s="356"/>
      <c r="H37" s="356"/>
      <c r="I37" s="356"/>
    </row>
    <row r="38" customFormat="false" ht="12" hidden="false" customHeight="true" outlineLevel="0" collapsed="false">
      <c r="A38" s="125"/>
      <c r="B38" s="153" t="s">
        <v>235</v>
      </c>
      <c r="C38" s="356"/>
      <c r="D38" s="356"/>
      <c r="E38" s="356"/>
      <c r="F38" s="356"/>
      <c r="G38" s="356"/>
      <c r="H38" s="356"/>
      <c r="I38" s="356"/>
    </row>
    <row r="39" customFormat="false" ht="12" hidden="false" customHeight="true" outlineLevel="0" collapsed="false">
      <c r="A39" s="125" t="n">
        <v>27</v>
      </c>
      <c r="B39" s="155" t="s">
        <v>236</v>
      </c>
      <c r="C39" s="356" t="n">
        <v>1289</v>
      </c>
      <c r="D39" s="356" t="n">
        <v>0</v>
      </c>
      <c r="E39" s="356" t="n">
        <v>72</v>
      </c>
      <c r="F39" s="356" t="n">
        <v>58</v>
      </c>
      <c r="G39" s="356" t="n">
        <v>154</v>
      </c>
      <c r="H39" s="356" t="n">
        <v>132</v>
      </c>
      <c r="I39" s="356" t="n">
        <v>873</v>
      </c>
    </row>
    <row r="40" customFormat="false" ht="12" hidden="false" customHeight="true" outlineLevel="0" collapsed="false">
      <c r="A40" s="125"/>
      <c r="B40" s="153" t="s">
        <v>237</v>
      </c>
      <c r="C40" s="356"/>
      <c r="D40" s="356"/>
      <c r="E40" s="356"/>
      <c r="F40" s="356"/>
      <c r="G40" s="356"/>
      <c r="H40" s="356"/>
      <c r="I40" s="356"/>
    </row>
    <row r="41" customFormat="false" ht="12" hidden="false" customHeight="true" outlineLevel="0" collapsed="false">
      <c r="A41" s="125" t="n">
        <v>28</v>
      </c>
      <c r="B41" s="155" t="s">
        <v>238</v>
      </c>
      <c r="C41" s="356" t="n">
        <v>698</v>
      </c>
      <c r="D41" s="356" t="n">
        <v>0</v>
      </c>
      <c r="E41" s="356" t="n">
        <v>39</v>
      </c>
      <c r="F41" s="356" t="n">
        <v>36</v>
      </c>
      <c r="G41" s="356" t="n">
        <v>83</v>
      </c>
      <c r="H41" s="356" t="n">
        <v>69</v>
      </c>
      <c r="I41" s="356" t="n">
        <v>471</v>
      </c>
    </row>
    <row r="42" customFormat="false" ht="16.5" hidden="false" customHeight="true" outlineLevel="0" collapsed="false">
      <c r="A42" s="125" t="n">
        <v>29</v>
      </c>
      <c r="B42" s="148" t="s">
        <v>240</v>
      </c>
      <c r="C42" s="356" t="n">
        <v>4257</v>
      </c>
      <c r="D42" s="356" t="n">
        <v>0</v>
      </c>
      <c r="E42" s="356" t="n">
        <v>177</v>
      </c>
      <c r="F42" s="356" t="n">
        <v>171</v>
      </c>
      <c r="G42" s="356" t="n">
        <v>393</v>
      </c>
      <c r="H42" s="356" t="n">
        <v>291</v>
      </c>
      <c r="I42" s="356" t="n">
        <v>3225</v>
      </c>
    </row>
    <row r="43" customFormat="false" ht="12" hidden="false" customHeight="true" outlineLevel="0" collapsed="false">
      <c r="A43" s="125" t="n">
        <v>30</v>
      </c>
      <c r="B43" s="148" t="s">
        <v>223</v>
      </c>
      <c r="C43" s="356" t="n">
        <v>5</v>
      </c>
      <c r="D43" s="356" t="n">
        <v>0</v>
      </c>
      <c r="E43" s="356" t="n">
        <v>0</v>
      </c>
      <c r="F43" s="356" t="n">
        <v>0</v>
      </c>
      <c r="G43" s="356" t="n">
        <v>2</v>
      </c>
      <c r="H43" s="356" t="n">
        <v>0</v>
      </c>
      <c r="I43" s="356" t="n">
        <v>3</v>
      </c>
    </row>
    <row r="44" customFormat="false" ht="12" hidden="false" customHeight="true" outlineLevel="0" collapsed="false">
      <c r="A44" s="125" t="n">
        <v>31</v>
      </c>
      <c r="B44" s="151" t="s">
        <v>224</v>
      </c>
      <c r="C44" s="356" t="n">
        <v>7</v>
      </c>
      <c r="D44" s="356" t="n">
        <v>0</v>
      </c>
      <c r="E44" s="356" t="n">
        <v>1</v>
      </c>
      <c r="F44" s="356" t="n">
        <v>0</v>
      </c>
      <c r="G44" s="356" t="n">
        <v>0</v>
      </c>
      <c r="H44" s="356" t="n">
        <v>0</v>
      </c>
      <c r="I44" s="356" t="n">
        <v>6</v>
      </c>
    </row>
    <row r="45" customFormat="false" ht="12" hidden="false" customHeight="true" outlineLevel="0" collapsed="false">
      <c r="A45" s="125" t="n">
        <v>32</v>
      </c>
      <c r="B45" s="151" t="s">
        <v>225</v>
      </c>
      <c r="C45" s="356" t="n">
        <v>53</v>
      </c>
      <c r="D45" s="356" t="n">
        <v>0</v>
      </c>
      <c r="E45" s="356" t="n">
        <v>5</v>
      </c>
      <c r="F45" s="356" t="n">
        <v>2</v>
      </c>
      <c r="G45" s="356" t="n">
        <v>2</v>
      </c>
      <c r="H45" s="356" t="n">
        <v>4</v>
      </c>
      <c r="I45" s="356" t="n">
        <v>40</v>
      </c>
    </row>
    <row r="46" customFormat="false" ht="12" hidden="false" customHeight="true" outlineLevel="0" collapsed="false">
      <c r="A46" s="125" t="n">
        <v>33</v>
      </c>
      <c r="B46" s="151" t="s">
        <v>226</v>
      </c>
      <c r="C46" s="356" t="n">
        <v>388</v>
      </c>
      <c r="D46" s="356" t="n">
        <v>0</v>
      </c>
      <c r="E46" s="356" t="n">
        <v>11</v>
      </c>
      <c r="F46" s="356" t="n">
        <v>9</v>
      </c>
      <c r="G46" s="356" t="n">
        <v>40</v>
      </c>
      <c r="H46" s="356" t="n">
        <v>21</v>
      </c>
      <c r="I46" s="356" t="n">
        <v>307</v>
      </c>
    </row>
    <row r="47" customFormat="false" ht="12" hidden="false" customHeight="true" outlineLevel="0" collapsed="false">
      <c r="A47" s="125" t="n">
        <v>34</v>
      </c>
      <c r="B47" s="151" t="s">
        <v>227</v>
      </c>
      <c r="C47" s="356" t="n">
        <v>1245</v>
      </c>
      <c r="D47" s="356" t="n">
        <v>0</v>
      </c>
      <c r="E47" s="356" t="n">
        <v>31</v>
      </c>
      <c r="F47" s="356" t="n">
        <v>44</v>
      </c>
      <c r="G47" s="356" t="n">
        <v>49</v>
      </c>
      <c r="H47" s="356" t="n">
        <v>49</v>
      </c>
      <c r="I47" s="356" t="n">
        <v>1072</v>
      </c>
    </row>
    <row r="48" customFormat="false" ht="12" hidden="false" customHeight="true" outlineLevel="0" collapsed="false">
      <c r="A48" s="125" t="n">
        <v>35</v>
      </c>
      <c r="B48" s="151" t="s">
        <v>228</v>
      </c>
      <c r="C48" s="356" t="n">
        <v>936</v>
      </c>
      <c r="D48" s="356" t="n">
        <v>0</v>
      </c>
      <c r="E48" s="356" t="n">
        <v>28</v>
      </c>
      <c r="F48" s="356" t="n">
        <v>39</v>
      </c>
      <c r="G48" s="356" t="n">
        <v>63</v>
      </c>
      <c r="H48" s="356" t="n">
        <v>36</v>
      </c>
      <c r="I48" s="356" t="n">
        <v>770</v>
      </c>
    </row>
    <row r="49" customFormat="false" ht="12" hidden="false" customHeight="true" outlineLevel="0" collapsed="false">
      <c r="A49" s="125" t="n">
        <v>36</v>
      </c>
      <c r="B49" s="151" t="s">
        <v>229</v>
      </c>
      <c r="C49" s="356" t="n">
        <v>641</v>
      </c>
      <c r="D49" s="356" t="n">
        <v>0</v>
      </c>
      <c r="E49" s="356" t="n">
        <v>34</v>
      </c>
      <c r="F49" s="356" t="n">
        <v>55</v>
      </c>
      <c r="G49" s="356" t="n">
        <v>82</v>
      </c>
      <c r="H49" s="356" t="n">
        <v>71</v>
      </c>
      <c r="I49" s="356" t="n">
        <v>399</v>
      </c>
    </row>
    <row r="50" customFormat="false" ht="12" hidden="false" customHeight="true" outlineLevel="0" collapsed="false">
      <c r="A50" s="125" t="n">
        <v>37</v>
      </c>
      <c r="B50" s="151" t="s">
        <v>230</v>
      </c>
      <c r="C50" s="356" t="n">
        <v>725</v>
      </c>
      <c r="D50" s="356" t="n">
        <v>0</v>
      </c>
      <c r="E50" s="356" t="n">
        <v>38</v>
      </c>
      <c r="F50" s="356" t="n">
        <v>19</v>
      </c>
      <c r="G50" s="356" t="n">
        <v>133</v>
      </c>
      <c r="H50" s="356" t="n">
        <v>77</v>
      </c>
      <c r="I50" s="356" t="n">
        <v>458</v>
      </c>
    </row>
    <row r="51" customFormat="false" ht="12" hidden="false" customHeight="true" outlineLevel="0" collapsed="false">
      <c r="A51" s="125" t="n">
        <v>38</v>
      </c>
      <c r="B51" s="151" t="s">
        <v>231</v>
      </c>
      <c r="C51" s="356" t="n">
        <v>257</v>
      </c>
      <c r="D51" s="356" t="n">
        <v>0</v>
      </c>
      <c r="E51" s="356" t="n">
        <v>29</v>
      </c>
      <c r="F51" s="356" t="n">
        <v>3</v>
      </c>
      <c r="G51" s="356" t="n">
        <v>22</v>
      </c>
      <c r="H51" s="356" t="n">
        <v>33</v>
      </c>
      <c r="I51" s="356" t="n">
        <v>170</v>
      </c>
    </row>
    <row r="52" customFormat="false" ht="16.5" hidden="false" customHeight="true" outlineLevel="0" collapsed="false">
      <c r="A52" s="125" t="n">
        <v>39</v>
      </c>
      <c r="B52" s="151" t="s">
        <v>232</v>
      </c>
      <c r="C52" s="356" t="n">
        <v>3275</v>
      </c>
      <c r="D52" s="356" t="n">
        <v>0</v>
      </c>
      <c r="E52" s="356" t="n">
        <v>110</v>
      </c>
      <c r="F52" s="356" t="n">
        <v>149</v>
      </c>
      <c r="G52" s="356" t="n">
        <v>238</v>
      </c>
      <c r="H52" s="356" t="n">
        <v>181</v>
      </c>
      <c r="I52" s="356" t="n">
        <v>2597</v>
      </c>
    </row>
    <row r="53" customFormat="false" ht="12" hidden="false" customHeight="true" outlineLevel="0" collapsed="false">
      <c r="A53" s="125" t="n">
        <v>40</v>
      </c>
      <c r="B53" s="151" t="s">
        <v>233</v>
      </c>
      <c r="C53" s="356" t="n">
        <v>982</v>
      </c>
      <c r="D53" s="356" t="n">
        <v>0</v>
      </c>
      <c r="E53" s="356" t="n">
        <v>67</v>
      </c>
      <c r="F53" s="356" t="n">
        <v>22</v>
      </c>
      <c r="G53" s="356" t="n">
        <v>155</v>
      </c>
      <c r="H53" s="356" t="n">
        <v>110</v>
      </c>
      <c r="I53" s="356" t="n">
        <v>628</v>
      </c>
    </row>
    <row r="54" customFormat="false" ht="16.5" hidden="false" customHeight="true" outlineLevel="0" collapsed="false">
      <c r="A54" s="125"/>
      <c r="B54" s="153" t="s">
        <v>234</v>
      </c>
      <c r="C54" s="356"/>
      <c r="D54" s="356"/>
      <c r="E54" s="356"/>
      <c r="F54" s="356"/>
      <c r="G54" s="356"/>
      <c r="H54" s="356"/>
      <c r="I54" s="356"/>
    </row>
    <row r="55" customFormat="false" ht="12" hidden="false" customHeight="true" outlineLevel="0" collapsed="false">
      <c r="A55" s="125"/>
      <c r="B55" s="153" t="s">
        <v>235</v>
      </c>
      <c r="C55" s="356"/>
      <c r="D55" s="356"/>
      <c r="E55" s="356"/>
      <c r="F55" s="356"/>
      <c r="G55" s="356"/>
      <c r="H55" s="356"/>
      <c r="I55" s="356"/>
    </row>
    <row r="56" customFormat="false" ht="12" hidden="false" customHeight="true" outlineLevel="0" collapsed="false">
      <c r="A56" s="125" t="n">
        <v>41</v>
      </c>
      <c r="B56" s="155" t="s">
        <v>236</v>
      </c>
      <c r="C56" s="356" t="n">
        <v>620</v>
      </c>
      <c r="D56" s="356" t="n">
        <v>0</v>
      </c>
      <c r="E56" s="356" t="n">
        <v>31</v>
      </c>
      <c r="F56" s="356" t="n">
        <v>38</v>
      </c>
      <c r="G56" s="356" t="n">
        <v>65</v>
      </c>
      <c r="H56" s="356" t="n">
        <v>48</v>
      </c>
      <c r="I56" s="356" t="n">
        <v>438</v>
      </c>
    </row>
    <row r="57" customFormat="false" ht="12" hidden="false" customHeight="true" outlineLevel="0" collapsed="false">
      <c r="A57" s="125"/>
      <c r="B57" s="153" t="s">
        <v>237</v>
      </c>
      <c r="C57" s="356"/>
      <c r="D57" s="356"/>
      <c r="E57" s="356"/>
      <c r="F57" s="356"/>
      <c r="G57" s="356"/>
      <c r="H57" s="356"/>
      <c r="I57" s="356"/>
    </row>
    <row r="58" customFormat="false" ht="12" hidden="false" customHeight="true" outlineLevel="0" collapsed="false">
      <c r="A58" s="125" t="n">
        <v>42</v>
      </c>
      <c r="B58" s="155" t="s">
        <v>238</v>
      </c>
      <c r="C58" s="356" t="n">
        <v>329</v>
      </c>
      <c r="D58" s="356" t="n">
        <v>0</v>
      </c>
      <c r="E58" s="356" t="n">
        <v>13</v>
      </c>
      <c r="F58" s="356" t="n">
        <v>11</v>
      </c>
      <c r="G58" s="356" t="n">
        <v>30</v>
      </c>
      <c r="H58" s="356" t="n">
        <v>27</v>
      </c>
      <c r="I58" s="356" t="n">
        <v>248</v>
      </c>
    </row>
    <row r="59" customFormat="false" ht="9.75" hidden="false" customHeight="true" outlineLevel="0" collapsed="false">
      <c r="B59" s="157" t="s">
        <v>241</v>
      </c>
      <c r="C59" s="156"/>
      <c r="D59" s="156"/>
      <c r="E59" s="156"/>
      <c r="F59" s="156"/>
      <c r="G59" s="156"/>
      <c r="H59" s="156"/>
    </row>
    <row r="60" customFormat="false" ht="9.75" hidden="false" customHeight="true" outlineLevel="0" collapsed="false">
      <c r="B60" s="157" t="s">
        <v>242</v>
      </c>
      <c r="C60" s="156"/>
      <c r="D60" s="156"/>
      <c r="E60" s="156"/>
      <c r="F60" s="156"/>
      <c r="G60" s="156"/>
      <c r="H60" s="156"/>
    </row>
    <row r="61" customFormat="false" ht="9.75" hidden="false" customHeight="true" outlineLevel="0" collapsed="false">
      <c r="B61" s="124" t="s">
        <v>513</v>
      </c>
      <c r="C61" s="156"/>
      <c r="D61" s="156"/>
      <c r="E61" s="156"/>
      <c r="F61" s="156"/>
      <c r="G61" s="156"/>
      <c r="H61" s="156"/>
    </row>
    <row r="62" customFormat="false" ht="9.75" hidden="false" customHeight="true" outlineLevel="0" collapsed="false">
      <c r="B62" s="157" t="s">
        <v>514</v>
      </c>
      <c r="C62" s="156"/>
      <c r="D62" s="156"/>
      <c r="E62" s="156"/>
      <c r="F62" s="156"/>
      <c r="G62" s="156"/>
      <c r="H62" s="156"/>
    </row>
    <row r="63" customFormat="false" ht="9.75" hidden="false" customHeight="true" outlineLevel="0" collapsed="false">
      <c r="B63" s="157"/>
      <c r="C63" s="156"/>
      <c r="D63" s="156"/>
      <c r="E63" s="156"/>
      <c r="F63" s="156"/>
      <c r="G63" s="156"/>
      <c r="H63" s="156"/>
    </row>
    <row r="64" customFormat="false" ht="9.75" hidden="false" customHeight="true" outlineLevel="0" collapsed="false">
      <c r="B64" s="157"/>
      <c r="C64" s="156"/>
      <c r="D64" s="156"/>
      <c r="E64" s="156"/>
      <c r="F64" s="156"/>
      <c r="G64" s="156"/>
      <c r="H64" s="156"/>
    </row>
    <row r="65" customFormat="false" ht="9.75" hidden="false" customHeight="true" outlineLevel="0" collapsed="false">
      <c r="B65" s="157"/>
      <c r="C65" s="156"/>
      <c r="D65" s="156"/>
      <c r="E65" s="156"/>
      <c r="F65" s="156"/>
      <c r="G65" s="156"/>
      <c r="H65" s="156"/>
    </row>
    <row r="66" customFormat="false" ht="18" hidden="false" customHeight="true" outlineLevel="0" collapsed="false">
      <c r="B66" s="159"/>
      <c r="C66" s="156"/>
      <c r="D66" s="156"/>
      <c r="E66" s="156"/>
      <c r="F66" s="156"/>
      <c r="G66" s="156"/>
      <c r="H66" s="156"/>
    </row>
    <row r="67" customFormat="false" ht="12.75" hidden="false" customHeight="true" outlineLevel="0" collapsed="false">
      <c r="B67" s="160"/>
    </row>
    <row r="68" customFormat="false" ht="9.75" hidden="false" customHeight="true" outlineLevel="0" collapsed="false">
      <c r="B68" s="160"/>
    </row>
    <row r="69" customFormat="false" ht="9.75" hidden="false" customHeight="true" outlineLevel="0" collapsed="false">
      <c r="B69" s="160"/>
      <c r="C69" s="156"/>
      <c r="D69" s="156"/>
      <c r="E69" s="156"/>
      <c r="F69" s="156"/>
      <c r="G69" s="156"/>
      <c r="H69" s="156"/>
    </row>
    <row r="70" customFormat="false" ht="9.75" hidden="false" customHeight="true" outlineLevel="0" collapsed="false">
      <c r="B70" s="160"/>
      <c r="C70" s="156"/>
      <c r="D70" s="156"/>
      <c r="E70" s="156"/>
      <c r="F70" s="156"/>
      <c r="G70" s="156"/>
      <c r="H70" s="156"/>
    </row>
    <row r="71" customFormat="false" ht="9.75" hidden="false" customHeight="true" outlineLevel="0" collapsed="false">
      <c r="B71" s="160"/>
      <c r="C71" s="156"/>
      <c r="D71" s="156"/>
      <c r="E71" s="156"/>
      <c r="F71" s="156"/>
      <c r="G71" s="156"/>
      <c r="H71" s="156"/>
    </row>
    <row r="72" customFormat="false" ht="9.75" hidden="false" customHeight="true" outlineLevel="0" collapsed="false">
      <c r="B72" s="160"/>
      <c r="C72" s="156"/>
      <c r="D72" s="156"/>
      <c r="E72" s="156"/>
      <c r="F72" s="156"/>
      <c r="G72" s="156"/>
      <c r="H72" s="156"/>
    </row>
    <row r="73" customFormat="false" ht="9.75" hidden="false" customHeight="true" outlineLevel="0" collapsed="false">
      <c r="B73" s="160"/>
      <c r="C73" s="156"/>
      <c r="D73" s="156"/>
      <c r="E73" s="156"/>
      <c r="F73" s="156"/>
      <c r="G73" s="156"/>
      <c r="H73" s="156"/>
    </row>
    <row r="74" customFormat="false" ht="9.75" hidden="false" customHeight="true" outlineLevel="0" collapsed="false">
      <c r="B74" s="160"/>
      <c r="C74" s="156"/>
      <c r="D74" s="156"/>
      <c r="E74" s="156"/>
      <c r="F74" s="156"/>
      <c r="G74" s="156"/>
      <c r="H74" s="156"/>
    </row>
    <row r="75" customFormat="false" ht="9.75" hidden="false" customHeight="true" outlineLevel="0" collapsed="false">
      <c r="B75" s="160"/>
      <c r="C75" s="156"/>
      <c r="D75" s="156"/>
      <c r="E75" s="156"/>
      <c r="F75" s="156"/>
      <c r="G75" s="156"/>
      <c r="H75" s="156"/>
    </row>
    <row r="76" customFormat="false" ht="9.75" hidden="false" customHeight="true" outlineLevel="0" collapsed="false">
      <c r="B76" s="160"/>
      <c r="C76" s="156"/>
      <c r="D76" s="156"/>
      <c r="E76" s="156"/>
      <c r="F76" s="156"/>
      <c r="G76" s="156"/>
      <c r="H76" s="156"/>
    </row>
    <row r="77" customFormat="false" ht="9.75" hidden="false" customHeight="true" outlineLevel="0" collapsed="false">
      <c r="B77" s="160"/>
      <c r="C77" s="156"/>
      <c r="D77" s="156"/>
      <c r="E77" s="156"/>
      <c r="F77" s="156"/>
      <c r="G77" s="156"/>
      <c r="H77" s="156"/>
    </row>
    <row r="78" customFormat="false" ht="9.75" hidden="false" customHeight="true" outlineLevel="0" collapsed="false">
      <c r="B78" s="160"/>
      <c r="C78" s="156"/>
      <c r="D78" s="156"/>
      <c r="E78" s="156"/>
      <c r="F78" s="156"/>
      <c r="G78" s="156"/>
      <c r="H78" s="156"/>
    </row>
    <row r="79" customFormat="false" ht="9.75" hidden="false" customHeight="true" outlineLevel="0" collapsed="false">
      <c r="B79" s="160"/>
      <c r="C79" s="156"/>
      <c r="D79" s="156"/>
      <c r="E79" s="156"/>
      <c r="F79" s="156"/>
      <c r="G79" s="156"/>
      <c r="H79" s="156"/>
    </row>
    <row r="80" customFormat="false" ht="9.75" hidden="false" customHeight="true" outlineLevel="0" collapsed="false">
      <c r="B80" s="160"/>
      <c r="C80" s="156"/>
      <c r="D80" s="156"/>
      <c r="E80" s="156"/>
      <c r="F80" s="156"/>
      <c r="G80" s="156"/>
      <c r="H80" s="156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</row>
    <row r="84" customFormat="false" ht="9" hidden="false" customHeight="false" outlineLevel="0" collapsed="false">
      <c r="B84" s="160"/>
    </row>
    <row r="85" customFormat="false" ht="9" hidden="false" customHeight="false" outlineLevel="0" collapsed="false">
      <c r="B85" s="160"/>
    </row>
    <row r="86" customFormat="false" ht="9" hidden="false" customHeight="false" outlineLevel="0" collapsed="false">
      <c r="B86" s="160"/>
    </row>
    <row r="87" customFormat="false" ht="9" hidden="false" customHeight="false" outlineLevel="0" collapsed="false">
      <c r="B87" s="160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0"/>
    </row>
    <row r="93" customFormat="false" ht="9" hidden="false" customHeight="false" outlineLevel="0" collapsed="false">
      <c r="B93" s="160"/>
    </row>
    <row r="94" customFormat="false" ht="9" hidden="false" customHeight="false" outlineLevel="0" collapsed="false">
      <c r="B94" s="161"/>
    </row>
    <row r="95" customFormat="false" ht="9" hidden="false" customHeight="false" outlineLevel="0" collapsed="false">
      <c r="B95" s="161"/>
    </row>
    <row r="96" customFormat="false" ht="9" hidden="false" customHeight="false" outlineLevel="0" collapsed="false">
      <c r="B96" s="161"/>
    </row>
    <row r="97" customFormat="false" ht="9" hidden="false" customHeight="false" outlineLevel="0" collapsed="false">
      <c r="B97" s="132"/>
    </row>
    <row r="98" customFormat="false" ht="9" hidden="false" customHeight="false" outlineLevel="0" collapsed="false">
      <c r="B98" s="132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32"/>
    </row>
    <row r="101" customFormat="false" ht="9" hidden="false" customHeight="false" outlineLevel="0" collapsed="false">
      <c r="B101" s="132"/>
    </row>
  </sheetData>
  <mergeCells count="7">
    <mergeCell ref="C1:I1"/>
    <mergeCell ref="C3:I3"/>
    <mergeCell ref="C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2.85"/>
    <col collapsed="false" customWidth="true" hidden="false" outlineLevel="0" max="2" min="2" style="162" width="26.13"/>
    <col collapsed="false" customWidth="true" hidden="false" outlineLevel="0" max="3" min="3" style="162" width="10.13"/>
    <col collapsed="false" customWidth="true" hidden="false" outlineLevel="0" max="9" min="4" style="162" width="11.28"/>
    <col collapsed="false" customWidth="false" hidden="false" outlineLevel="0" max="257" min="10" style="162" width="11.42"/>
  </cols>
  <sheetData>
    <row r="1" customFormat="false" ht="9.75" hidden="false" customHeight="true" outlineLevel="0" collapsed="false">
      <c r="A1" s="162" t="s">
        <v>193</v>
      </c>
      <c r="C1" s="172" t="s">
        <v>453</v>
      </c>
      <c r="D1" s="172"/>
      <c r="E1" s="172"/>
      <c r="F1" s="172"/>
      <c r="G1" s="172"/>
      <c r="H1" s="172"/>
      <c r="I1" s="172"/>
    </row>
    <row r="2" customFormat="false" ht="9.75" hidden="false" customHeight="true" outlineLevel="0" collapsed="false">
      <c r="A2" s="165" t="s">
        <v>515</v>
      </c>
      <c r="D2" s="163"/>
      <c r="F2" s="164" t="s">
        <v>3</v>
      </c>
      <c r="G2" s="165" t="s">
        <v>4</v>
      </c>
      <c r="H2" s="165"/>
      <c r="I2" s="165"/>
    </row>
    <row r="3" customFormat="false" ht="24" hidden="false" customHeight="true" outlineLevel="0" collapsed="false">
      <c r="B3" s="167"/>
      <c r="C3" s="187" t="s">
        <v>516</v>
      </c>
      <c r="D3" s="187"/>
      <c r="E3" s="187"/>
      <c r="F3" s="187"/>
      <c r="G3" s="187"/>
      <c r="H3" s="187"/>
      <c r="I3" s="187"/>
    </row>
    <row r="4" s="170" customFormat="true" ht="15.75" hidden="false" customHeight="true" outlineLevel="0" collapsed="false">
      <c r="B4" s="171"/>
      <c r="C4" s="358" t="s">
        <v>504</v>
      </c>
      <c r="D4" s="358"/>
      <c r="E4" s="358"/>
      <c r="F4" s="358"/>
      <c r="G4" s="358"/>
      <c r="H4" s="358"/>
      <c r="I4" s="358"/>
      <c r="J4" s="176"/>
      <c r="K4" s="176"/>
    </row>
    <row r="5" customFormat="false" ht="16.5" hidden="false" customHeight="true" outlineLevel="0" collapsed="false">
      <c r="B5" s="163"/>
      <c r="C5" s="359"/>
      <c r="D5" s="359"/>
      <c r="E5" s="359"/>
      <c r="F5" s="359"/>
      <c r="G5" s="359"/>
      <c r="H5" s="359"/>
      <c r="I5" s="359"/>
    </row>
    <row r="6" customFormat="false" ht="18" hidden="false" customHeight="true" outlineLevel="0" collapsed="false">
      <c r="A6" s="177" t="s">
        <v>471</v>
      </c>
      <c r="B6" s="225" t="s">
        <v>168</v>
      </c>
      <c r="C6" s="178" t="s">
        <v>90</v>
      </c>
      <c r="D6" s="271" t="s">
        <v>506</v>
      </c>
      <c r="E6" s="271"/>
      <c r="F6" s="271"/>
      <c r="G6" s="271"/>
      <c r="H6" s="271"/>
      <c r="I6" s="271"/>
    </row>
    <row r="7" customFormat="false" ht="96" hidden="false" customHeight="true" outlineLevel="0" collapsed="false">
      <c r="A7" s="177"/>
      <c r="B7" s="177"/>
      <c r="C7" s="178"/>
      <c r="D7" s="271" t="s">
        <v>517</v>
      </c>
      <c r="E7" s="178" t="s">
        <v>508</v>
      </c>
      <c r="F7" s="178" t="s">
        <v>509</v>
      </c>
      <c r="G7" s="178" t="s">
        <v>510</v>
      </c>
      <c r="H7" s="178" t="s">
        <v>511</v>
      </c>
      <c r="I7" s="271" t="s">
        <v>518</v>
      </c>
      <c r="J7" s="170"/>
      <c r="K7" s="170"/>
    </row>
    <row r="8" customFormat="false" ht="21" hidden="false" customHeight="true" outlineLevel="0" collapsed="false">
      <c r="C8" s="361" t="s">
        <v>519</v>
      </c>
      <c r="D8" s="361"/>
      <c r="E8" s="361"/>
      <c r="F8" s="361"/>
      <c r="G8" s="361"/>
      <c r="H8" s="361"/>
      <c r="I8" s="361"/>
      <c r="J8" s="171"/>
      <c r="K8" s="171"/>
    </row>
    <row r="9" customFormat="false" ht="21" hidden="false" customHeight="true" outlineLevel="0" collapsed="false">
      <c r="A9" s="163" t="n">
        <v>1</v>
      </c>
      <c r="B9" s="195" t="s">
        <v>90</v>
      </c>
      <c r="C9" s="196" t="n">
        <v>9154</v>
      </c>
      <c r="D9" s="196" t="n">
        <v>0</v>
      </c>
      <c r="E9" s="196" t="n">
        <v>314</v>
      </c>
      <c r="F9" s="196" t="n">
        <v>384</v>
      </c>
      <c r="G9" s="196" t="n">
        <v>682</v>
      </c>
      <c r="H9" s="196" t="n">
        <v>554</v>
      </c>
      <c r="I9" s="196" t="n">
        <v>7220</v>
      </c>
      <c r="J9" s="196"/>
      <c r="K9" s="196"/>
    </row>
    <row r="10" customFormat="false" ht="21" hidden="false" customHeight="true" outlineLevel="0" collapsed="false">
      <c r="A10" s="163" t="n">
        <v>2</v>
      </c>
      <c r="B10" s="195" t="s">
        <v>250</v>
      </c>
      <c r="C10" s="196" t="n">
        <v>6202</v>
      </c>
      <c r="D10" s="196" t="n">
        <v>0</v>
      </c>
      <c r="E10" s="196" t="n">
        <v>224</v>
      </c>
      <c r="F10" s="196" t="n">
        <v>277</v>
      </c>
      <c r="G10" s="196" t="n">
        <v>505</v>
      </c>
      <c r="H10" s="196" t="n">
        <v>432</v>
      </c>
      <c r="I10" s="196" t="n">
        <v>4764</v>
      </c>
      <c r="J10" s="196"/>
      <c r="K10" s="196"/>
    </row>
    <row r="11" customFormat="false" ht="21" hidden="false" customHeight="true" outlineLevel="0" collapsed="false">
      <c r="A11" s="163" t="n">
        <v>3</v>
      </c>
      <c r="B11" s="195" t="s">
        <v>251</v>
      </c>
      <c r="C11" s="196" t="n">
        <v>2952</v>
      </c>
      <c r="D11" s="196" t="n">
        <v>0</v>
      </c>
      <c r="E11" s="196" t="n">
        <v>90</v>
      </c>
      <c r="F11" s="196" t="n">
        <v>107</v>
      </c>
      <c r="G11" s="196" t="n">
        <v>177</v>
      </c>
      <c r="H11" s="196" t="n">
        <v>122</v>
      </c>
      <c r="I11" s="196" t="n">
        <v>2456</v>
      </c>
      <c r="J11" s="196"/>
      <c r="K11" s="196"/>
    </row>
    <row r="12" customFormat="false" ht="34.5" hidden="false" customHeight="true" outlineLevel="0" collapsed="false">
      <c r="A12" s="163"/>
      <c r="B12" s="198"/>
      <c r="C12" s="172" t="s">
        <v>520</v>
      </c>
      <c r="D12" s="172"/>
      <c r="E12" s="172"/>
      <c r="F12" s="172"/>
      <c r="G12" s="172"/>
      <c r="H12" s="172"/>
      <c r="I12" s="172"/>
      <c r="J12" s="167"/>
      <c r="K12" s="167"/>
    </row>
    <row r="13" customFormat="false" ht="21" hidden="false" customHeight="true" outlineLevel="0" collapsed="false">
      <c r="A13" s="163" t="n">
        <v>4</v>
      </c>
      <c r="B13" s="195" t="s">
        <v>90</v>
      </c>
      <c r="C13" s="196" t="n">
        <v>143</v>
      </c>
      <c r="D13" s="196" t="n">
        <v>0</v>
      </c>
      <c r="E13" s="196" t="n">
        <v>3</v>
      </c>
      <c r="F13" s="196" t="n">
        <v>2</v>
      </c>
      <c r="G13" s="196" t="n">
        <v>16</v>
      </c>
      <c r="H13" s="196" t="n">
        <v>15</v>
      </c>
      <c r="I13" s="196" t="n">
        <v>107</v>
      </c>
      <c r="J13" s="196"/>
      <c r="K13" s="196"/>
    </row>
    <row r="14" customFormat="false" ht="21" hidden="false" customHeight="true" outlineLevel="0" collapsed="false">
      <c r="A14" s="163" t="n">
        <v>5</v>
      </c>
      <c r="B14" s="195" t="s">
        <v>250</v>
      </c>
      <c r="C14" s="196" t="n">
        <v>90</v>
      </c>
      <c r="D14" s="196" t="n">
        <v>0</v>
      </c>
      <c r="E14" s="196" t="n">
        <v>3</v>
      </c>
      <c r="F14" s="196" t="n">
        <v>1</v>
      </c>
      <c r="G14" s="196" t="n">
        <v>13</v>
      </c>
      <c r="H14" s="196" t="n">
        <v>5</v>
      </c>
      <c r="I14" s="196" t="n">
        <v>68</v>
      </c>
      <c r="J14" s="196"/>
      <c r="K14" s="196"/>
    </row>
    <row r="15" customFormat="false" ht="21" hidden="false" customHeight="true" outlineLevel="0" collapsed="false">
      <c r="A15" s="163" t="n">
        <v>6</v>
      </c>
      <c r="B15" s="195" t="s">
        <v>251</v>
      </c>
      <c r="C15" s="196" t="n">
        <v>53</v>
      </c>
      <c r="D15" s="196" t="n">
        <v>0</v>
      </c>
      <c r="E15" s="196" t="n">
        <v>0</v>
      </c>
      <c r="F15" s="196" t="n">
        <v>1</v>
      </c>
      <c r="G15" s="196" t="n">
        <v>3</v>
      </c>
      <c r="H15" s="196" t="n">
        <v>10</v>
      </c>
      <c r="I15" s="196" t="n">
        <v>39</v>
      </c>
      <c r="J15" s="196"/>
      <c r="K15" s="196"/>
    </row>
    <row r="16" customFormat="false" ht="34.5" hidden="false" customHeight="true" outlineLevel="0" collapsed="false">
      <c r="A16" s="163"/>
      <c r="B16" s="198"/>
      <c r="C16" s="172" t="s">
        <v>521</v>
      </c>
      <c r="D16" s="172"/>
      <c r="E16" s="172"/>
      <c r="F16" s="172"/>
      <c r="G16" s="172"/>
      <c r="H16" s="172"/>
      <c r="I16" s="172"/>
      <c r="J16" s="167"/>
      <c r="K16" s="167"/>
    </row>
    <row r="17" customFormat="false" ht="21" hidden="false" customHeight="true" outlineLevel="0" collapsed="false">
      <c r="A17" s="163" t="n">
        <v>7</v>
      </c>
      <c r="B17" s="195" t="s">
        <v>90</v>
      </c>
      <c r="C17" s="196" t="n">
        <v>3423</v>
      </c>
      <c r="D17" s="196" t="n">
        <v>0</v>
      </c>
      <c r="E17" s="196" t="n">
        <v>231</v>
      </c>
      <c r="F17" s="196" t="n">
        <v>171</v>
      </c>
      <c r="G17" s="196" t="n">
        <v>565</v>
      </c>
      <c r="H17" s="196" t="n">
        <v>462</v>
      </c>
      <c r="I17" s="196" t="n">
        <v>1994</v>
      </c>
    </row>
    <row r="18" customFormat="false" ht="21" hidden="false" customHeight="true" outlineLevel="0" collapsed="false">
      <c r="A18" s="163" t="n">
        <v>8</v>
      </c>
      <c r="B18" s="195" t="s">
        <v>250</v>
      </c>
      <c r="C18" s="196" t="n">
        <v>2171</v>
      </c>
      <c r="D18" s="196" t="n">
        <v>0</v>
      </c>
      <c r="E18" s="196" t="n">
        <v>144</v>
      </c>
      <c r="F18" s="196" t="n">
        <v>108</v>
      </c>
      <c r="G18" s="196" t="n">
        <v>352</v>
      </c>
      <c r="H18" s="196" t="n">
        <v>303</v>
      </c>
      <c r="I18" s="196" t="n">
        <v>1264</v>
      </c>
    </row>
    <row r="19" customFormat="false" ht="21" hidden="false" customHeight="true" outlineLevel="0" collapsed="false">
      <c r="A19" s="163" t="n">
        <v>9</v>
      </c>
      <c r="B19" s="195" t="s">
        <v>251</v>
      </c>
      <c r="C19" s="196" t="n">
        <v>1252</v>
      </c>
      <c r="D19" s="196" t="n">
        <v>0</v>
      </c>
      <c r="E19" s="196" t="n">
        <v>87</v>
      </c>
      <c r="F19" s="196" t="n">
        <v>63</v>
      </c>
      <c r="G19" s="196" t="n">
        <v>213</v>
      </c>
      <c r="H19" s="196" t="n">
        <v>159</v>
      </c>
      <c r="I19" s="196" t="n">
        <v>730</v>
      </c>
    </row>
    <row r="20" customFormat="false" ht="9" hidden="false" customHeight="false" outlineLevel="0" collapsed="false">
      <c r="B20" s="204"/>
    </row>
    <row r="21" customFormat="false" ht="9" hidden="false" customHeight="false" outlineLevel="0" collapsed="false">
      <c r="B21" s="198"/>
    </row>
    <row r="22" customFormat="false" ht="9" hidden="false" customHeight="false" outlineLevel="0" collapsed="false">
      <c r="A22" s="199" t="s">
        <v>241</v>
      </c>
      <c r="B22" s="199"/>
      <c r="C22" s="200"/>
      <c r="D22" s="200"/>
      <c r="E22" s="200"/>
      <c r="F22" s="200"/>
      <c r="G22" s="200"/>
    </row>
    <row r="23" customFormat="false" ht="38.25" hidden="false" customHeight="true" outlineLevel="0" collapsed="false">
      <c r="A23" s="201" t="s">
        <v>256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30" hidden="false" customHeight="true" outlineLevel="0" collapsed="false">
      <c r="A24" s="201" t="s">
        <v>257</v>
      </c>
      <c r="B24" s="201"/>
      <c r="C24" s="201"/>
      <c r="D24" s="201"/>
      <c r="E24" s="201"/>
      <c r="F24" s="201"/>
      <c r="G24" s="201"/>
      <c r="H24" s="201"/>
      <c r="I24" s="201"/>
    </row>
    <row r="25" customFormat="false" ht="9" hidden="false" customHeight="false" outlineLevel="0" collapsed="false">
      <c r="B25" s="204"/>
    </row>
    <row r="26" customFormat="false" ht="9" hidden="false" customHeight="false" outlineLevel="0" collapsed="false">
      <c r="B26" s="204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5"/>
    </row>
    <row r="30" customFormat="false" ht="9" hidden="false" customHeight="false" outlineLevel="0" collapsed="false">
      <c r="B30" s="205"/>
    </row>
    <row r="31" customFormat="false" ht="9" hidden="false" customHeight="false" outlineLevel="0" collapsed="false">
      <c r="B31" s="205"/>
    </row>
    <row r="32" customFormat="false" ht="9" hidden="false" customHeight="false" outlineLevel="0" collapsed="false">
      <c r="B32" s="170"/>
    </row>
    <row r="33" customFormat="false" ht="9" hidden="false" customHeight="false" outlineLevel="0" collapsed="false">
      <c r="B33" s="170"/>
    </row>
    <row r="34" customFormat="false" ht="9" hidden="false" customHeight="false" outlineLevel="0" collapsed="false">
      <c r="B34" s="170"/>
    </row>
    <row r="35" customFormat="false" ht="9" hidden="false" customHeight="false" outlineLevel="0" collapsed="false">
      <c r="B35" s="170"/>
    </row>
    <row r="36" customFormat="false" ht="9" hidden="false" customHeight="false" outlineLevel="0" collapsed="false">
      <c r="B36" s="170"/>
    </row>
  </sheetData>
  <mergeCells count="13">
    <mergeCell ref="C1:I1"/>
    <mergeCell ref="C3:I3"/>
    <mergeCell ref="C4:I4"/>
    <mergeCell ref="C5:I5"/>
    <mergeCell ref="A6:A7"/>
    <mergeCell ref="B6:B7"/>
    <mergeCell ref="C6:C7"/>
    <mergeCell ref="D6:I6"/>
    <mergeCell ref="C8:I8"/>
    <mergeCell ref="C12:I12"/>
    <mergeCell ref="C16:I16"/>
    <mergeCell ref="A23:I23"/>
    <mergeCell ref="A24:I2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124" width="21.13"/>
    <col collapsed="false" customWidth="true" hidden="false" outlineLevel="0" max="3" min="3" style="124" width="7.7"/>
    <col collapsed="false" customWidth="true" hidden="false" outlineLevel="0" max="5" min="4" style="124" width="6.7"/>
    <col collapsed="false" customWidth="true" hidden="false" outlineLevel="0" max="6" min="6" style="124" width="5.85"/>
    <col collapsed="false" customWidth="true" hidden="false" outlineLevel="0" max="7" min="7" style="124" width="5.99"/>
    <col collapsed="false" customWidth="true" hidden="false" outlineLevel="0" max="8" min="8" style="124" width="5.56"/>
    <col collapsed="false" customWidth="true" hidden="false" outlineLevel="0" max="9" min="9" style="124" width="5.85"/>
    <col collapsed="false" customWidth="true" hidden="false" outlineLevel="0" max="14" min="10" style="124" width="6.7"/>
    <col collapsed="false" customWidth="true" hidden="false" outlineLevel="0" max="15" min="15" style="124" width="6.85"/>
    <col collapsed="false" customWidth="false" hidden="false" outlineLevel="0" max="257" min="16" style="124" width="11.42"/>
  </cols>
  <sheetData>
    <row r="1" customFormat="false" ht="9.75" hidden="false" customHeight="true" outlineLevel="0" collapsed="false">
      <c r="A1" s="124" t="s">
        <v>193</v>
      </c>
      <c r="C1" s="134"/>
    </row>
    <row r="2" customFormat="false" ht="9.75" hidden="false" customHeight="true" outlineLevel="0" collapsed="false">
      <c r="A2" s="152" t="s">
        <v>522</v>
      </c>
      <c r="C2" s="134"/>
    </row>
    <row r="3" customFormat="false" ht="9.75" hidden="false" customHeight="true" outlineLevel="0" collapsed="false">
      <c r="B3" s="134" t="s">
        <v>453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</row>
    <row r="4" customFormat="false" ht="9.75" hidden="false" customHeight="true" outlineLevel="0" collapsed="false">
      <c r="B4" s="134" t="s">
        <v>523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5" customFormat="false" ht="9.75" hidden="false" customHeight="true" outlineLevel="0" collapsed="false">
      <c r="B5" s="134" t="s">
        <v>524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32" customFormat="true" ht="9.75" hidden="false" customHeight="true" outlineLevel="0" collapsed="false">
      <c r="B6" s="354" t="s">
        <v>525</v>
      </c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9.75" hidden="false" customHeight="true" outlineLevel="0" collapsed="false">
      <c r="B7" s="371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</row>
    <row r="8" customFormat="false" ht="25.5" hidden="false" customHeight="true" outlineLevel="0" collapsed="false">
      <c r="A8" s="285" t="s">
        <v>505</v>
      </c>
      <c r="B8" s="138" t="s">
        <v>203</v>
      </c>
      <c r="C8" s="138" t="s">
        <v>90</v>
      </c>
      <c r="D8" s="138" t="s">
        <v>526</v>
      </c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260" t="s">
        <v>527</v>
      </c>
    </row>
    <row r="9" customFormat="false" ht="34.5" hidden="false" customHeight="true" outlineLevel="0" collapsed="false">
      <c r="A9" s="285"/>
      <c r="B9" s="138"/>
      <c r="C9" s="138"/>
      <c r="D9" s="264" t="s">
        <v>223</v>
      </c>
      <c r="E9" s="372" t="s">
        <v>528</v>
      </c>
      <c r="F9" s="372" t="s">
        <v>225</v>
      </c>
      <c r="G9" s="372" t="s">
        <v>226</v>
      </c>
      <c r="H9" s="372" t="s">
        <v>227</v>
      </c>
      <c r="I9" s="372" t="s">
        <v>529</v>
      </c>
      <c r="J9" s="372" t="s">
        <v>530</v>
      </c>
      <c r="K9" s="372" t="s">
        <v>531</v>
      </c>
      <c r="L9" s="372" t="s">
        <v>532</v>
      </c>
      <c r="M9" s="372" t="s">
        <v>533</v>
      </c>
      <c r="N9" s="372" t="s">
        <v>534</v>
      </c>
      <c r="O9" s="260"/>
    </row>
    <row r="10" customFormat="false" ht="21" hidden="false" customHeight="true" outlineLevel="0" collapsed="false">
      <c r="A10" s="125" t="n">
        <v>1</v>
      </c>
      <c r="B10" s="148" t="s">
        <v>90</v>
      </c>
      <c r="C10" s="149" t="n">
        <v>12734</v>
      </c>
      <c r="D10" s="149" t="n">
        <v>248</v>
      </c>
      <c r="E10" s="149" t="n">
        <v>726</v>
      </c>
      <c r="F10" s="149" t="n">
        <v>998</v>
      </c>
      <c r="G10" s="149" t="n">
        <v>949</v>
      </c>
      <c r="H10" s="149" t="n">
        <v>1339</v>
      </c>
      <c r="I10" s="149" t="n">
        <v>2034</v>
      </c>
      <c r="J10" s="149" t="n">
        <v>2040</v>
      </c>
      <c r="K10" s="149" t="n">
        <v>2551</v>
      </c>
      <c r="L10" s="149" t="n">
        <v>1345</v>
      </c>
      <c r="M10" s="149" t="n">
        <v>446</v>
      </c>
      <c r="N10" s="149" t="n">
        <v>58</v>
      </c>
      <c r="O10" s="149" t="n">
        <v>21.4391393120779</v>
      </c>
    </row>
    <row r="11" customFormat="false" ht="12" hidden="false" customHeight="true" outlineLevel="0" collapsed="false">
      <c r="A11" s="125" t="n">
        <v>2</v>
      </c>
      <c r="B11" s="148" t="s">
        <v>223</v>
      </c>
      <c r="C11" s="149" t="n">
        <v>6</v>
      </c>
      <c r="D11" s="149" t="n">
        <v>3</v>
      </c>
      <c r="E11" s="149" t="n">
        <v>0</v>
      </c>
      <c r="F11" s="149" t="n">
        <v>1</v>
      </c>
      <c r="G11" s="149" t="n">
        <v>1</v>
      </c>
      <c r="H11" s="149" t="n">
        <v>1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3.5</v>
      </c>
    </row>
    <row r="12" customFormat="false" ht="12" hidden="false" customHeight="true" outlineLevel="0" collapsed="false">
      <c r="A12" s="125" t="n">
        <v>3</v>
      </c>
      <c r="B12" s="151" t="s">
        <v>224</v>
      </c>
      <c r="C12" s="149" t="n">
        <v>25</v>
      </c>
      <c r="D12" s="149" t="n">
        <v>1</v>
      </c>
      <c r="E12" s="149" t="n">
        <v>1</v>
      </c>
      <c r="F12" s="149" t="n">
        <v>3</v>
      </c>
      <c r="G12" s="149" t="n">
        <v>4</v>
      </c>
      <c r="H12" s="149" t="n">
        <v>4</v>
      </c>
      <c r="I12" s="149" t="n">
        <v>5</v>
      </c>
      <c r="J12" s="149" t="n">
        <v>4</v>
      </c>
      <c r="K12" s="149" t="n">
        <v>3</v>
      </c>
      <c r="L12" s="149" t="n">
        <v>0</v>
      </c>
      <c r="M12" s="149" t="n">
        <v>0</v>
      </c>
      <c r="N12" s="149" t="n">
        <v>0</v>
      </c>
      <c r="O12" s="149" t="n">
        <v>12.24</v>
      </c>
    </row>
    <row r="13" customFormat="false" ht="12" hidden="false" customHeight="true" outlineLevel="0" collapsed="false">
      <c r="A13" s="125" t="n">
        <v>4</v>
      </c>
      <c r="B13" s="151" t="s">
        <v>225</v>
      </c>
      <c r="C13" s="149" t="n">
        <v>217</v>
      </c>
      <c r="D13" s="149" t="n">
        <v>10</v>
      </c>
      <c r="E13" s="149" t="n">
        <v>38</v>
      </c>
      <c r="F13" s="149" t="n">
        <v>39</v>
      </c>
      <c r="G13" s="149" t="n">
        <v>28</v>
      </c>
      <c r="H13" s="149" t="n">
        <v>35</v>
      </c>
      <c r="I13" s="149" t="n">
        <v>32</v>
      </c>
      <c r="J13" s="149" t="n">
        <v>18</v>
      </c>
      <c r="K13" s="149" t="n">
        <v>12</v>
      </c>
      <c r="L13" s="149" t="n">
        <v>4</v>
      </c>
      <c r="M13" s="149" t="n">
        <v>1</v>
      </c>
      <c r="N13" s="149" t="n">
        <v>0</v>
      </c>
      <c r="O13" s="149" t="n">
        <v>10.0184331797235</v>
      </c>
    </row>
    <row r="14" customFormat="false" ht="12" hidden="false" customHeight="true" outlineLevel="0" collapsed="false">
      <c r="A14" s="125" t="n">
        <v>5</v>
      </c>
      <c r="B14" s="151" t="s">
        <v>226</v>
      </c>
      <c r="C14" s="149" t="n">
        <v>1539</v>
      </c>
      <c r="D14" s="149" t="n">
        <v>56</v>
      </c>
      <c r="E14" s="149" t="n">
        <v>139</v>
      </c>
      <c r="F14" s="149" t="n">
        <v>193</v>
      </c>
      <c r="G14" s="149" t="n">
        <v>181</v>
      </c>
      <c r="H14" s="149" t="n">
        <v>252</v>
      </c>
      <c r="I14" s="149" t="n">
        <v>278</v>
      </c>
      <c r="J14" s="149" t="n">
        <v>225</v>
      </c>
      <c r="K14" s="149" t="n">
        <v>164</v>
      </c>
      <c r="L14" s="149" t="n">
        <v>44</v>
      </c>
      <c r="M14" s="149" t="n">
        <v>7</v>
      </c>
      <c r="N14" s="149" t="n">
        <v>0</v>
      </c>
      <c r="O14" s="149" t="n">
        <v>13.3554256010396</v>
      </c>
    </row>
    <row r="15" customFormat="false" ht="12" hidden="false" customHeight="true" outlineLevel="0" collapsed="false">
      <c r="A15" s="125" t="n">
        <v>6</v>
      </c>
      <c r="B15" s="151" t="s">
        <v>227</v>
      </c>
      <c r="C15" s="149" t="n">
        <v>3594</v>
      </c>
      <c r="D15" s="149" t="n">
        <v>42</v>
      </c>
      <c r="E15" s="149" t="n">
        <v>138</v>
      </c>
      <c r="F15" s="149" t="n">
        <v>228</v>
      </c>
      <c r="G15" s="149" t="n">
        <v>227</v>
      </c>
      <c r="H15" s="149" t="n">
        <v>443</v>
      </c>
      <c r="I15" s="149" t="n">
        <v>688</v>
      </c>
      <c r="J15" s="149" t="n">
        <v>778</v>
      </c>
      <c r="K15" s="149" t="n">
        <v>820</v>
      </c>
      <c r="L15" s="149" t="n">
        <v>210</v>
      </c>
      <c r="M15" s="149" t="n">
        <v>18</v>
      </c>
      <c r="N15" s="149" t="n">
        <v>2</v>
      </c>
      <c r="O15" s="149" t="n">
        <v>18.6121313299944</v>
      </c>
    </row>
    <row r="16" customFormat="false" ht="12" hidden="false" customHeight="true" outlineLevel="0" collapsed="false">
      <c r="A16" s="125" t="n">
        <v>7</v>
      </c>
      <c r="B16" s="151" t="s">
        <v>228</v>
      </c>
      <c r="C16" s="149" t="n">
        <v>3091</v>
      </c>
      <c r="D16" s="149" t="n">
        <v>45</v>
      </c>
      <c r="E16" s="149" t="n">
        <v>106</v>
      </c>
      <c r="F16" s="149" t="n">
        <v>125</v>
      </c>
      <c r="G16" s="149" t="n">
        <v>159</v>
      </c>
      <c r="H16" s="149" t="n">
        <v>254</v>
      </c>
      <c r="I16" s="149" t="n">
        <v>477</v>
      </c>
      <c r="J16" s="149" t="n">
        <v>535</v>
      </c>
      <c r="K16" s="149" t="n">
        <v>853</v>
      </c>
      <c r="L16" s="149" t="n">
        <v>465</v>
      </c>
      <c r="M16" s="149" t="n">
        <v>69</v>
      </c>
      <c r="N16" s="149" t="n">
        <v>3</v>
      </c>
      <c r="O16" s="149" t="n">
        <v>23.5829828534455</v>
      </c>
    </row>
    <row r="17" customFormat="false" ht="12" hidden="false" customHeight="true" outlineLevel="0" collapsed="false">
      <c r="A17" s="125" t="n">
        <v>8</v>
      </c>
      <c r="B17" s="151" t="s">
        <v>229</v>
      </c>
      <c r="C17" s="149" t="n">
        <v>2001</v>
      </c>
      <c r="D17" s="149" t="n">
        <v>44</v>
      </c>
      <c r="E17" s="149" t="n">
        <v>144</v>
      </c>
      <c r="F17" s="149" t="n">
        <v>186</v>
      </c>
      <c r="G17" s="149" t="n">
        <v>125</v>
      </c>
      <c r="H17" s="149" t="n">
        <v>170</v>
      </c>
      <c r="I17" s="149" t="n">
        <v>274</v>
      </c>
      <c r="J17" s="149" t="n">
        <v>236</v>
      </c>
      <c r="K17" s="149" t="n">
        <v>356</v>
      </c>
      <c r="L17" s="149" t="n">
        <v>306</v>
      </c>
      <c r="M17" s="149" t="n">
        <v>153</v>
      </c>
      <c r="N17" s="149" t="n">
        <v>7</v>
      </c>
      <c r="O17" s="149" t="n">
        <v>24.6856571714143</v>
      </c>
    </row>
    <row r="18" customFormat="false" ht="12" hidden="false" customHeight="true" outlineLevel="0" collapsed="false">
      <c r="A18" s="125" t="n">
        <v>9</v>
      </c>
      <c r="B18" s="151" t="s">
        <v>230</v>
      </c>
      <c r="C18" s="149" t="n">
        <v>1682</v>
      </c>
      <c r="D18" s="149" t="n">
        <v>44</v>
      </c>
      <c r="E18" s="149" t="n">
        <v>145</v>
      </c>
      <c r="F18" s="149" t="n">
        <v>192</v>
      </c>
      <c r="G18" s="149" t="n">
        <v>186</v>
      </c>
      <c r="H18" s="149" t="n">
        <v>154</v>
      </c>
      <c r="I18" s="149" t="n">
        <v>204</v>
      </c>
      <c r="J18" s="149" t="n">
        <v>174</v>
      </c>
      <c r="K18" s="149" t="n">
        <v>234</v>
      </c>
      <c r="L18" s="149" t="n">
        <v>196</v>
      </c>
      <c r="M18" s="149" t="n">
        <v>128</v>
      </c>
      <c r="N18" s="149" t="n">
        <v>25</v>
      </c>
      <c r="O18" s="149" t="n">
        <v>23.7586206896552</v>
      </c>
      <c r="P18" s="373"/>
      <c r="Q18" s="373"/>
      <c r="R18" s="373"/>
    </row>
    <row r="19" customFormat="false" ht="12" hidden="false" customHeight="true" outlineLevel="0" collapsed="false">
      <c r="A19" s="125" t="n">
        <v>10</v>
      </c>
      <c r="B19" s="151" t="s">
        <v>231</v>
      </c>
      <c r="C19" s="149" t="n">
        <v>579</v>
      </c>
      <c r="D19" s="149" t="n">
        <v>3</v>
      </c>
      <c r="E19" s="149" t="n">
        <v>15</v>
      </c>
      <c r="F19" s="149" t="n">
        <v>31</v>
      </c>
      <c r="G19" s="149" t="n">
        <v>38</v>
      </c>
      <c r="H19" s="149" t="n">
        <v>26</v>
      </c>
      <c r="I19" s="149" t="n">
        <v>76</v>
      </c>
      <c r="J19" s="149" t="n">
        <v>70</v>
      </c>
      <c r="K19" s="149" t="n">
        <v>109</v>
      </c>
      <c r="L19" s="149" t="n">
        <v>120</v>
      </c>
      <c r="M19" s="149" t="n">
        <v>70</v>
      </c>
      <c r="N19" s="149" t="n">
        <v>21</v>
      </c>
      <c r="O19" s="149" t="n">
        <v>35.9343696027634</v>
      </c>
    </row>
    <row r="20" customFormat="false" ht="13.5" hidden="false" customHeight="true" outlineLevel="0" collapsed="false">
      <c r="A20" s="125" t="n">
        <v>11</v>
      </c>
      <c r="B20" s="151" t="s">
        <v>232</v>
      </c>
      <c r="C20" s="149" t="n">
        <v>10473</v>
      </c>
      <c r="D20" s="149" t="n">
        <v>201</v>
      </c>
      <c r="E20" s="149" t="n">
        <v>566</v>
      </c>
      <c r="F20" s="149" t="n">
        <v>775</v>
      </c>
      <c r="G20" s="149" t="n">
        <v>725</v>
      </c>
      <c r="H20" s="149" t="n">
        <v>1159</v>
      </c>
      <c r="I20" s="149" t="n">
        <v>1754</v>
      </c>
      <c r="J20" s="149" t="n">
        <v>1796</v>
      </c>
      <c r="K20" s="149" t="n">
        <v>2208</v>
      </c>
      <c r="L20" s="149" t="n">
        <v>1029</v>
      </c>
      <c r="M20" s="149" t="n">
        <v>248</v>
      </c>
      <c r="N20" s="149" t="n">
        <v>12</v>
      </c>
      <c r="O20" s="149" t="n">
        <v>20.2652535090232</v>
      </c>
      <c r="P20" s="374"/>
      <c r="Q20" s="374"/>
      <c r="R20" s="374"/>
      <c r="S20" s="374"/>
    </row>
    <row r="21" customFormat="false" ht="12" hidden="false" customHeight="true" outlineLevel="0" collapsed="false">
      <c r="A21" s="125" t="n">
        <v>12</v>
      </c>
      <c r="B21" s="151" t="s">
        <v>233</v>
      </c>
      <c r="C21" s="149" t="n">
        <v>2261</v>
      </c>
      <c r="D21" s="149" t="n">
        <v>47</v>
      </c>
      <c r="E21" s="149" t="n">
        <v>160</v>
      </c>
      <c r="F21" s="149" t="n">
        <v>223</v>
      </c>
      <c r="G21" s="149" t="n">
        <v>224</v>
      </c>
      <c r="H21" s="149" t="n">
        <v>180</v>
      </c>
      <c r="I21" s="149" t="n">
        <v>280</v>
      </c>
      <c r="J21" s="149" t="n">
        <v>244</v>
      </c>
      <c r="K21" s="149" t="n">
        <v>343</v>
      </c>
      <c r="L21" s="149" t="n">
        <v>316</v>
      </c>
      <c r="M21" s="149" t="n">
        <v>198</v>
      </c>
      <c r="N21" s="149" t="n">
        <v>46</v>
      </c>
      <c r="O21" s="149" t="n">
        <v>26.8766032728881</v>
      </c>
    </row>
    <row r="22" customFormat="false" ht="13.5" hidden="false" customHeight="true" outlineLevel="0" collapsed="false">
      <c r="A22" s="125"/>
      <c r="B22" s="153" t="s">
        <v>234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25"/>
      <c r="B23" s="153" t="s">
        <v>235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373"/>
      <c r="Q23" s="373"/>
      <c r="R23" s="373"/>
      <c r="S23" s="373"/>
      <c r="T23" s="373"/>
      <c r="U23" s="373"/>
      <c r="V23" s="373"/>
      <c r="W23" s="373"/>
      <c r="X23" s="373"/>
      <c r="Y23" s="373"/>
    </row>
    <row r="24" customFormat="false" ht="12" hidden="false" customHeight="true" outlineLevel="0" collapsed="false">
      <c r="A24" s="125" t="n">
        <v>13</v>
      </c>
      <c r="B24" s="155" t="s">
        <v>236</v>
      </c>
      <c r="C24" s="149" t="n">
        <v>1911</v>
      </c>
      <c r="D24" s="149" t="n">
        <v>53</v>
      </c>
      <c r="E24" s="149" t="n">
        <v>156</v>
      </c>
      <c r="F24" s="149" t="n">
        <v>187</v>
      </c>
      <c r="G24" s="149" t="n">
        <v>169</v>
      </c>
      <c r="H24" s="149" t="n">
        <v>189</v>
      </c>
      <c r="I24" s="149" t="n">
        <v>303</v>
      </c>
      <c r="J24" s="149" t="n">
        <v>295</v>
      </c>
      <c r="K24" s="149" t="n">
        <v>336</v>
      </c>
      <c r="L24" s="149" t="n">
        <v>162</v>
      </c>
      <c r="M24" s="149" t="n">
        <v>52</v>
      </c>
      <c r="N24" s="149" t="n">
        <v>9</v>
      </c>
      <c r="O24" s="149" t="n">
        <v>19.1329147043433</v>
      </c>
      <c r="P24" s="374"/>
      <c r="Q24" s="374"/>
      <c r="R24" s="374"/>
      <c r="S24" s="374"/>
      <c r="T24" s="374"/>
      <c r="U24" s="374"/>
      <c r="V24" s="374"/>
      <c r="W24" s="374"/>
      <c r="X24" s="374"/>
      <c r="Y24" s="374"/>
    </row>
    <row r="25" customFormat="false" ht="12" hidden="false" customHeight="true" outlineLevel="0" collapsed="false">
      <c r="A25" s="125"/>
      <c r="B25" s="153" t="s">
        <v>237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374"/>
      <c r="Q25" s="374"/>
      <c r="R25" s="374"/>
      <c r="S25" s="374"/>
      <c r="T25" s="374"/>
      <c r="U25" s="374"/>
      <c r="V25" s="374"/>
      <c r="W25" s="374"/>
      <c r="X25" s="374"/>
      <c r="Y25" s="374"/>
    </row>
    <row r="26" customFormat="false" ht="12" hidden="false" customHeight="true" outlineLevel="0" collapsed="false">
      <c r="A26" s="125" t="n">
        <v>14</v>
      </c>
      <c r="B26" s="155" t="s">
        <v>238</v>
      </c>
      <c r="C26" s="149" t="n">
        <v>1029</v>
      </c>
      <c r="D26" s="149" t="n">
        <v>32</v>
      </c>
      <c r="E26" s="149" t="n">
        <v>75</v>
      </c>
      <c r="F26" s="149" t="n">
        <v>91</v>
      </c>
      <c r="G26" s="149" t="n">
        <v>85</v>
      </c>
      <c r="H26" s="149" t="n">
        <v>109</v>
      </c>
      <c r="I26" s="149" t="n">
        <v>158</v>
      </c>
      <c r="J26" s="149" t="n">
        <v>159</v>
      </c>
      <c r="K26" s="149" t="n">
        <v>179</v>
      </c>
      <c r="L26" s="149" t="n">
        <v>109</v>
      </c>
      <c r="M26" s="149" t="n">
        <v>29</v>
      </c>
      <c r="N26" s="149" t="n">
        <v>3</v>
      </c>
      <c r="O26" s="149" t="n">
        <v>19.7609329446064</v>
      </c>
    </row>
    <row r="27" customFormat="false" ht="21" hidden="false" customHeight="true" outlineLevel="0" collapsed="false">
      <c r="A27" s="125" t="n">
        <v>15</v>
      </c>
      <c r="B27" s="148" t="s">
        <v>239</v>
      </c>
      <c r="C27" s="149" t="n">
        <v>8473</v>
      </c>
      <c r="D27" s="149" t="n">
        <v>151</v>
      </c>
      <c r="E27" s="149" t="n">
        <v>473</v>
      </c>
      <c r="F27" s="149" t="n">
        <v>659</v>
      </c>
      <c r="G27" s="149" t="n">
        <v>642</v>
      </c>
      <c r="H27" s="149" t="n">
        <v>861</v>
      </c>
      <c r="I27" s="149" t="n">
        <v>1358</v>
      </c>
      <c r="J27" s="149" t="n">
        <v>1330</v>
      </c>
      <c r="K27" s="149" t="n">
        <v>1699</v>
      </c>
      <c r="L27" s="149" t="n">
        <v>920</v>
      </c>
      <c r="M27" s="149" t="n">
        <v>340</v>
      </c>
      <c r="N27" s="149" t="n">
        <v>40</v>
      </c>
      <c r="O27" s="149" t="n">
        <v>21.9589283606751</v>
      </c>
    </row>
    <row r="28" customFormat="false" ht="12" hidden="false" customHeight="true" outlineLevel="0" collapsed="false">
      <c r="A28" s="125" t="n">
        <v>16</v>
      </c>
      <c r="B28" s="148" t="s">
        <v>223</v>
      </c>
      <c r="C28" s="149" t="n">
        <v>1</v>
      </c>
      <c r="D28" s="149" t="n">
        <v>1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</row>
    <row r="29" customFormat="false" ht="12" hidden="false" customHeight="true" outlineLevel="0" collapsed="false">
      <c r="A29" s="125" t="n">
        <v>17</v>
      </c>
      <c r="B29" s="151" t="s">
        <v>224</v>
      </c>
      <c r="C29" s="149" t="n">
        <v>18</v>
      </c>
      <c r="D29" s="149" t="n">
        <v>1</v>
      </c>
      <c r="E29" s="149" t="n">
        <v>0</v>
      </c>
      <c r="F29" s="149" t="n">
        <v>2</v>
      </c>
      <c r="G29" s="149" t="n">
        <v>3</v>
      </c>
      <c r="H29" s="149" t="n">
        <v>2</v>
      </c>
      <c r="I29" s="149" t="n">
        <v>5</v>
      </c>
      <c r="J29" s="149" t="n">
        <v>3</v>
      </c>
      <c r="K29" s="149" t="n">
        <v>2</v>
      </c>
      <c r="L29" s="149" t="n">
        <v>0</v>
      </c>
      <c r="M29" s="149" t="n">
        <v>0</v>
      </c>
      <c r="N29" s="149" t="n">
        <v>0</v>
      </c>
      <c r="O29" s="149" t="n">
        <v>13.0555555555556</v>
      </c>
    </row>
    <row r="30" customFormat="false" ht="12" hidden="false" customHeight="true" outlineLevel="0" collapsed="false">
      <c r="A30" s="125" t="n">
        <v>18</v>
      </c>
      <c r="B30" s="151" t="s">
        <v>225</v>
      </c>
      <c r="C30" s="149" t="n">
        <v>164</v>
      </c>
      <c r="D30" s="149" t="n">
        <v>5</v>
      </c>
      <c r="E30" s="149" t="n">
        <v>27</v>
      </c>
      <c r="F30" s="149" t="n">
        <v>32</v>
      </c>
      <c r="G30" s="149" t="n">
        <v>21</v>
      </c>
      <c r="H30" s="149" t="n">
        <v>29</v>
      </c>
      <c r="I30" s="149" t="n">
        <v>25</v>
      </c>
      <c r="J30" s="149" t="n">
        <v>12</v>
      </c>
      <c r="K30" s="149" t="n">
        <v>9</v>
      </c>
      <c r="L30" s="149" t="n">
        <v>3</v>
      </c>
      <c r="M30" s="149" t="n">
        <v>1</v>
      </c>
      <c r="N30" s="149" t="n">
        <v>0</v>
      </c>
      <c r="O30" s="149" t="n">
        <v>10.2804878048781</v>
      </c>
    </row>
    <row r="31" customFormat="false" ht="12" hidden="false" customHeight="true" outlineLevel="0" collapsed="false">
      <c r="A31" s="125" t="n">
        <v>19</v>
      </c>
      <c r="B31" s="151" t="s">
        <v>226</v>
      </c>
      <c r="C31" s="149" t="n">
        <v>1151</v>
      </c>
      <c r="D31" s="149" t="n">
        <v>44</v>
      </c>
      <c r="E31" s="149" t="n">
        <v>100</v>
      </c>
      <c r="F31" s="149" t="n">
        <v>139</v>
      </c>
      <c r="G31" s="149" t="n">
        <v>130</v>
      </c>
      <c r="H31" s="149" t="n">
        <v>191</v>
      </c>
      <c r="I31" s="149" t="n">
        <v>211</v>
      </c>
      <c r="J31" s="149" t="n">
        <v>172</v>
      </c>
      <c r="K31" s="149" t="n">
        <v>128</v>
      </c>
      <c r="L31" s="149" t="n">
        <v>31</v>
      </c>
      <c r="M31" s="149" t="n">
        <v>5</v>
      </c>
      <c r="N31" s="149" t="n">
        <v>0</v>
      </c>
      <c r="O31" s="149" t="n">
        <v>13.4821894005213</v>
      </c>
    </row>
    <row r="32" customFormat="false" ht="12" hidden="false" customHeight="true" outlineLevel="0" collapsed="false">
      <c r="A32" s="125" t="n">
        <v>20</v>
      </c>
      <c r="B32" s="151" t="s">
        <v>227</v>
      </c>
      <c r="C32" s="149" t="n">
        <v>2346</v>
      </c>
      <c r="D32" s="149" t="n">
        <v>24</v>
      </c>
      <c r="E32" s="149" t="n">
        <v>106</v>
      </c>
      <c r="F32" s="149" t="n">
        <v>162</v>
      </c>
      <c r="G32" s="149" t="n">
        <v>166</v>
      </c>
      <c r="H32" s="149" t="n">
        <v>273</v>
      </c>
      <c r="I32" s="149" t="n">
        <v>440</v>
      </c>
      <c r="J32" s="149" t="n">
        <v>497</v>
      </c>
      <c r="K32" s="149" t="n">
        <v>529</v>
      </c>
      <c r="L32" s="149" t="n">
        <v>133</v>
      </c>
      <c r="M32" s="149" t="n">
        <v>14</v>
      </c>
      <c r="N32" s="149" t="n">
        <v>2</v>
      </c>
      <c r="O32" s="149" t="n">
        <v>18.5093776641091</v>
      </c>
    </row>
    <row r="33" customFormat="false" ht="12" hidden="false" customHeight="true" outlineLevel="0" collapsed="false">
      <c r="A33" s="125" t="n">
        <v>21</v>
      </c>
      <c r="B33" s="151" t="s">
        <v>228</v>
      </c>
      <c r="C33" s="149" t="n">
        <v>2154</v>
      </c>
      <c r="D33" s="149" t="n">
        <v>24</v>
      </c>
      <c r="E33" s="149" t="n">
        <v>76</v>
      </c>
      <c r="F33" s="149" t="n">
        <v>100</v>
      </c>
      <c r="G33" s="149" t="n">
        <v>118</v>
      </c>
      <c r="H33" s="149" t="n">
        <v>166</v>
      </c>
      <c r="I33" s="149" t="n">
        <v>334</v>
      </c>
      <c r="J33" s="149" t="n">
        <v>376</v>
      </c>
      <c r="K33" s="149" t="n">
        <v>579</v>
      </c>
      <c r="L33" s="149" t="n">
        <v>328</v>
      </c>
      <c r="M33" s="149" t="n">
        <v>51</v>
      </c>
      <c r="N33" s="149" t="n">
        <v>2</v>
      </c>
      <c r="O33" s="149" t="n">
        <v>23.5951717734448</v>
      </c>
    </row>
    <row r="34" customFormat="false" ht="12" hidden="false" customHeight="true" outlineLevel="0" collapsed="false">
      <c r="A34" s="125" t="n">
        <v>22</v>
      </c>
      <c r="B34" s="151" t="s">
        <v>229</v>
      </c>
      <c r="C34" s="149" t="n">
        <v>1360</v>
      </c>
      <c r="D34" s="149" t="n">
        <v>25</v>
      </c>
      <c r="E34" s="149" t="n">
        <v>80</v>
      </c>
      <c r="F34" s="149" t="n">
        <v>107</v>
      </c>
      <c r="G34" s="149" t="n">
        <v>76</v>
      </c>
      <c r="H34" s="149" t="n">
        <v>102</v>
      </c>
      <c r="I34" s="149" t="n">
        <v>187</v>
      </c>
      <c r="J34" s="149" t="n">
        <v>147</v>
      </c>
      <c r="K34" s="149" t="n">
        <v>267</v>
      </c>
      <c r="L34" s="149" t="n">
        <v>235</v>
      </c>
      <c r="M34" s="149" t="n">
        <v>129</v>
      </c>
      <c r="N34" s="149" t="n">
        <v>5</v>
      </c>
      <c r="O34" s="149" t="n">
        <v>27.2389705882353</v>
      </c>
    </row>
    <row r="35" customFormat="false" ht="12" hidden="false" customHeight="true" outlineLevel="0" collapsed="false">
      <c r="A35" s="125" t="n">
        <v>23</v>
      </c>
      <c r="B35" s="151" t="s">
        <v>230</v>
      </c>
      <c r="C35" s="149" t="n">
        <v>957</v>
      </c>
      <c r="D35" s="149" t="n">
        <v>25</v>
      </c>
      <c r="E35" s="149" t="n">
        <v>77</v>
      </c>
      <c r="F35" s="149" t="n">
        <v>103</v>
      </c>
      <c r="G35" s="149" t="n">
        <v>108</v>
      </c>
      <c r="H35" s="149" t="n">
        <v>86</v>
      </c>
      <c r="I35" s="149" t="n">
        <v>113</v>
      </c>
      <c r="J35" s="149" t="n">
        <v>92</v>
      </c>
      <c r="K35" s="149" t="n">
        <v>124</v>
      </c>
      <c r="L35" s="149" t="n">
        <v>120</v>
      </c>
      <c r="M35" s="149" t="n">
        <v>94</v>
      </c>
      <c r="N35" s="149" t="n">
        <v>15</v>
      </c>
      <c r="O35" s="149" t="n">
        <v>25.6865203761755</v>
      </c>
    </row>
    <row r="36" customFormat="false" ht="12" hidden="false" customHeight="true" outlineLevel="0" collapsed="false">
      <c r="A36" s="125" t="n">
        <v>24</v>
      </c>
      <c r="B36" s="151" t="s">
        <v>231</v>
      </c>
      <c r="C36" s="149" t="n">
        <v>322</v>
      </c>
      <c r="D36" s="149" t="n">
        <v>2</v>
      </c>
      <c r="E36" s="149" t="n">
        <v>7</v>
      </c>
      <c r="F36" s="149" t="n">
        <v>14</v>
      </c>
      <c r="G36" s="149" t="n">
        <v>20</v>
      </c>
      <c r="H36" s="149" t="n">
        <v>12</v>
      </c>
      <c r="I36" s="149" t="n">
        <v>43</v>
      </c>
      <c r="J36" s="149" t="n">
        <v>31</v>
      </c>
      <c r="K36" s="149" t="n">
        <v>61</v>
      </c>
      <c r="L36" s="149" t="n">
        <v>70</v>
      </c>
      <c r="M36" s="149" t="n">
        <v>46</v>
      </c>
      <c r="N36" s="149" t="n">
        <v>16</v>
      </c>
      <c r="O36" s="149" t="n">
        <v>39.5807453416149</v>
      </c>
    </row>
    <row r="37" customFormat="false" ht="13.5" hidden="false" customHeight="true" outlineLevel="0" collapsed="false">
      <c r="A37" s="125" t="n">
        <v>25</v>
      </c>
      <c r="B37" s="151" t="s">
        <v>232</v>
      </c>
      <c r="C37" s="149" t="n">
        <v>7194</v>
      </c>
      <c r="D37" s="149" t="n">
        <v>124</v>
      </c>
      <c r="E37" s="149" t="n">
        <v>389</v>
      </c>
      <c r="F37" s="149" t="n">
        <v>542</v>
      </c>
      <c r="G37" s="149" t="n">
        <v>514</v>
      </c>
      <c r="H37" s="149" t="n">
        <v>763</v>
      </c>
      <c r="I37" s="149" t="n">
        <v>1202</v>
      </c>
      <c r="J37" s="149" t="n">
        <v>1207</v>
      </c>
      <c r="K37" s="149" t="n">
        <v>1514</v>
      </c>
      <c r="L37" s="149" t="n">
        <v>730</v>
      </c>
      <c r="M37" s="149" t="n">
        <v>200</v>
      </c>
      <c r="N37" s="149" t="n">
        <v>9</v>
      </c>
      <c r="O37" s="149" t="n">
        <v>20.6743119266055</v>
      </c>
    </row>
    <row r="38" customFormat="false" ht="12" hidden="false" customHeight="true" outlineLevel="0" collapsed="false">
      <c r="A38" s="125" t="n">
        <v>26</v>
      </c>
      <c r="B38" s="151" t="s">
        <v>233</v>
      </c>
      <c r="C38" s="149" t="n">
        <v>1279</v>
      </c>
      <c r="D38" s="149" t="n">
        <v>27</v>
      </c>
      <c r="E38" s="149" t="n">
        <v>84</v>
      </c>
      <c r="F38" s="149" t="n">
        <v>117</v>
      </c>
      <c r="G38" s="149" t="n">
        <v>128</v>
      </c>
      <c r="H38" s="149" t="n">
        <v>98</v>
      </c>
      <c r="I38" s="149" t="n">
        <v>156</v>
      </c>
      <c r="J38" s="149" t="n">
        <v>123</v>
      </c>
      <c r="K38" s="149" t="n">
        <v>185</v>
      </c>
      <c r="L38" s="149" t="n">
        <v>190</v>
      </c>
      <c r="M38" s="149" t="n">
        <v>140</v>
      </c>
      <c r="N38" s="149" t="n">
        <v>31</v>
      </c>
      <c r="O38" s="149" t="n">
        <v>29.1845191555903</v>
      </c>
    </row>
    <row r="39" customFormat="false" ht="13.5" hidden="false" customHeight="true" outlineLevel="0" collapsed="false">
      <c r="A39" s="125"/>
      <c r="B39" s="153" t="s">
        <v>234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53" t="s">
        <v>235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25" t="n">
        <v>27</v>
      </c>
      <c r="B41" s="155" t="s">
        <v>236</v>
      </c>
      <c r="C41" s="149" t="n">
        <v>1290</v>
      </c>
      <c r="D41" s="149" t="n">
        <v>32</v>
      </c>
      <c r="E41" s="149" t="n">
        <v>101</v>
      </c>
      <c r="F41" s="149" t="n">
        <v>124</v>
      </c>
      <c r="G41" s="149" t="n">
        <v>114</v>
      </c>
      <c r="H41" s="149" t="n">
        <v>128</v>
      </c>
      <c r="I41" s="149" t="n">
        <v>200</v>
      </c>
      <c r="J41" s="149" t="n">
        <v>201</v>
      </c>
      <c r="K41" s="149" t="n">
        <v>228</v>
      </c>
      <c r="L41" s="149" t="n">
        <v>117</v>
      </c>
      <c r="M41" s="149" t="n">
        <v>39</v>
      </c>
      <c r="N41" s="149" t="n">
        <v>6</v>
      </c>
      <c r="O41" s="149" t="n">
        <v>19.6217054263566</v>
      </c>
    </row>
    <row r="42" customFormat="false" ht="12" hidden="false" customHeight="true" outlineLevel="0" collapsed="false">
      <c r="A42" s="125"/>
      <c r="B42" s="153" t="s">
        <v>237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25" t="n">
        <v>28</v>
      </c>
      <c r="B43" s="155" t="s">
        <v>238</v>
      </c>
      <c r="C43" s="149" t="n">
        <v>699</v>
      </c>
      <c r="D43" s="149" t="n">
        <v>22</v>
      </c>
      <c r="E43" s="149" t="n">
        <v>47</v>
      </c>
      <c r="F43" s="149" t="n">
        <v>62</v>
      </c>
      <c r="G43" s="149" t="n">
        <v>54</v>
      </c>
      <c r="H43" s="149" t="n">
        <v>65</v>
      </c>
      <c r="I43" s="149" t="n">
        <v>109</v>
      </c>
      <c r="J43" s="149" t="n">
        <v>114</v>
      </c>
      <c r="K43" s="149" t="n">
        <v>123</v>
      </c>
      <c r="L43" s="149" t="n">
        <v>79</v>
      </c>
      <c r="M43" s="149" t="n">
        <v>23</v>
      </c>
      <c r="N43" s="149" t="n">
        <v>1</v>
      </c>
      <c r="O43" s="149" t="n">
        <v>20.3533619456366</v>
      </c>
    </row>
    <row r="44" customFormat="false" ht="21" hidden="false" customHeight="true" outlineLevel="0" collapsed="false">
      <c r="A44" s="125" t="n">
        <v>29</v>
      </c>
      <c r="B44" s="148" t="s">
        <v>240</v>
      </c>
      <c r="C44" s="149" t="n">
        <v>4261</v>
      </c>
      <c r="D44" s="149" t="n">
        <v>97</v>
      </c>
      <c r="E44" s="149" t="n">
        <v>253</v>
      </c>
      <c r="F44" s="149" t="n">
        <v>339</v>
      </c>
      <c r="G44" s="149" t="n">
        <v>307</v>
      </c>
      <c r="H44" s="149" t="n">
        <v>478</v>
      </c>
      <c r="I44" s="149" t="n">
        <v>676</v>
      </c>
      <c r="J44" s="149" t="n">
        <v>710</v>
      </c>
      <c r="K44" s="149" t="n">
        <v>852</v>
      </c>
      <c r="L44" s="149" t="n">
        <v>425</v>
      </c>
      <c r="M44" s="149" t="n">
        <v>106</v>
      </c>
      <c r="N44" s="149" t="n">
        <v>18</v>
      </c>
      <c r="O44" s="149" t="n">
        <v>20.405538605961</v>
      </c>
    </row>
    <row r="45" customFormat="false" ht="12" hidden="false" customHeight="true" outlineLevel="0" collapsed="false">
      <c r="A45" s="125" t="n">
        <v>30</v>
      </c>
      <c r="B45" s="148" t="s">
        <v>223</v>
      </c>
      <c r="C45" s="149" t="n">
        <v>5</v>
      </c>
      <c r="D45" s="149" t="n">
        <v>2</v>
      </c>
      <c r="E45" s="149" t="n">
        <v>0</v>
      </c>
      <c r="F45" s="149" t="n">
        <v>1</v>
      </c>
      <c r="G45" s="149" t="n">
        <v>1</v>
      </c>
      <c r="H45" s="149" t="n">
        <v>1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0</v>
      </c>
      <c r="N45" s="149" t="n">
        <v>0</v>
      </c>
      <c r="O45" s="149" t="n">
        <v>4.2</v>
      </c>
    </row>
    <row r="46" customFormat="false" ht="12" hidden="false" customHeight="true" outlineLevel="0" collapsed="false">
      <c r="A46" s="125" t="n">
        <v>31</v>
      </c>
      <c r="B46" s="151" t="s">
        <v>224</v>
      </c>
      <c r="C46" s="149" t="n">
        <v>7</v>
      </c>
      <c r="D46" s="149" t="n">
        <v>0</v>
      </c>
      <c r="E46" s="149" t="n">
        <v>1</v>
      </c>
      <c r="F46" s="149" t="n">
        <v>1</v>
      </c>
      <c r="G46" s="149" t="n">
        <v>1</v>
      </c>
      <c r="H46" s="149" t="n">
        <v>2</v>
      </c>
      <c r="I46" s="149" t="n">
        <v>0</v>
      </c>
      <c r="J46" s="149" t="n">
        <v>1</v>
      </c>
      <c r="K46" s="149" t="n">
        <v>1</v>
      </c>
      <c r="L46" s="149" t="n">
        <v>0</v>
      </c>
      <c r="M46" s="149" t="n">
        <v>0</v>
      </c>
      <c r="N46" s="149" t="n">
        <v>0</v>
      </c>
      <c r="O46" s="149" t="n">
        <v>10.1428571428571</v>
      </c>
    </row>
    <row r="47" customFormat="false" ht="12" hidden="false" customHeight="true" outlineLevel="0" collapsed="false">
      <c r="A47" s="125" t="n">
        <v>32</v>
      </c>
      <c r="B47" s="151" t="s">
        <v>225</v>
      </c>
      <c r="C47" s="149" t="n">
        <v>53</v>
      </c>
      <c r="D47" s="149" t="n">
        <v>5</v>
      </c>
      <c r="E47" s="149" t="n">
        <v>11</v>
      </c>
      <c r="F47" s="149" t="n">
        <v>7</v>
      </c>
      <c r="G47" s="149" t="n">
        <v>7</v>
      </c>
      <c r="H47" s="149" t="n">
        <v>6</v>
      </c>
      <c r="I47" s="149" t="n">
        <v>7</v>
      </c>
      <c r="J47" s="149" t="n">
        <v>6</v>
      </c>
      <c r="K47" s="149" t="n">
        <v>3</v>
      </c>
      <c r="L47" s="149" t="n">
        <v>1</v>
      </c>
      <c r="M47" s="149" t="n">
        <v>0</v>
      </c>
      <c r="N47" s="149" t="n">
        <v>0</v>
      </c>
      <c r="O47" s="149" t="n">
        <v>9.20754716981132</v>
      </c>
    </row>
    <row r="48" customFormat="false" ht="12" hidden="false" customHeight="true" outlineLevel="0" collapsed="false">
      <c r="A48" s="125" t="n">
        <v>33</v>
      </c>
      <c r="B48" s="151" t="s">
        <v>226</v>
      </c>
      <c r="C48" s="149" t="n">
        <v>388</v>
      </c>
      <c r="D48" s="149" t="n">
        <v>12</v>
      </c>
      <c r="E48" s="149" t="n">
        <v>39</v>
      </c>
      <c r="F48" s="149" t="n">
        <v>54</v>
      </c>
      <c r="G48" s="149" t="n">
        <v>51</v>
      </c>
      <c r="H48" s="149" t="n">
        <v>61</v>
      </c>
      <c r="I48" s="149" t="n">
        <v>67</v>
      </c>
      <c r="J48" s="149" t="n">
        <v>53</v>
      </c>
      <c r="K48" s="149" t="n">
        <v>36</v>
      </c>
      <c r="L48" s="149" t="n">
        <v>13</v>
      </c>
      <c r="M48" s="149" t="n">
        <v>2</v>
      </c>
      <c r="N48" s="149" t="n">
        <v>0</v>
      </c>
      <c r="O48" s="149" t="n">
        <v>12.979381443299</v>
      </c>
    </row>
    <row r="49" customFormat="false" ht="12" hidden="false" customHeight="true" outlineLevel="0" collapsed="false">
      <c r="A49" s="125" t="n">
        <v>34</v>
      </c>
      <c r="B49" s="151" t="s">
        <v>227</v>
      </c>
      <c r="C49" s="149" t="n">
        <v>1248</v>
      </c>
      <c r="D49" s="149" t="n">
        <v>18</v>
      </c>
      <c r="E49" s="149" t="n">
        <v>32</v>
      </c>
      <c r="F49" s="149" t="n">
        <v>66</v>
      </c>
      <c r="G49" s="149" t="n">
        <v>61</v>
      </c>
      <c r="H49" s="149" t="n">
        <v>170</v>
      </c>
      <c r="I49" s="149" t="n">
        <v>248</v>
      </c>
      <c r="J49" s="149" t="n">
        <v>281</v>
      </c>
      <c r="K49" s="149" t="n">
        <v>291</v>
      </c>
      <c r="L49" s="149" t="n">
        <v>77</v>
      </c>
      <c r="M49" s="149" t="n">
        <v>4</v>
      </c>
      <c r="N49" s="149" t="n">
        <v>0</v>
      </c>
      <c r="O49" s="149" t="n">
        <v>18.8052884615385</v>
      </c>
    </row>
    <row r="50" customFormat="false" ht="12" hidden="false" customHeight="true" outlineLevel="0" collapsed="false">
      <c r="A50" s="125" t="n">
        <v>35</v>
      </c>
      <c r="B50" s="151" t="s">
        <v>228</v>
      </c>
      <c r="C50" s="149" t="n">
        <v>937</v>
      </c>
      <c r="D50" s="149" t="n">
        <v>21</v>
      </c>
      <c r="E50" s="149" t="n">
        <v>30</v>
      </c>
      <c r="F50" s="149" t="n">
        <v>25</v>
      </c>
      <c r="G50" s="149" t="n">
        <v>41</v>
      </c>
      <c r="H50" s="149" t="n">
        <v>88</v>
      </c>
      <c r="I50" s="149" t="n">
        <v>143</v>
      </c>
      <c r="J50" s="149" t="n">
        <v>159</v>
      </c>
      <c r="K50" s="149" t="n">
        <v>274</v>
      </c>
      <c r="L50" s="149" t="n">
        <v>137</v>
      </c>
      <c r="M50" s="149" t="n">
        <v>18</v>
      </c>
      <c r="N50" s="149" t="n">
        <v>1</v>
      </c>
      <c r="O50" s="149" t="n">
        <v>23.5549626467449</v>
      </c>
    </row>
    <row r="51" customFormat="false" ht="12" hidden="false" customHeight="true" outlineLevel="0" collapsed="false">
      <c r="A51" s="125" t="n">
        <v>36</v>
      </c>
      <c r="B51" s="151" t="s">
        <v>229</v>
      </c>
      <c r="C51" s="149" t="n">
        <v>641</v>
      </c>
      <c r="D51" s="149" t="n">
        <v>19</v>
      </c>
      <c r="E51" s="149" t="n">
        <v>64</v>
      </c>
      <c r="F51" s="149" t="n">
        <v>79</v>
      </c>
      <c r="G51" s="149" t="n">
        <v>49</v>
      </c>
      <c r="H51" s="149" t="n">
        <v>68</v>
      </c>
      <c r="I51" s="149" t="n">
        <v>87</v>
      </c>
      <c r="J51" s="149" t="n">
        <v>89</v>
      </c>
      <c r="K51" s="149" t="n">
        <v>89</v>
      </c>
      <c r="L51" s="149" t="n">
        <v>71</v>
      </c>
      <c r="M51" s="149" t="n">
        <v>24</v>
      </c>
      <c r="N51" s="149" t="n">
        <v>2</v>
      </c>
      <c r="O51" s="149" t="n">
        <v>19.2683307332293</v>
      </c>
    </row>
    <row r="52" customFormat="false" ht="12" hidden="false" customHeight="true" outlineLevel="0" collapsed="false">
      <c r="A52" s="125" t="n">
        <v>37</v>
      </c>
      <c r="B52" s="151" t="s">
        <v>230</v>
      </c>
      <c r="C52" s="149" t="n">
        <v>725</v>
      </c>
      <c r="D52" s="149" t="n">
        <v>19</v>
      </c>
      <c r="E52" s="149" t="n">
        <v>68</v>
      </c>
      <c r="F52" s="149" t="n">
        <v>89</v>
      </c>
      <c r="G52" s="149" t="n">
        <v>78</v>
      </c>
      <c r="H52" s="149" t="n">
        <v>68</v>
      </c>
      <c r="I52" s="149" t="n">
        <v>91</v>
      </c>
      <c r="J52" s="149" t="n">
        <v>82</v>
      </c>
      <c r="K52" s="149" t="n">
        <v>110</v>
      </c>
      <c r="L52" s="149" t="n">
        <v>76</v>
      </c>
      <c r="M52" s="149" t="n">
        <v>34</v>
      </c>
      <c r="N52" s="149" t="n">
        <v>10</v>
      </c>
      <c r="O52" s="149" t="n">
        <v>21.2137931034483</v>
      </c>
    </row>
    <row r="53" customFormat="false" ht="12" hidden="false" customHeight="true" outlineLevel="0" collapsed="false">
      <c r="A53" s="125" t="n">
        <v>38</v>
      </c>
      <c r="B53" s="151" t="s">
        <v>231</v>
      </c>
      <c r="C53" s="149" t="n">
        <v>257</v>
      </c>
      <c r="D53" s="149" t="n">
        <v>1</v>
      </c>
      <c r="E53" s="149" t="n">
        <v>8</v>
      </c>
      <c r="F53" s="149" t="n">
        <v>17</v>
      </c>
      <c r="G53" s="149" t="n">
        <v>18</v>
      </c>
      <c r="H53" s="149" t="n">
        <v>14</v>
      </c>
      <c r="I53" s="149" t="n">
        <v>33</v>
      </c>
      <c r="J53" s="149" t="n">
        <v>39</v>
      </c>
      <c r="K53" s="149" t="n">
        <v>48</v>
      </c>
      <c r="L53" s="149" t="n">
        <v>50</v>
      </c>
      <c r="M53" s="149" t="n">
        <v>24</v>
      </c>
      <c r="N53" s="149" t="n">
        <v>5</v>
      </c>
      <c r="O53" s="149" t="n">
        <v>31.3657587548638</v>
      </c>
    </row>
    <row r="54" customFormat="false" ht="13.5" hidden="false" customHeight="true" outlineLevel="0" collapsed="false">
      <c r="A54" s="125" t="n">
        <v>39</v>
      </c>
      <c r="B54" s="151" t="s">
        <v>232</v>
      </c>
      <c r="C54" s="149" t="n">
        <v>3279</v>
      </c>
      <c r="D54" s="149" t="n">
        <v>77</v>
      </c>
      <c r="E54" s="149" t="n">
        <v>177</v>
      </c>
      <c r="F54" s="149" t="n">
        <v>233</v>
      </c>
      <c r="G54" s="149" t="n">
        <v>211</v>
      </c>
      <c r="H54" s="149" t="n">
        <v>396</v>
      </c>
      <c r="I54" s="149" t="n">
        <v>552</v>
      </c>
      <c r="J54" s="149" t="n">
        <v>589</v>
      </c>
      <c r="K54" s="149" t="n">
        <v>694</v>
      </c>
      <c r="L54" s="149" t="n">
        <v>299</v>
      </c>
      <c r="M54" s="149" t="n">
        <v>48</v>
      </c>
      <c r="N54" s="149" t="n">
        <v>3</v>
      </c>
      <c r="O54" s="149" t="n">
        <v>19.3677950594694</v>
      </c>
    </row>
    <row r="55" customFormat="false" ht="12" hidden="false" customHeight="true" outlineLevel="0" collapsed="false">
      <c r="A55" s="125" t="n">
        <v>40</v>
      </c>
      <c r="B55" s="151" t="s">
        <v>233</v>
      </c>
      <c r="C55" s="149" t="n">
        <v>982</v>
      </c>
      <c r="D55" s="149" t="n">
        <v>20</v>
      </c>
      <c r="E55" s="149" t="n">
        <v>76</v>
      </c>
      <c r="F55" s="149" t="n">
        <v>106</v>
      </c>
      <c r="G55" s="149" t="n">
        <v>96</v>
      </c>
      <c r="H55" s="149" t="n">
        <v>82</v>
      </c>
      <c r="I55" s="149" t="n">
        <v>124</v>
      </c>
      <c r="J55" s="149" t="n">
        <v>121</v>
      </c>
      <c r="K55" s="149" t="n">
        <v>158</v>
      </c>
      <c r="L55" s="149" t="n">
        <v>126</v>
      </c>
      <c r="M55" s="149" t="n">
        <v>58</v>
      </c>
      <c r="N55" s="149" t="n">
        <v>15</v>
      </c>
      <c r="O55" s="149" t="n">
        <v>23.8706720977597</v>
      </c>
    </row>
    <row r="56" customFormat="false" ht="13.5" hidden="false" customHeight="true" outlineLevel="0" collapsed="false">
      <c r="A56" s="125"/>
      <c r="B56" s="153" t="s">
        <v>234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125"/>
      <c r="B57" s="153" t="s">
        <v>235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 t="n">
        <v>41</v>
      </c>
      <c r="B58" s="155" t="s">
        <v>236</v>
      </c>
      <c r="C58" s="149" t="n">
        <v>621</v>
      </c>
      <c r="D58" s="149" t="n">
        <v>21</v>
      </c>
      <c r="E58" s="149" t="n">
        <v>55</v>
      </c>
      <c r="F58" s="149" t="n">
        <v>63</v>
      </c>
      <c r="G58" s="149" t="n">
        <v>55</v>
      </c>
      <c r="H58" s="149" t="n">
        <v>61</v>
      </c>
      <c r="I58" s="149" t="n">
        <v>103</v>
      </c>
      <c r="J58" s="149" t="n">
        <v>94</v>
      </c>
      <c r="K58" s="149" t="n">
        <v>108</v>
      </c>
      <c r="L58" s="149" t="n">
        <v>45</v>
      </c>
      <c r="M58" s="149" t="n">
        <v>13</v>
      </c>
      <c r="N58" s="149" t="n">
        <v>3</v>
      </c>
      <c r="O58" s="149" t="n">
        <v>18.1175523349436</v>
      </c>
    </row>
    <row r="59" customFormat="false" ht="12" hidden="false" customHeight="true" outlineLevel="0" collapsed="false">
      <c r="A59" s="125"/>
      <c r="B59" s="153" t="s">
        <v>23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25" t="n">
        <v>42</v>
      </c>
      <c r="B60" s="155" t="s">
        <v>238</v>
      </c>
      <c r="C60" s="149" t="n">
        <v>330</v>
      </c>
      <c r="D60" s="149" t="n">
        <v>10</v>
      </c>
      <c r="E60" s="149" t="n">
        <v>28</v>
      </c>
      <c r="F60" s="149" t="n">
        <v>29</v>
      </c>
      <c r="G60" s="149" t="n">
        <v>31</v>
      </c>
      <c r="H60" s="149" t="n">
        <v>44</v>
      </c>
      <c r="I60" s="149" t="n">
        <v>49</v>
      </c>
      <c r="J60" s="149" t="n">
        <v>45</v>
      </c>
      <c r="K60" s="149" t="n">
        <v>56</v>
      </c>
      <c r="L60" s="149" t="n">
        <v>30</v>
      </c>
      <c r="M60" s="149" t="n">
        <v>6</v>
      </c>
      <c r="N60" s="149" t="n">
        <v>2</v>
      </c>
      <c r="O60" s="149" t="n">
        <v>18.5060606060606</v>
      </c>
    </row>
    <row r="61" customFormat="false" ht="7.5" hidden="false" customHeight="true" outlineLevel="0" collapsed="false">
      <c r="B61" s="157" t="s">
        <v>241</v>
      </c>
      <c r="D61" s="156"/>
      <c r="E61" s="156"/>
      <c r="F61" s="156"/>
      <c r="G61" s="156"/>
      <c r="H61" s="156"/>
    </row>
    <row r="62" customFormat="false" ht="9.75" hidden="false" customHeight="true" outlineLevel="0" collapsed="false">
      <c r="B62" s="157" t="s">
        <v>242</v>
      </c>
      <c r="C62" s="156"/>
      <c r="D62" s="156"/>
      <c r="E62" s="156"/>
      <c r="F62" s="156"/>
      <c r="G62" s="156"/>
      <c r="H62" s="156"/>
    </row>
    <row r="63" customFormat="false" ht="9.75" hidden="false" customHeight="true" outlineLevel="0" collapsed="false">
      <c r="B63" s="157"/>
      <c r="C63" s="156"/>
      <c r="D63" s="156"/>
      <c r="E63" s="156"/>
      <c r="F63" s="156"/>
      <c r="G63" s="156"/>
      <c r="H63" s="156"/>
    </row>
    <row r="64" customFormat="false" ht="9.75" hidden="false" customHeight="true" outlineLevel="0" collapsed="false">
      <c r="B64" s="157"/>
      <c r="C64" s="156"/>
      <c r="D64" s="156"/>
      <c r="E64" s="156"/>
      <c r="F64" s="156"/>
      <c r="G64" s="156"/>
      <c r="H64" s="156"/>
    </row>
    <row r="65" customFormat="false" ht="9.75" hidden="false" customHeight="true" outlineLevel="0" collapsed="false">
      <c r="B65" s="157"/>
      <c r="C65" s="156"/>
      <c r="D65" s="156"/>
      <c r="E65" s="156"/>
      <c r="F65" s="156"/>
      <c r="G65" s="156"/>
      <c r="H65" s="156"/>
    </row>
    <row r="66" customFormat="false" ht="9.75" hidden="false" customHeight="true" outlineLevel="0" collapsed="false">
      <c r="B66" s="157"/>
      <c r="C66" s="156"/>
      <c r="D66" s="156"/>
      <c r="E66" s="156"/>
      <c r="F66" s="156"/>
      <c r="G66" s="156"/>
      <c r="H66" s="156"/>
    </row>
    <row r="67" customFormat="false" ht="9.75" hidden="false" customHeight="true" outlineLevel="0" collapsed="false">
      <c r="B67" s="157"/>
      <c r="C67" s="156"/>
      <c r="D67" s="156"/>
      <c r="E67" s="156"/>
      <c r="F67" s="156"/>
      <c r="G67" s="156"/>
      <c r="H67" s="156"/>
    </row>
    <row r="68" customFormat="false" ht="18" hidden="false" customHeight="true" outlineLevel="0" collapsed="false">
      <c r="B68" s="159"/>
      <c r="C68" s="156"/>
      <c r="D68" s="156"/>
      <c r="E68" s="156"/>
      <c r="F68" s="156"/>
      <c r="G68" s="156"/>
      <c r="H68" s="156"/>
    </row>
    <row r="69" customFormat="false" ht="12.75" hidden="false" customHeight="true" outlineLevel="0" collapsed="false">
      <c r="B69" s="160"/>
    </row>
    <row r="70" customFormat="false" ht="9.75" hidden="false" customHeight="true" outlineLevel="0" collapsed="false">
      <c r="B70" s="160"/>
    </row>
    <row r="71" customFormat="false" ht="9.75" hidden="false" customHeight="true" outlineLevel="0" collapsed="false">
      <c r="B71" s="160"/>
      <c r="C71" s="156"/>
      <c r="D71" s="156"/>
      <c r="E71" s="156"/>
      <c r="F71" s="156"/>
      <c r="G71" s="156"/>
      <c r="H71" s="156"/>
    </row>
    <row r="72" customFormat="false" ht="9.75" hidden="false" customHeight="true" outlineLevel="0" collapsed="false">
      <c r="B72" s="160"/>
      <c r="C72" s="156"/>
      <c r="D72" s="156"/>
      <c r="E72" s="156"/>
      <c r="F72" s="156"/>
      <c r="G72" s="156"/>
      <c r="H72" s="156"/>
    </row>
    <row r="73" customFormat="false" ht="9.75" hidden="false" customHeight="true" outlineLevel="0" collapsed="false">
      <c r="B73" s="160"/>
      <c r="C73" s="156"/>
      <c r="D73" s="156"/>
      <c r="E73" s="156"/>
      <c r="F73" s="156"/>
      <c r="G73" s="156"/>
      <c r="H73" s="156"/>
    </row>
    <row r="74" customFormat="false" ht="9.75" hidden="false" customHeight="true" outlineLevel="0" collapsed="false">
      <c r="B74" s="160"/>
      <c r="C74" s="156"/>
      <c r="D74" s="156"/>
      <c r="E74" s="156"/>
      <c r="F74" s="156"/>
      <c r="G74" s="156"/>
      <c r="H74" s="156"/>
    </row>
    <row r="75" customFormat="false" ht="9.75" hidden="false" customHeight="true" outlineLevel="0" collapsed="false">
      <c r="B75" s="160"/>
      <c r="C75" s="156"/>
      <c r="D75" s="156"/>
      <c r="E75" s="156"/>
      <c r="F75" s="156"/>
      <c r="G75" s="156"/>
      <c r="H75" s="156"/>
    </row>
    <row r="76" customFormat="false" ht="9.75" hidden="false" customHeight="true" outlineLevel="0" collapsed="false">
      <c r="B76" s="160"/>
      <c r="C76" s="156"/>
      <c r="D76" s="156"/>
      <c r="E76" s="156"/>
      <c r="F76" s="156"/>
      <c r="G76" s="156"/>
      <c r="H76" s="156"/>
    </row>
    <row r="77" customFormat="false" ht="9.75" hidden="false" customHeight="true" outlineLevel="0" collapsed="false">
      <c r="B77" s="160"/>
      <c r="C77" s="156"/>
      <c r="D77" s="156"/>
      <c r="E77" s="156"/>
      <c r="F77" s="156"/>
      <c r="G77" s="156"/>
      <c r="H77" s="156"/>
    </row>
    <row r="78" customFormat="false" ht="9.75" hidden="false" customHeight="true" outlineLevel="0" collapsed="false">
      <c r="B78" s="160"/>
      <c r="C78" s="156"/>
      <c r="D78" s="156"/>
      <c r="E78" s="156"/>
      <c r="F78" s="156"/>
      <c r="G78" s="156"/>
      <c r="H78" s="156"/>
    </row>
    <row r="79" customFormat="false" ht="9.75" hidden="false" customHeight="true" outlineLevel="0" collapsed="false">
      <c r="B79" s="160"/>
      <c r="C79" s="156"/>
      <c r="D79" s="156"/>
      <c r="E79" s="156"/>
      <c r="F79" s="156"/>
      <c r="G79" s="156"/>
      <c r="H79" s="156"/>
    </row>
    <row r="80" customFormat="false" ht="9.75" hidden="false" customHeight="true" outlineLevel="0" collapsed="false">
      <c r="B80" s="160"/>
      <c r="C80" s="156"/>
      <c r="D80" s="156"/>
      <c r="E80" s="156"/>
      <c r="F80" s="156"/>
      <c r="G80" s="156"/>
      <c r="H80" s="156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</row>
    <row r="84" customFormat="false" ht="9.75" hidden="false" customHeight="true" outlineLevel="0" collapsed="false">
      <c r="B84" s="160"/>
      <c r="C84" s="156"/>
      <c r="D84" s="156"/>
      <c r="E84" s="156"/>
      <c r="F84" s="156"/>
      <c r="G84" s="156"/>
      <c r="H84" s="156"/>
    </row>
    <row r="85" customFormat="false" ht="9.75" hidden="false" customHeight="true" outlineLevel="0" collapsed="false">
      <c r="B85" s="160"/>
      <c r="C85" s="156"/>
      <c r="D85" s="156"/>
      <c r="E85" s="156"/>
      <c r="F85" s="156"/>
      <c r="G85" s="156"/>
      <c r="H85" s="156"/>
    </row>
    <row r="86" customFormat="false" ht="9" hidden="false" customHeight="false" outlineLevel="0" collapsed="false">
      <c r="B86" s="160"/>
    </row>
    <row r="87" customFormat="false" ht="9" hidden="false" customHeight="false" outlineLevel="0" collapsed="false">
      <c r="B87" s="160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0"/>
    </row>
    <row r="93" customFormat="false" ht="9" hidden="false" customHeight="false" outlineLevel="0" collapsed="false">
      <c r="B93" s="160"/>
    </row>
    <row r="94" customFormat="false" ht="9" hidden="false" customHeight="false" outlineLevel="0" collapsed="false">
      <c r="B94" s="160"/>
    </row>
    <row r="95" customFormat="false" ht="9" hidden="false" customHeight="false" outlineLevel="0" collapsed="false">
      <c r="B95" s="160"/>
    </row>
    <row r="96" customFormat="false" ht="9" hidden="false" customHeight="false" outlineLevel="0" collapsed="false">
      <c r="B96" s="161"/>
    </row>
    <row r="97" customFormat="false" ht="9" hidden="false" customHeight="false" outlineLevel="0" collapsed="false">
      <c r="B97" s="161"/>
    </row>
    <row r="98" customFormat="false" ht="9" hidden="false" customHeight="false" outlineLevel="0" collapsed="false">
      <c r="B98" s="161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32"/>
    </row>
    <row r="101" customFormat="false" ht="9" hidden="false" customHeight="false" outlineLevel="0" collapsed="false">
      <c r="B101" s="132"/>
    </row>
    <row r="102" customFormat="false" ht="9" hidden="false" customHeight="false" outlineLevel="0" collapsed="false">
      <c r="B102" s="132"/>
    </row>
    <row r="103" customFormat="false" ht="9" hidden="false" customHeight="false" outlineLevel="0" collapsed="false">
      <c r="B103" s="132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2.85"/>
    <col collapsed="false" customWidth="true" hidden="false" outlineLevel="0" max="2" min="2" style="162" width="16.28"/>
    <col collapsed="false" customWidth="true" hidden="false" outlineLevel="0" max="3" min="3" style="162" width="7.7"/>
    <col collapsed="false" customWidth="true" hidden="false" outlineLevel="0" max="5" min="4" style="162" width="6.7"/>
    <col collapsed="false" customWidth="true" hidden="false" outlineLevel="0" max="6" min="6" style="162" width="5.85"/>
    <col collapsed="false" customWidth="true" hidden="false" outlineLevel="0" max="7" min="7" style="162" width="5.99"/>
    <col collapsed="false" customWidth="true" hidden="false" outlineLevel="0" max="8" min="8" style="162" width="5.56"/>
    <col collapsed="false" customWidth="true" hidden="false" outlineLevel="0" max="9" min="9" style="162" width="5.85"/>
    <col collapsed="false" customWidth="true" hidden="false" outlineLevel="0" max="14" min="10" style="162" width="6.7"/>
    <col collapsed="false" customWidth="true" hidden="false" outlineLevel="0" max="15" min="15" style="162" width="6.85"/>
    <col collapsed="false" customWidth="false" hidden="false" outlineLevel="0" max="257" min="16" style="162" width="11.42"/>
  </cols>
  <sheetData>
    <row r="1" customFormat="false" ht="9.75" hidden="false" customHeight="true" outlineLevel="0" collapsed="false">
      <c r="A1" s="162" t="s">
        <v>193</v>
      </c>
      <c r="C1" s="172"/>
    </row>
    <row r="2" customFormat="false" ht="9.75" hidden="false" customHeight="true" outlineLevel="0" collapsed="false">
      <c r="A2" s="165" t="s">
        <v>535</v>
      </c>
      <c r="C2" s="172"/>
    </row>
    <row r="3" customFormat="false" ht="9.75" hidden="false" customHeight="true" outlineLevel="0" collapsed="false">
      <c r="B3" s="172" t="s">
        <v>453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</row>
    <row r="4" customFormat="false" ht="9.75" hidden="false" customHeight="true" outlineLevel="0" collapsed="false">
      <c r="B4" s="172" t="s">
        <v>523</v>
      </c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</row>
    <row r="5" customFormat="false" ht="9.75" hidden="false" customHeight="true" outlineLevel="0" collapsed="false">
      <c r="B5" s="172" t="s">
        <v>53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s="170" customFormat="true" ht="9.75" hidden="false" customHeight="true" outlineLevel="0" collapsed="false">
      <c r="B6" s="358" t="s">
        <v>525</v>
      </c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9.75" hidden="false" customHeight="true" outlineLevel="0" collapsed="false"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9"/>
      <c r="O7" s="359"/>
    </row>
    <row r="8" customFormat="false" ht="25.5" hidden="false" customHeight="true" outlineLevel="0" collapsed="false">
      <c r="A8" s="177" t="s">
        <v>471</v>
      </c>
      <c r="B8" s="225" t="s">
        <v>168</v>
      </c>
      <c r="C8" s="178" t="s">
        <v>90</v>
      </c>
      <c r="D8" s="178" t="s">
        <v>526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271" t="s">
        <v>527</v>
      </c>
    </row>
    <row r="9" customFormat="false" ht="34.5" hidden="false" customHeight="true" outlineLevel="0" collapsed="false">
      <c r="A9" s="177"/>
      <c r="B9" s="177"/>
      <c r="C9" s="178"/>
      <c r="D9" s="274" t="s">
        <v>223</v>
      </c>
      <c r="E9" s="375" t="s">
        <v>528</v>
      </c>
      <c r="F9" s="375" t="s">
        <v>225</v>
      </c>
      <c r="G9" s="375" t="s">
        <v>226</v>
      </c>
      <c r="H9" s="375" t="s">
        <v>227</v>
      </c>
      <c r="I9" s="375" t="s">
        <v>529</v>
      </c>
      <c r="J9" s="375" t="s">
        <v>530</v>
      </c>
      <c r="K9" s="375" t="s">
        <v>531</v>
      </c>
      <c r="L9" s="375" t="s">
        <v>532</v>
      </c>
      <c r="M9" s="375" t="s">
        <v>533</v>
      </c>
      <c r="N9" s="375" t="s">
        <v>534</v>
      </c>
      <c r="O9" s="271"/>
    </row>
    <row r="10" customFormat="false" ht="21.75" hidden="false" customHeight="true" outlineLevel="0" collapsed="false">
      <c r="C10" s="361" t="s">
        <v>537</v>
      </c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</row>
    <row r="11" customFormat="false" ht="21" hidden="false" customHeight="true" outlineLevel="0" collapsed="false">
      <c r="A11" s="163" t="n">
        <v>1</v>
      </c>
      <c r="B11" s="195" t="s">
        <v>90</v>
      </c>
      <c r="C11" s="196" t="n">
        <v>9165</v>
      </c>
      <c r="D11" s="196" t="n">
        <v>146</v>
      </c>
      <c r="E11" s="196" t="n">
        <v>432</v>
      </c>
      <c r="F11" s="196" t="n">
        <v>660</v>
      </c>
      <c r="G11" s="196" t="n">
        <v>660</v>
      </c>
      <c r="H11" s="196" t="n">
        <v>1053</v>
      </c>
      <c r="I11" s="196" t="n">
        <v>1561</v>
      </c>
      <c r="J11" s="196" t="n">
        <v>1666</v>
      </c>
      <c r="K11" s="196" t="n">
        <v>1946</v>
      </c>
      <c r="L11" s="196" t="n">
        <v>841</v>
      </c>
      <c r="M11" s="196" t="n">
        <v>186</v>
      </c>
      <c r="N11" s="196" t="n">
        <v>14</v>
      </c>
      <c r="O11" s="196" t="n">
        <v>20.0780141843972</v>
      </c>
    </row>
    <row r="12" customFormat="false" ht="21" hidden="false" customHeight="true" outlineLevel="0" collapsed="false">
      <c r="A12" s="163" t="n">
        <v>2</v>
      </c>
      <c r="B12" s="195" t="s">
        <v>250</v>
      </c>
      <c r="C12" s="196" t="n">
        <v>6210</v>
      </c>
      <c r="D12" s="196" t="n">
        <v>93</v>
      </c>
      <c r="E12" s="196" t="n">
        <v>309</v>
      </c>
      <c r="F12" s="196" t="n">
        <v>458</v>
      </c>
      <c r="G12" s="196" t="n">
        <v>469</v>
      </c>
      <c r="H12" s="196" t="n">
        <v>695</v>
      </c>
      <c r="I12" s="196" t="n">
        <v>1053</v>
      </c>
      <c r="J12" s="196" t="n">
        <v>1108</v>
      </c>
      <c r="K12" s="196" t="n">
        <v>1292</v>
      </c>
      <c r="L12" s="196" t="n">
        <v>582</v>
      </c>
      <c r="M12" s="196" t="n">
        <v>140</v>
      </c>
      <c r="N12" s="196" t="n">
        <v>11</v>
      </c>
      <c r="O12" s="196" t="n">
        <v>20.238808373591</v>
      </c>
    </row>
    <row r="13" customFormat="false" ht="21" hidden="false" customHeight="true" outlineLevel="0" collapsed="false">
      <c r="A13" s="163" t="n">
        <v>3</v>
      </c>
      <c r="B13" s="195" t="s">
        <v>251</v>
      </c>
      <c r="C13" s="196" t="n">
        <v>2955</v>
      </c>
      <c r="D13" s="196" t="n">
        <v>53</v>
      </c>
      <c r="E13" s="196" t="n">
        <v>123</v>
      </c>
      <c r="F13" s="196" t="n">
        <v>202</v>
      </c>
      <c r="G13" s="196" t="n">
        <v>191</v>
      </c>
      <c r="H13" s="196" t="n">
        <v>358</v>
      </c>
      <c r="I13" s="196" t="n">
        <v>508</v>
      </c>
      <c r="J13" s="196" t="n">
        <v>558</v>
      </c>
      <c r="K13" s="196" t="n">
        <v>654</v>
      </c>
      <c r="L13" s="196" t="n">
        <v>259</v>
      </c>
      <c r="M13" s="196" t="n">
        <v>46</v>
      </c>
      <c r="N13" s="196" t="n">
        <v>3</v>
      </c>
      <c r="O13" s="196" t="n">
        <v>19.7401015228426</v>
      </c>
    </row>
    <row r="14" customFormat="false" ht="34.5" hidden="false" customHeight="true" outlineLevel="0" collapsed="false">
      <c r="A14" s="163"/>
      <c r="B14" s="198"/>
      <c r="C14" s="172" t="s">
        <v>538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</row>
    <row r="15" customFormat="false" ht="21" hidden="false" customHeight="true" outlineLevel="0" collapsed="false">
      <c r="A15" s="163" t="n">
        <v>4</v>
      </c>
      <c r="B15" s="195" t="s">
        <v>90</v>
      </c>
      <c r="C15" s="196" t="n">
        <v>143</v>
      </c>
      <c r="D15" s="196" t="n">
        <v>3</v>
      </c>
      <c r="E15" s="196" t="n">
        <v>6</v>
      </c>
      <c r="F15" s="196" t="n">
        <v>5</v>
      </c>
      <c r="G15" s="196" t="n">
        <v>6</v>
      </c>
      <c r="H15" s="196" t="n">
        <v>10</v>
      </c>
      <c r="I15" s="196" t="n">
        <v>10</v>
      </c>
      <c r="J15" s="196" t="n">
        <v>10</v>
      </c>
      <c r="K15" s="196" t="n">
        <v>47</v>
      </c>
      <c r="L15" s="196" t="n">
        <v>38</v>
      </c>
      <c r="M15" s="196" t="n">
        <v>6</v>
      </c>
      <c r="N15" s="196" t="n">
        <v>2</v>
      </c>
      <c r="O15" s="196" t="n">
        <v>30.4265734265734</v>
      </c>
    </row>
    <row r="16" customFormat="false" ht="21" hidden="false" customHeight="true" outlineLevel="0" collapsed="false">
      <c r="A16" s="163" t="n">
        <v>5</v>
      </c>
      <c r="B16" s="195" t="s">
        <v>250</v>
      </c>
      <c r="C16" s="196" t="n">
        <v>90</v>
      </c>
      <c r="D16" s="196" t="n">
        <v>3</v>
      </c>
      <c r="E16" s="196" t="n">
        <v>2</v>
      </c>
      <c r="F16" s="196" t="n">
        <v>5</v>
      </c>
      <c r="G16" s="196" t="n">
        <v>2</v>
      </c>
      <c r="H16" s="196" t="n">
        <v>7</v>
      </c>
      <c r="I16" s="196" t="n">
        <v>7</v>
      </c>
      <c r="J16" s="196" t="n">
        <v>7</v>
      </c>
      <c r="K16" s="196" t="n">
        <v>30</v>
      </c>
      <c r="L16" s="196" t="n">
        <v>22</v>
      </c>
      <c r="M16" s="196" t="n">
        <v>5</v>
      </c>
      <c r="N16" s="196" t="n">
        <v>0</v>
      </c>
      <c r="O16" s="196" t="n">
        <v>28.9888888888889</v>
      </c>
    </row>
    <row r="17" customFormat="false" ht="21" hidden="false" customHeight="true" outlineLevel="0" collapsed="false">
      <c r="A17" s="163" t="n">
        <v>6</v>
      </c>
      <c r="B17" s="195" t="s">
        <v>251</v>
      </c>
      <c r="C17" s="196" t="n">
        <v>53</v>
      </c>
      <c r="D17" s="196" t="n">
        <v>0</v>
      </c>
      <c r="E17" s="196" t="n">
        <v>4</v>
      </c>
      <c r="F17" s="196" t="n">
        <v>0</v>
      </c>
      <c r="G17" s="196" t="n">
        <v>4</v>
      </c>
      <c r="H17" s="196" t="n">
        <v>3</v>
      </c>
      <c r="I17" s="196" t="n">
        <v>3</v>
      </c>
      <c r="J17" s="196" t="n">
        <v>3</v>
      </c>
      <c r="K17" s="196" t="n">
        <v>17</v>
      </c>
      <c r="L17" s="196" t="n">
        <v>16</v>
      </c>
      <c r="M17" s="196" t="n">
        <v>1</v>
      </c>
      <c r="N17" s="196" t="n">
        <v>2</v>
      </c>
      <c r="O17" s="196" t="n">
        <v>32.8679245283019</v>
      </c>
    </row>
    <row r="18" customFormat="false" ht="34.5" hidden="false" customHeight="true" outlineLevel="0" collapsed="false">
      <c r="A18" s="163"/>
      <c r="B18" s="198"/>
      <c r="C18" s="172" t="s">
        <v>539</v>
      </c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</row>
    <row r="19" customFormat="false" ht="21" hidden="false" customHeight="true" outlineLevel="0" collapsed="false">
      <c r="A19" s="163" t="n">
        <v>7</v>
      </c>
      <c r="B19" s="195" t="s">
        <v>90</v>
      </c>
      <c r="C19" s="196" t="n">
        <v>3426</v>
      </c>
      <c r="D19" s="196" t="n">
        <v>99</v>
      </c>
      <c r="E19" s="196" t="n">
        <v>288</v>
      </c>
      <c r="F19" s="196" t="n">
        <v>333</v>
      </c>
      <c r="G19" s="196" t="n">
        <v>283</v>
      </c>
      <c r="H19" s="196" t="n">
        <v>276</v>
      </c>
      <c r="I19" s="196" t="n">
        <v>463</v>
      </c>
      <c r="J19" s="196" t="n">
        <v>364</v>
      </c>
      <c r="K19" s="196" t="n">
        <v>558</v>
      </c>
      <c r="L19" s="196" t="n">
        <v>466</v>
      </c>
      <c r="M19" s="196" t="n">
        <v>254</v>
      </c>
      <c r="N19" s="196" t="n">
        <v>42</v>
      </c>
      <c r="O19" s="196" t="n">
        <v>24.7051955633392</v>
      </c>
    </row>
    <row r="20" customFormat="false" ht="21" hidden="false" customHeight="true" outlineLevel="0" collapsed="false">
      <c r="A20" s="163" t="n">
        <v>8</v>
      </c>
      <c r="B20" s="195" t="s">
        <v>250</v>
      </c>
      <c r="C20" s="196" t="n">
        <v>2173</v>
      </c>
      <c r="D20" s="196" t="n">
        <v>55</v>
      </c>
      <c r="E20" s="196" t="n">
        <v>162</v>
      </c>
      <c r="F20" s="196" t="n">
        <v>196</v>
      </c>
      <c r="G20" s="196" t="n">
        <v>171</v>
      </c>
      <c r="H20" s="196" t="n">
        <v>159</v>
      </c>
      <c r="I20" s="196" t="n">
        <v>298</v>
      </c>
      <c r="J20" s="196" t="n">
        <v>215</v>
      </c>
      <c r="K20" s="196" t="n">
        <v>377</v>
      </c>
      <c r="L20" s="196" t="n">
        <v>316</v>
      </c>
      <c r="M20" s="196" t="n">
        <v>195</v>
      </c>
      <c r="N20" s="196" t="n">
        <v>29</v>
      </c>
      <c r="O20" s="196" t="n">
        <v>26.5835250805338</v>
      </c>
    </row>
    <row r="21" customFormat="false" ht="21" hidden="false" customHeight="true" outlineLevel="0" collapsed="false">
      <c r="A21" s="163" t="n">
        <v>9</v>
      </c>
      <c r="B21" s="195" t="s">
        <v>251</v>
      </c>
      <c r="C21" s="196" t="n">
        <v>1253</v>
      </c>
      <c r="D21" s="196" t="n">
        <v>44</v>
      </c>
      <c r="E21" s="196" t="n">
        <v>126</v>
      </c>
      <c r="F21" s="196" t="n">
        <v>137</v>
      </c>
      <c r="G21" s="196" t="n">
        <v>112</v>
      </c>
      <c r="H21" s="196" t="n">
        <v>117</v>
      </c>
      <c r="I21" s="196" t="n">
        <v>165</v>
      </c>
      <c r="J21" s="196" t="n">
        <v>149</v>
      </c>
      <c r="K21" s="196" t="n">
        <v>181</v>
      </c>
      <c r="L21" s="196" t="n">
        <v>150</v>
      </c>
      <c r="M21" s="196" t="n">
        <v>59</v>
      </c>
      <c r="N21" s="196" t="n">
        <v>13</v>
      </c>
      <c r="O21" s="196" t="n">
        <v>21.4477254588986</v>
      </c>
    </row>
    <row r="22" customFormat="false" ht="9" hidden="false" customHeight="false" outlineLevel="0" collapsed="false">
      <c r="B22" s="198"/>
    </row>
    <row r="23" customFormat="false" ht="9" hidden="false" customHeight="false" outlineLevel="0" collapsed="false">
      <c r="B23" s="198"/>
    </row>
    <row r="24" customFormat="false" ht="9" hidden="false" customHeight="false" outlineLevel="0" collapsed="false">
      <c r="A24" s="199" t="s">
        <v>241</v>
      </c>
      <c r="B24" s="199"/>
      <c r="C24" s="200"/>
      <c r="D24" s="200"/>
      <c r="E24" s="200"/>
      <c r="F24" s="200"/>
      <c r="G24" s="200"/>
    </row>
    <row r="25" customFormat="false" ht="38.25" hidden="false" customHeight="true" outlineLevel="0" collapsed="false">
      <c r="A25" s="201" t="s">
        <v>256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</row>
    <row r="26" customFormat="false" ht="19.5" hidden="false" customHeight="true" outlineLevel="0" collapsed="false">
      <c r="A26" s="201" t="s">
        <v>25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4"/>
    </row>
    <row r="31" customFormat="false" ht="9" hidden="false" customHeight="false" outlineLevel="0" collapsed="false">
      <c r="B31" s="205"/>
    </row>
    <row r="32" customFormat="false" ht="9" hidden="false" customHeight="false" outlineLevel="0" collapsed="false">
      <c r="B32" s="205"/>
    </row>
    <row r="33" customFormat="false" ht="9" hidden="false" customHeight="false" outlineLevel="0" collapsed="false">
      <c r="B33" s="205"/>
    </row>
    <row r="34" customFormat="false" ht="9" hidden="false" customHeight="false" outlineLevel="0" collapsed="false">
      <c r="B34" s="170"/>
    </row>
    <row r="35" customFormat="false" ht="9" hidden="false" customHeight="false" outlineLevel="0" collapsed="false">
      <c r="B35" s="170"/>
    </row>
    <row r="36" customFormat="false" ht="9" hidden="false" customHeight="false" outlineLevel="0" collapsed="false">
      <c r="B36" s="170"/>
    </row>
    <row r="37" customFormat="false" ht="9" hidden="false" customHeight="false" outlineLevel="0" collapsed="false">
      <c r="B37" s="170"/>
    </row>
    <row r="38" customFormat="false" ht="9" hidden="false" customHeight="false" outlineLevel="0" collapsed="false">
      <c r="B38" s="170"/>
    </row>
  </sheetData>
  <mergeCells count="15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  <mergeCell ref="A25:O25"/>
    <mergeCell ref="A26:O26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4" width="3.28"/>
    <col collapsed="false" customWidth="true" hidden="false" outlineLevel="0" max="2" min="2" style="124" width="30.7"/>
    <col collapsed="false" customWidth="true" hidden="false" outlineLevel="0" max="3" min="3" style="376" width="7.13"/>
    <col collapsed="false" customWidth="true" hidden="false" outlineLevel="0" max="14" min="4" style="376" width="5.13"/>
    <col collapsed="false" customWidth="true" hidden="false" outlineLevel="0" max="15" min="15" style="376" width="7.56"/>
    <col collapsed="false" customWidth="false" hidden="false" outlineLevel="0" max="257" min="16" style="376" width="11.42"/>
  </cols>
  <sheetData>
    <row r="1" customFormat="false" ht="9.75" hidden="false" customHeight="true" outlineLevel="0" collapsed="false">
      <c r="A1" s="124" t="s">
        <v>540</v>
      </c>
      <c r="B1" s="124" t="s">
        <v>193</v>
      </c>
    </row>
    <row r="2" customFormat="false" ht="12.75" hidden="false" customHeight="false" outlineLevel="0" collapsed="false">
      <c r="A2" s="134" t="s">
        <v>45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true" outlineLevel="0" collapsed="false">
      <c r="A3" s="367" t="s">
        <v>523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</row>
    <row r="4" customFormat="false" ht="21" hidden="false" customHeight="true" outlineLevel="0" collapsed="false">
      <c r="A4" s="367" t="s">
        <v>541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</row>
    <row r="5" customFormat="false" ht="11.25" hidden="false" customHeight="true" outlineLevel="0" collapsed="false">
      <c r="A5" s="134" t="s">
        <v>54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customFormat="false" ht="10.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</row>
    <row r="7" customFormat="false" ht="14.25" hidden="false" customHeight="true" outlineLevel="0" collapsed="false">
      <c r="A7" s="137" t="s">
        <v>202</v>
      </c>
      <c r="B7" s="211" t="s">
        <v>543</v>
      </c>
      <c r="C7" s="138" t="s">
        <v>90</v>
      </c>
      <c r="D7" s="138" t="s">
        <v>526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260" t="s">
        <v>544</v>
      </c>
    </row>
    <row r="8" customFormat="false" ht="29.25" hidden="false" customHeight="true" outlineLevel="0" collapsed="false">
      <c r="A8" s="137"/>
      <c r="B8" s="211"/>
      <c r="C8" s="138"/>
      <c r="D8" s="264" t="s">
        <v>223</v>
      </c>
      <c r="E8" s="372" t="s">
        <v>528</v>
      </c>
      <c r="F8" s="372" t="s">
        <v>225</v>
      </c>
      <c r="G8" s="372" t="s">
        <v>226</v>
      </c>
      <c r="H8" s="372" t="s">
        <v>227</v>
      </c>
      <c r="I8" s="372" t="s">
        <v>529</v>
      </c>
      <c r="J8" s="372" t="s">
        <v>530</v>
      </c>
      <c r="K8" s="372" t="s">
        <v>531</v>
      </c>
      <c r="L8" s="372" t="s">
        <v>532</v>
      </c>
      <c r="M8" s="372" t="s">
        <v>533</v>
      </c>
      <c r="N8" s="372" t="s">
        <v>534</v>
      </c>
      <c r="O8" s="260"/>
    </row>
    <row r="9" customFormat="false" ht="12.75" hidden="false" customHeight="true" outlineLevel="0" collapsed="false">
      <c r="A9" s="365"/>
      <c r="B9" s="377"/>
      <c r="C9" s="378" t="s">
        <v>90</v>
      </c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</row>
    <row r="10" customFormat="false" ht="12" hidden="false" customHeight="true" outlineLevel="0" collapsed="false">
      <c r="A10" s="365" t="n">
        <v>1</v>
      </c>
      <c r="B10" s="379" t="s">
        <v>545</v>
      </c>
      <c r="C10" s="149" t="n">
        <v>86</v>
      </c>
      <c r="D10" s="149" t="n">
        <v>5</v>
      </c>
      <c r="E10" s="149" t="n">
        <v>8</v>
      </c>
      <c r="F10" s="149" t="n">
        <v>4</v>
      </c>
      <c r="G10" s="149" t="n">
        <v>5</v>
      </c>
      <c r="H10" s="149" t="n">
        <v>6</v>
      </c>
      <c r="I10" s="149" t="n">
        <v>18</v>
      </c>
      <c r="J10" s="149" t="n">
        <v>11</v>
      </c>
      <c r="K10" s="149" t="n">
        <v>12</v>
      </c>
      <c r="L10" s="149" t="n">
        <v>7</v>
      </c>
      <c r="M10" s="149" t="n">
        <v>5</v>
      </c>
      <c r="N10" s="149" t="n">
        <v>5</v>
      </c>
      <c r="O10" s="149" t="n">
        <v>28.7674418604651</v>
      </c>
    </row>
    <row r="11" customFormat="false" ht="12" hidden="false" customHeight="true" outlineLevel="0" collapsed="false">
      <c r="A11" s="365" t="n">
        <v>2</v>
      </c>
      <c r="B11" s="380" t="s">
        <v>54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B12" s="148" t="s">
        <v>547</v>
      </c>
      <c r="C12" s="149" t="n">
        <v>341</v>
      </c>
      <c r="D12" s="149" t="n">
        <v>5</v>
      </c>
      <c r="E12" s="149" t="n">
        <v>16</v>
      </c>
      <c r="F12" s="149" t="n">
        <v>34</v>
      </c>
      <c r="G12" s="149" t="n">
        <v>26</v>
      </c>
      <c r="H12" s="149" t="n">
        <v>31</v>
      </c>
      <c r="I12" s="149" t="n">
        <v>41</v>
      </c>
      <c r="J12" s="149" t="n">
        <v>43</v>
      </c>
      <c r="K12" s="149" t="n">
        <v>68</v>
      </c>
      <c r="L12" s="149" t="n">
        <v>46</v>
      </c>
      <c r="M12" s="149" t="n">
        <v>26</v>
      </c>
      <c r="N12" s="149" t="n">
        <v>5</v>
      </c>
      <c r="O12" s="149" t="n">
        <v>26.0909090909091</v>
      </c>
    </row>
    <row r="13" customFormat="false" ht="12" hidden="false" customHeight="true" outlineLevel="0" collapsed="false">
      <c r="A13" s="365" t="n">
        <v>3</v>
      </c>
      <c r="B13" s="379" t="s">
        <v>548</v>
      </c>
      <c r="C13" s="149" t="n">
        <v>198</v>
      </c>
      <c r="D13" s="149" t="n">
        <v>4</v>
      </c>
      <c r="E13" s="149" t="n">
        <v>17</v>
      </c>
      <c r="F13" s="149" t="n">
        <v>11</v>
      </c>
      <c r="G13" s="149" t="n">
        <v>17</v>
      </c>
      <c r="H13" s="149" t="n">
        <v>14</v>
      </c>
      <c r="I13" s="149" t="n">
        <v>21</v>
      </c>
      <c r="J13" s="149" t="n">
        <v>18</v>
      </c>
      <c r="K13" s="149" t="n">
        <v>34</v>
      </c>
      <c r="L13" s="149" t="n">
        <v>26</v>
      </c>
      <c r="M13" s="149" t="n">
        <v>23</v>
      </c>
      <c r="N13" s="149" t="n">
        <v>13</v>
      </c>
      <c r="O13" s="149" t="n">
        <v>35.1010101010101</v>
      </c>
    </row>
    <row r="14" customFormat="false" ht="12" hidden="false" customHeight="true" outlineLevel="0" collapsed="false">
      <c r="A14" s="365" t="n">
        <v>4</v>
      </c>
      <c r="B14" s="381" t="s">
        <v>54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365"/>
      <c r="B15" s="148" t="s">
        <v>550</v>
      </c>
      <c r="C15" s="149" t="n">
        <v>471</v>
      </c>
      <c r="D15" s="149" t="n">
        <v>10</v>
      </c>
      <c r="E15" s="149" t="n">
        <v>25</v>
      </c>
      <c r="F15" s="149" t="n">
        <v>30</v>
      </c>
      <c r="G15" s="149" t="n">
        <v>38</v>
      </c>
      <c r="H15" s="149" t="n">
        <v>42</v>
      </c>
      <c r="I15" s="149" t="n">
        <v>64</v>
      </c>
      <c r="J15" s="149" t="n">
        <v>67</v>
      </c>
      <c r="K15" s="149" t="n">
        <v>92</v>
      </c>
      <c r="L15" s="149" t="n">
        <v>71</v>
      </c>
      <c r="M15" s="149" t="n">
        <v>27</v>
      </c>
      <c r="N15" s="149" t="n">
        <v>5</v>
      </c>
      <c r="O15" s="149" t="n">
        <v>25.5562632696391</v>
      </c>
    </row>
    <row r="16" customFormat="false" ht="12" hidden="false" customHeight="true" outlineLevel="0" collapsed="false">
      <c r="A16" s="365" t="n">
        <v>5</v>
      </c>
      <c r="B16" s="381" t="s">
        <v>551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" hidden="false" customHeight="true" outlineLevel="0" collapsed="false">
      <c r="B17" s="148" t="s">
        <v>552</v>
      </c>
      <c r="C17" s="149" t="n">
        <v>458</v>
      </c>
      <c r="D17" s="149" t="n">
        <v>9</v>
      </c>
      <c r="E17" s="149" t="n">
        <v>33</v>
      </c>
      <c r="F17" s="149" t="n">
        <v>49</v>
      </c>
      <c r="G17" s="149" t="n">
        <v>45</v>
      </c>
      <c r="H17" s="149" t="n">
        <v>50</v>
      </c>
      <c r="I17" s="149" t="n">
        <v>58</v>
      </c>
      <c r="J17" s="149" t="n">
        <v>73</v>
      </c>
      <c r="K17" s="149" t="n">
        <v>66</v>
      </c>
      <c r="L17" s="149" t="n">
        <v>52</v>
      </c>
      <c r="M17" s="149" t="n">
        <v>20</v>
      </c>
      <c r="N17" s="149" t="n">
        <v>3</v>
      </c>
      <c r="O17" s="149" t="n">
        <v>21.2270742358079</v>
      </c>
    </row>
    <row r="18" customFormat="false" ht="12" hidden="false" customHeight="true" outlineLevel="0" collapsed="false">
      <c r="A18" s="365" t="n">
        <v>6</v>
      </c>
      <c r="B18" s="381" t="s">
        <v>553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365"/>
      <c r="B19" s="148" t="s">
        <v>554</v>
      </c>
      <c r="C19" s="149" t="n">
        <v>368</v>
      </c>
      <c r="D19" s="149" t="n">
        <v>10</v>
      </c>
      <c r="E19" s="149" t="n">
        <v>25</v>
      </c>
      <c r="F19" s="149" t="n">
        <v>41</v>
      </c>
      <c r="G19" s="149" t="n">
        <v>32</v>
      </c>
      <c r="H19" s="149" t="n">
        <v>33</v>
      </c>
      <c r="I19" s="149" t="n">
        <v>47</v>
      </c>
      <c r="J19" s="149" t="n">
        <v>45</v>
      </c>
      <c r="K19" s="149" t="n">
        <v>72</v>
      </c>
      <c r="L19" s="149" t="n">
        <v>40</v>
      </c>
      <c r="M19" s="149" t="n">
        <v>22</v>
      </c>
      <c r="N19" s="149" t="n">
        <v>1</v>
      </c>
      <c r="O19" s="149" t="n">
        <v>22.1114130434783</v>
      </c>
    </row>
    <row r="20" customFormat="false" ht="12" hidden="false" customHeight="true" outlineLevel="0" collapsed="false">
      <c r="A20" s="365" t="n">
        <v>7</v>
      </c>
      <c r="B20" s="381" t="s">
        <v>55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" hidden="false" customHeight="true" outlineLevel="0" collapsed="false">
      <c r="B21" s="148" t="s">
        <v>556</v>
      </c>
      <c r="C21" s="149" t="n">
        <v>1617</v>
      </c>
      <c r="D21" s="149" t="n">
        <v>54</v>
      </c>
      <c r="E21" s="149" t="n">
        <v>143</v>
      </c>
      <c r="F21" s="149" t="n">
        <v>182</v>
      </c>
      <c r="G21" s="149" t="n">
        <v>147</v>
      </c>
      <c r="H21" s="149" t="n">
        <v>178</v>
      </c>
      <c r="I21" s="149" t="n">
        <v>251</v>
      </c>
      <c r="J21" s="149" t="n">
        <v>191</v>
      </c>
      <c r="K21" s="149" t="n">
        <v>259</v>
      </c>
      <c r="L21" s="149" t="n">
        <v>151</v>
      </c>
      <c r="M21" s="149" t="n">
        <v>56</v>
      </c>
      <c r="N21" s="149" t="n">
        <v>5</v>
      </c>
      <c r="O21" s="149" t="n">
        <v>18.9245516388374</v>
      </c>
    </row>
    <row r="22" customFormat="false" ht="12" hidden="false" customHeight="true" outlineLevel="0" collapsed="false">
      <c r="A22" s="365" t="n">
        <v>8</v>
      </c>
      <c r="B22" s="381" t="s">
        <v>55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B23" s="148" t="s">
        <v>558</v>
      </c>
      <c r="C23" s="149" t="n">
        <v>4898</v>
      </c>
      <c r="D23" s="149" t="n">
        <v>109</v>
      </c>
      <c r="E23" s="149" t="n">
        <v>305</v>
      </c>
      <c r="F23" s="149" t="n">
        <v>424</v>
      </c>
      <c r="G23" s="149" t="n">
        <v>415</v>
      </c>
      <c r="H23" s="149" t="n">
        <v>553</v>
      </c>
      <c r="I23" s="149" t="n">
        <v>783</v>
      </c>
      <c r="J23" s="149" t="n">
        <v>731</v>
      </c>
      <c r="K23" s="149" t="n">
        <v>900</v>
      </c>
      <c r="L23" s="149" t="n">
        <v>494</v>
      </c>
      <c r="M23" s="149" t="n">
        <v>166</v>
      </c>
      <c r="N23" s="149" t="n">
        <v>18</v>
      </c>
      <c r="O23" s="149" t="n">
        <v>20.6357697019192</v>
      </c>
    </row>
    <row r="24" customFormat="false" ht="12" hidden="false" customHeight="true" outlineLevel="0" collapsed="false">
      <c r="A24" s="365" t="n">
        <v>9</v>
      </c>
      <c r="B24" s="381" t="s">
        <v>55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365"/>
      <c r="B25" s="148" t="s">
        <v>560</v>
      </c>
      <c r="C25" s="149" t="n">
        <v>4228</v>
      </c>
      <c r="D25" s="149" t="n">
        <v>45</v>
      </c>
      <c r="E25" s="149" t="n">
        <v>145</v>
      </c>
      <c r="F25" s="149" t="n">
        <v>213</v>
      </c>
      <c r="G25" s="149" t="n">
        <v>217</v>
      </c>
      <c r="H25" s="149" t="n">
        <v>433</v>
      </c>
      <c r="I25" s="149" t="n">
        <v>738</v>
      </c>
      <c r="J25" s="149" t="n">
        <v>857</v>
      </c>
      <c r="K25" s="149" t="n">
        <v>1030</v>
      </c>
      <c r="L25" s="149" t="n">
        <v>452</v>
      </c>
      <c r="M25" s="149" t="n">
        <v>95</v>
      </c>
      <c r="N25" s="149" t="n">
        <v>3</v>
      </c>
      <c r="O25" s="149" t="n">
        <v>21.649243140965</v>
      </c>
    </row>
    <row r="26" customFormat="false" ht="12" hidden="false" customHeight="true" outlineLevel="0" collapsed="false">
      <c r="A26" s="125" t="n">
        <v>10</v>
      </c>
      <c r="B26" s="381" t="s">
        <v>561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B27" s="148" t="s">
        <v>562</v>
      </c>
      <c r="C27" s="149" t="n">
        <v>69</v>
      </c>
      <c r="D27" s="149" t="n">
        <v>1</v>
      </c>
      <c r="E27" s="149" t="n">
        <v>7</v>
      </c>
      <c r="F27" s="149" t="n">
        <v>7</v>
      </c>
      <c r="G27" s="149" t="n">
        <v>6</v>
      </c>
      <c r="H27" s="149" t="n">
        <v>3</v>
      </c>
      <c r="I27" s="149" t="n">
        <v>13</v>
      </c>
      <c r="J27" s="149" t="n">
        <v>5</v>
      </c>
      <c r="K27" s="149" t="n">
        <v>12</v>
      </c>
      <c r="L27" s="149" t="n">
        <v>10</v>
      </c>
      <c r="M27" s="149" t="n">
        <v>5</v>
      </c>
      <c r="N27" s="149" t="n">
        <v>0</v>
      </c>
      <c r="O27" s="149" t="n">
        <v>22.695652173913</v>
      </c>
    </row>
    <row r="28" customFormat="false" ht="12" hidden="false" customHeight="true" outlineLevel="0" collapsed="false">
      <c r="A28" s="365" t="n">
        <v>11</v>
      </c>
      <c r="B28" s="265" t="s">
        <v>90</v>
      </c>
      <c r="C28" s="149" t="n">
        <v>12734</v>
      </c>
      <c r="D28" s="149" t="n">
        <v>252</v>
      </c>
      <c r="E28" s="149" t="n">
        <v>724</v>
      </c>
      <c r="F28" s="149" t="n">
        <v>995</v>
      </c>
      <c r="G28" s="149" t="n">
        <v>948</v>
      </c>
      <c r="H28" s="149" t="n">
        <v>1343</v>
      </c>
      <c r="I28" s="149" t="n">
        <v>2034</v>
      </c>
      <c r="J28" s="149" t="n">
        <v>2041</v>
      </c>
      <c r="K28" s="149" t="n">
        <v>2545</v>
      </c>
      <c r="L28" s="149" t="n">
        <v>1349</v>
      </c>
      <c r="M28" s="149" t="n">
        <v>445</v>
      </c>
      <c r="N28" s="149" t="n">
        <v>58</v>
      </c>
      <c r="O28" s="149" t="n">
        <v>21.4379613632794</v>
      </c>
    </row>
    <row r="29" customFormat="false" ht="12.75" hidden="false" customHeight="true" outlineLevel="0" collapsed="false">
      <c r="A29" s="365"/>
      <c r="B29" s="365"/>
      <c r="C29" s="382" t="s">
        <v>563</v>
      </c>
      <c r="D29" s="382"/>
      <c r="E29" s="382"/>
      <c r="F29" s="382"/>
      <c r="G29" s="382"/>
      <c r="H29" s="382"/>
      <c r="I29" s="382"/>
      <c r="J29" s="382"/>
      <c r="K29" s="382"/>
      <c r="L29" s="382"/>
      <c r="M29" s="382"/>
      <c r="N29" s="382"/>
      <c r="O29" s="382"/>
    </row>
    <row r="30" customFormat="false" ht="12" hidden="false" customHeight="true" outlineLevel="0" collapsed="false">
      <c r="A30" s="150" t="n">
        <v>12</v>
      </c>
      <c r="B30" s="379" t="s">
        <v>545</v>
      </c>
      <c r="C30" s="149" t="n">
        <v>17</v>
      </c>
      <c r="D30" s="149" t="n">
        <v>0</v>
      </c>
      <c r="E30" s="149" t="n">
        <v>1</v>
      </c>
      <c r="F30" s="149" t="n">
        <v>0</v>
      </c>
      <c r="G30" s="149" t="n">
        <v>1</v>
      </c>
      <c r="H30" s="149" t="n">
        <v>2</v>
      </c>
      <c r="I30" s="149" t="n">
        <v>7</v>
      </c>
      <c r="J30" s="149" t="n">
        <v>2</v>
      </c>
      <c r="K30" s="149" t="n">
        <v>3</v>
      </c>
      <c r="L30" s="149" t="n">
        <v>0</v>
      </c>
      <c r="M30" s="149" t="n">
        <v>0</v>
      </c>
      <c r="N30" s="149" t="n">
        <v>1</v>
      </c>
      <c r="O30" s="149" t="n">
        <v>23.8823529411765</v>
      </c>
    </row>
    <row r="31" customFormat="false" ht="12" hidden="false" customHeight="true" outlineLevel="0" collapsed="false">
      <c r="A31" s="150" t="n">
        <v>13</v>
      </c>
      <c r="B31" s="380" t="s">
        <v>546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148" t="s">
        <v>547</v>
      </c>
      <c r="C32" s="149" t="n">
        <v>93</v>
      </c>
      <c r="D32" s="149" t="n">
        <v>0</v>
      </c>
      <c r="E32" s="149" t="n">
        <v>2</v>
      </c>
      <c r="F32" s="149" t="n">
        <v>13</v>
      </c>
      <c r="G32" s="149" t="n">
        <v>9</v>
      </c>
      <c r="H32" s="149" t="n">
        <v>10</v>
      </c>
      <c r="I32" s="149" t="n">
        <v>20</v>
      </c>
      <c r="J32" s="149" t="n">
        <v>10</v>
      </c>
      <c r="K32" s="149" t="n">
        <v>19</v>
      </c>
      <c r="L32" s="149" t="n">
        <v>7</v>
      </c>
      <c r="M32" s="149" t="n">
        <v>3</v>
      </c>
      <c r="N32" s="149" t="n">
        <v>0</v>
      </c>
      <c r="O32" s="149" t="n">
        <v>18.9462365591398</v>
      </c>
    </row>
    <row r="33" customFormat="false" ht="12" hidden="false" customHeight="true" outlineLevel="0" collapsed="false">
      <c r="A33" s="150" t="n">
        <v>14</v>
      </c>
      <c r="B33" s="379" t="s">
        <v>548</v>
      </c>
      <c r="C33" s="149" t="n">
        <v>22</v>
      </c>
      <c r="D33" s="149" t="n">
        <v>0</v>
      </c>
      <c r="E33" s="149" t="n">
        <v>3</v>
      </c>
      <c r="F33" s="149" t="n">
        <v>3</v>
      </c>
      <c r="G33" s="149" t="n">
        <v>1</v>
      </c>
      <c r="H33" s="149" t="n">
        <v>3</v>
      </c>
      <c r="I33" s="149" t="n">
        <v>1</v>
      </c>
      <c r="J33" s="149" t="n">
        <v>7</v>
      </c>
      <c r="K33" s="149" t="n">
        <v>3</v>
      </c>
      <c r="L33" s="149" t="n">
        <v>0</v>
      </c>
      <c r="M33" s="149" t="n">
        <v>0</v>
      </c>
      <c r="N33" s="149" t="n">
        <v>1</v>
      </c>
      <c r="O33" s="149" t="n">
        <v>21.0454545454545</v>
      </c>
    </row>
    <row r="34" customFormat="false" ht="12" hidden="false" customHeight="true" outlineLevel="0" collapsed="false">
      <c r="A34" s="150" t="n">
        <v>15</v>
      </c>
      <c r="B34" s="381" t="s">
        <v>549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0"/>
      <c r="B35" s="148" t="s">
        <v>550</v>
      </c>
      <c r="C35" s="149" t="n">
        <v>92</v>
      </c>
      <c r="D35" s="149" t="n">
        <v>2</v>
      </c>
      <c r="E35" s="149" t="n">
        <v>6</v>
      </c>
      <c r="F35" s="149" t="n">
        <v>6</v>
      </c>
      <c r="G35" s="149" t="n">
        <v>6</v>
      </c>
      <c r="H35" s="149" t="n">
        <v>14</v>
      </c>
      <c r="I35" s="149" t="n">
        <v>14</v>
      </c>
      <c r="J35" s="149" t="n">
        <v>19</v>
      </c>
      <c r="K35" s="149" t="n">
        <v>14</v>
      </c>
      <c r="L35" s="149" t="n">
        <v>8</v>
      </c>
      <c r="M35" s="149" t="n">
        <v>3</v>
      </c>
      <c r="N35" s="149" t="n">
        <v>0</v>
      </c>
      <c r="O35" s="149" t="n">
        <v>19.1304347826087</v>
      </c>
    </row>
    <row r="36" customFormat="false" ht="12" hidden="false" customHeight="true" outlineLevel="0" collapsed="false">
      <c r="A36" s="150" t="n">
        <v>16</v>
      </c>
      <c r="B36" s="381" t="s">
        <v>551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148" t="s">
        <v>552</v>
      </c>
      <c r="C37" s="149" t="n">
        <v>128</v>
      </c>
      <c r="D37" s="149" t="n">
        <v>1</v>
      </c>
      <c r="E37" s="149" t="n">
        <v>2</v>
      </c>
      <c r="F37" s="149" t="n">
        <v>15</v>
      </c>
      <c r="G37" s="149" t="n">
        <v>15</v>
      </c>
      <c r="H37" s="149" t="n">
        <v>22</v>
      </c>
      <c r="I37" s="149" t="n">
        <v>16</v>
      </c>
      <c r="J37" s="149" t="n">
        <v>29</v>
      </c>
      <c r="K37" s="149" t="n">
        <v>19</v>
      </c>
      <c r="L37" s="149" t="n">
        <v>8</v>
      </c>
      <c r="M37" s="149" t="n">
        <v>1</v>
      </c>
      <c r="N37" s="149" t="n">
        <v>0</v>
      </c>
      <c r="O37" s="149" t="n">
        <v>17.0859375</v>
      </c>
    </row>
    <row r="38" customFormat="false" ht="14.25" hidden="false" customHeight="true" outlineLevel="0" collapsed="false">
      <c r="A38" s="150" t="n">
        <v>17</v>
      </c>
      <c r="B38" s="381" t="s">
        <v>553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148" t="s">
        <v>554</v>
      </c>
      <c r="C39" s="149" t="n">
        <v>92</v>
      </c>
      <c r="D39" s="149" t="n">
        <v>1</v>
      </c>
      <c r="E39" s="149" t="n">
        <v>4</v>
      </c>
      <c r="F39" s="149" t="n">
        <v>5</v>
      </c>
      <c r="G39" s="149" t="n">
        <v>9</v>
      </c>
      <c r="H39" s="149" t="n">
        <v>16</v>
      </c>
      <c r="I39" s="149" t="n">
        <v>14</v>
      </c>
      <c r="J39" s="149" t="n">
        <v>16</v>
      </c>
      <c r="K39" s="149" t="n">
        <v>19</v>
      </c>
      <c r="L39" s="149" t="n">
        <v>7</v>
      </c>
      <c r="M39" s="149" t="n">
        <v>1</v>
      </c>
      <c r="N39" s="149" t="n">
        <v>0</v>
      </c>
      <c r="O39" s="149" t="n">
        <v>19.0869565217391</v>
      </c>
    </row>
    <row r="40" customFormat="false" ht="12" hidden="false" customHeight="true" outlineLevel="0" collapsed="false">
      <c r="A40" s="150" t="n">
        <v>18</v>
      </c>
      <c r="B40" s="381" t="s">
        <v>555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148" t="s">
        <v>556</v>
      </c>
      <c r="C41" s="149" t="n">
        <v>509</v>
      </c>
      <c r="D41" s="149" t="n">
        <v>5</v>
      </c>
      <c r="E41" s="149" t="n">
        <v>19</v>
      </c>
      <c r="F41" s="149" t="n">
        <v>48</v>
      </c>
      <c r="G41" s="149" t="n">
        <v>44</v>
      </c>
      <c r="H41" s="149" t="n">
        <v>61</v>
      </c>
      <c r="I41" s="149" t="n">
        <v>115</v>
      </c>
      <c r="J41" s="149" t="n">
        <v>66</v>
      </c>
      <c r="K41" s="149" t="n">
        <v>103</v>
      </c>
      <c r="L41" s="149" t="n">
        <v>40</v>
      </c>
      <c r="M41" s="149" t="n">
        <v>7</v>
      </c>
      <c r="N41" s="149" t="n">
        <v>1</v>
      </c>
      <c r="O41" s="149" t="n">
        <v>18.5383104125737</v>
      </c>
    </row>
    <row r="42" customFormat="false" ht="12" hidden="false" customHeight="true" outlineLevel="0" collapsed="false">
      <c r="A42" s="150" t="n">
        <v>19</v>
      </c>
      <c r="B42" s="381" t="s">
        <v>557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148" t="s">
        <v>558</v>
      </c>
      <c r="C43" s="149" t="n">
        <v>2341</v>
      </c>
      <c r="D43" s="149" t="n">
        <v>44</v>
      </c>
      <c r="E43" s="149" t="n">
        <v>113</v>
      </c>
      <c r="F43" s="149" t="n">
        <v>188</v>
      </c>
      <c r="G43" s="149" t="n">
        <v>180</v>
      </c>
      <c r="H43" s="149" t="n">
        <v>263</v>
      </c>
      <c r="I43" s="149" t="n">
        <v>403</v>
      </c>
      <c r="J43" s="149" t="n">
        <v>440</v>
      </c>
      <c r="K43" s="149" t="n">
        <v>485</v>
      </c>
      <c r="L43" s="149" t="n">
        <v>195</v>
      </c>
      <c r="M43" s="149" t="n">
        <v>27</v>
      </c>
      <c r="N43" s="149" t="n">
        <v>3</v>
      </c>
      <c r="O43" s="149" t="n">
        <v>19.0593763348996</v>
      </c>
    </row>
    <row r="44" customFormat="false" ht="12" hidden="false" customHeight="true" outlineLevel="0" collapsed="false">
      <c r="A44" s="150" t="n">
        <v>20</v>
      </c>
      <c r="B44" s="381" t="s">
        <v>559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148" t="s">
        <v>560</v>
      </c>
      <c r="C45" s="149" t="n">
        <v>3019</v>
      </c>
      <c r="D45" s="149" t="n">
        <v>26</v>
      </c>
      <c r="E45" s="149" t="n">
        <v>92</v>
      </c>
      <c r="F45" s="149" t="n">
        <v>127</v>
      </c>
      <c r="G45" s="149" t="n">
        <v>140</v>
      </c>
      <c r="H45" s="149" t="n">
        <v>294</v>
      </c>
      <c r="I45" s="149" t="n">
        <v>539</v>
      </c>
      <c r="J45" s="149" t="n">
        <v>649</v>
      </c>
      <c r="K45" s="149" t="n">
        <v>780</v>
      </c>
      <c r="L45" s="149" t="n">
        <v>320</v>
      </c>
      <c r="M45" s="149" t="n">
        <v>50</v>
      </c>
      <c r="N45" s="149" t="n">
        <v>2</v>
      </c>
      <c r="O45" s="149" t="n">
        <v>21.6727393176549</v>
      </c>
    </row>
    <row r="46" customFormat="false" ht="12" hidden="false" customHeight="true" outlineLevel="0" collapsed="false">
      <c r="A46" s="150" t="n">
        <v>21</v>
      </c>
      <c r="B46" s="381" t="s">
        <v>561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0"/>
      <c r="B47" s="148" t="s">
        <v>562</v>
      </c>
      <c r="C47" s="149" t="n">
        <v>12</v>
      </c>
      <c r="D47" s="149" t="n">
        <v>0</v>
      </c>
      <c r="E47" s="149" t="n">
        <v>1</v>
      </c>
      <c r="F47" s="149" t="n">
        <v>2</v>
      </c>
      <c r="G47" s="149" t="n">
        <v>1</v>
      </c>
      <c r="H47" s="149" t="n">
        <v>1</v>
      </c>
      <c r="I47" s="149" t="n">
        <v>2</v>
      </c>
      <c r="J47" s="149" t="n">
        <v>0</v>
      </c>
      <c r="K47" s="149" t="n">
        <v>3</v>
      </c>
      <c r="L47" s="149" t="n">
        <v>2</v>
      </c>
      <c r="M47" s="149" t="n">
        <v>0</v>
      </c>
      <c r="N47" s="149" t="n">
        <v>0</v>
      </c>
      <c r="O47" s="149" t="n">
        <v>19.3333333333333</v>
      </c>
    </row>
    <row r="48" customFormat="false" ht="12" hidden="false" customHeight="true" outlineLevel="0" collapsed="false">
      <c r="A48" s="150" t="n">
        <v>22</v>
      </c>
      <c r="B48" s="265" t="s">
        <v>90</v>
      </c>
      <c r="C48" s="149" t="n">
        <v>6325</v>
      </c>
      <c r="D48" s="149" t="n">
        <v>79</v>
      </c>
      <c r="E48" s="149" t="n">
        <v>243</v>
      </c>
      <c r="F48" s="149" t="n">
        <v>407</v>
      </c>
      <c r="G48" s="149" t="n">
        <v>406</v>
      </c>
      <c r="H48" s="149" t="n">
        <v>686</v>
      </c>
      <c r="I48" s="149" t="n">
        <v>1131</v>
      </c>
      <c r="J48" s="149" t="n">
        <v>1238</v>
      </c>
      <c r="K48" s="149" t="n">
        <v>1448</v>
      </c>
      <c r="L48" s="149" t="n">
        <v>587</v>
      </c>
      <c r="M48" s="149" t="n">
        <v>92</v>
      </c>
      <c r="N48" s="149" t="n">
        <v>8</v>
      </c>
      <c r="O48" s="149" t="n">
        <v>20.2450592885376</v>
      </c>
    </row>
    <row r="49" customFormat="false" ht="12.75" hidden="false" customHeight="true" outlineLevel="0" collapsed="false">
      <c r="A49" s="150"/>
      <c r="B49" s="383"/>
      <c r="C49" s="382" t="s">
        <v>564</v>
      </c>
      <c r="D49" s="382"/>
      <c r="E49" s="382"/>
      <c r="F49" s="382"/>
      <c r="G49" s="382"/>
      <c r="H49" s="382"/>
      <c r="I49" s="382"/>
      <c r="J49" s="382"/>
      <c r="K49" s="382"/>
      <c r="L49" s="382"/>
      <c r="M49" s="382"/>
      <c r="N49" s="382"/>
      <c r="O49" s="382"/>
    </row>
    <row r="50" customFormat="false" ht="12" hidden="false" customHeight="true" outlineLevel="0" collapsed="false">
      <c r="A50" s="150" t="n">
        <v>23</v>
      </c>
      <c r="B50" s="379" t="s">
        <v>545</v>
      </c>
      <c r="C50" s="149" t="n">
        <v>6</v>
      </c>
      <c r="D50" s="149" t="n">
        <v>0</v>
      </c>
      <c r="E50" s="149" t="n">
        <v>2</v>
      </c>
      <c r="F50" s="149" t="n">
        <v>2</v>
      </c>
      <c r="G50" s="149" t="n">
        <v>0</v>
      </c>
      <c r="H50" s="149" t="n">
        <v>0</v>
      </c>
      <c r="I50" s="149" t="n">
        <v>0</v>
      </c>
      <c r="J50" s="149" t="n">
        <v>0</v>
      </c>
      <c r="K50" s="149" t="n">
        <v>0</v>
      </c>
      <c r="L50" s="149" t="n">
        <v>0</v>
      </c>
      <c r="M50" s="149" t="n">
        <v>1</v>
      </c>
      <c r="N50" s="149" t="n">
        <v>1</v>
      </c>
      <c r="O50" s="149" t="n">
        <v>33.6666666666667</v>
      </c>
    </row>
    <row r="51" customFormat="false" ht="12" hidden="false" customHeight="true" outlineLevel="0" collapsed="false">
      <c r="A51" s="150" t="n">
        <v>24</v>
      </c>
      <c r="B51" s="380" t="s">
        <v>546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B52" s="148" t="s">
        <v>547</v>
      </c>
      <c r="C52" s="149" t="n">
        <v>25</v>
      </c>
      <c r="D52" s="149" t="n">
        <v>0</v>
      </c>
      <c r="E52" s="149" t="n">
        <v>1</v>
      </c>
      <c r="F52" s="149" t="n">
        <v>2</v>
      </c>
      <c r="G52" s="149" t="n">
        <v>3</v>
      </c>
      <c r="H52" s="149" t="n">
        <v>4</v>
      </c>
      <c r="I52" s="149" t="n">
        <v>4</v>
      </c>
      <c r="J52" s="149" t="n">
        <v>3</v>
      </c>
      <c r="K52" s="149" t="n">
        <v>4</v>
      </c>
      <c r="L52" s="149" t="n">
        <v>3</v>
      </c>
      <c r="M52" s="149" t="n">
        <v>1</v>
      </c>
      <c r="N52" s="149" t="n">
        <v>0</v>
      </c>
      <c r="O52" s="149" t="n">
        <v>20.88</v>
      </c>
    </row>
    <row r="53" customFormat="false" ht="12" hidden="false" customHeight="true" outlineLevel="0" collapsed="false">
      <c r="A53" s="150" t="n">
        <v>25</v>
      </c>
      <c r="B53" s="379" t="s">
        <v>548</v>
      </c>
      <c r="C53" s="149" t="n">
        <v>15</v>
      </c>
      <c r="D53" s="149" t="n">
        <v>1</v>
      </c>
      <c r="E53" s="149" t="n">
        <v>1</v>
      </c>
      <c r="F53" s="149" t="n">
        <v>0</v>
      </c>
      <c r="G53" s="149" t="n">
        <v>2</v>
      </c>
      <c r="H53" s="149" t="n">
        <v>0</v>
      </c>
      <c r="I53" s="149" t="n">
        <v>1</v>
      </c>
      <c r="J53" s="149" t="n">
        <v>1</v>
      </c>
      <c r="K53" s="149" t="n">
        <v>4</v>
      </c>
      <c r="L53" s="149" t="n">
        <v>3</v>
      </c>
      <c r="M53" s="149" t="n">
        <v>1</v>
      </c>
      <c r="N53" s="149" t="n">
        <v>1</v>
      </c>
      <c r="O53" s="149" t="n">
        <v>32.4666666666667</v>
      </c>
    </row>
    <row r="54" customFormat="false" ht="12" hidden="false" customHeight="true" outlineLevel="0" collapsed="false">
      <c r="A54" s="150" t="n">
        <v>26</v>
      </c>
      <c r="B54" s="381" t="s">
        <v>5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0"/>
      <c r="B55" s="148" t="s">
        <v>550</v>
      </c>
      <c r="C55" s="149" t="n">
        <v>46</v>
      </c>
      <c r="D55" s="149" t="n">
        <v>0</v>
      </c>
      <c r="E55" s="149" t="n">
        <v>4</v>
      </c>
      <c r="F55" s="149" t="n">
        <v>6</v>
      </c>
      <c r="G55" s="149" t="n">
        <v>7</v>
      </c>
      <c r="H55" s="149" t="n">
        <v>2</v>
      </c>
      <c r="I55" s="149" t="n">
        <v>7</v>
      </c>
      <c r="J55" s="149" t="n">
        <v>8</v>
      </c>
      <c r="K55" s="149" t="n">
        <v>7</v>
      </c>
      <c r="L55" s="149" t="n">
        <v>5</v>
      </c>
      <c r="M55" s="149" t="n">
        <v>0</v>
      </c>
      <c r="N55" s="149" t="n">
        <v>0</v>
      </c>
      <c r="O55" s="149" t="n">
        <v>17.695652173913</v>
      </c>
    </row>
    <row r="56" customFormat="false" ht="12" hidden="false" customHeight="true" outlineLevel="0" collapsed="false">
      <c r="A56" s="150" t="n">
        <v>27</v>
      </c>
      <c r="B56" s="381" t="s">
        <v>551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148" t="s">
        <v>552</v>
      </c>
      <c r="C57" s="149" t="n">
        <v>43</v>
      </c>
      <c r="D57" s="149" t="n">
        <v>0</v>
      </c>
      <c r="E57" s="149" t="n">
        <v>7</v>
      </c>
      <c r="F57" s="149" t="n">
        <v>7</v>
      </c>
      <c r="G57" s="149" t="n">
        <v>3</v>
      </c>
      <c r="H57" s="149" t="n">
        <v>3</v>
      </c>
      <c r="I57" s="149" t="n">
        <v>4</v>
      </c>
      <c r="J57" s="149" t="n">
        <v>5</v>
      </c>
      <c r="K57" s="149" t="n">
        <v>7</v>
      </c>
      <c r="L57" s="149" t="n">
        <v>4</v>
      </c>
      <c r="M57" s="149" t="n">
        <v>3</v>
      </c>
      <c r="N57" s="149" t="n">
        <v>0</v>
      </c>
      <c r="O57" s="149" t="n">
        <v>20.6976744186047</v>
      </c>
    </row>
    <row r="58" customFormat="false" ht="12" hidden="false" customHeight="true" outlineLevel="0" collapsed="false">
      <c r="A58" s="150" t="n">
        <v>28</v>
      </c>
      <c r="B58" s="381" t="s">
        <v>55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B59" s="148" t="s">
        <v>554</v>
      </c>
      <c r="C59" s="149" t="n">
        <v>25</v>
      </c>
      <c r="D59" s="149" t="n">
        <v>0</v>
      </c>
      <c r="E59" s="149" t="n">
        <v>4</v>
      </c>
      <c r="F59" s="149" t="n">
        <v>5</v>
      </c>
      <c r="G59" s="149" t="n">
        <v>3</v>
      </c>
      <c r="H59" s="149" t="n">
        <v>3</v>
      </c>
      <c r="I59" s="149" t="n">
        <v>2</v>
      </c>
      <c r="J59" s="149" t="n">
        <v>2</v>
      </c>
      <c r="K59" s="149" t="n">
        <v>1</v>
      </c>
      <c r="L59" s="149" t="n">
        <v>3</v>
      </c>
      <c r="M59" s="149" t="n">
        <v>2</v>
      </c>
      <c r="N59" s="149" t="n">
        <v>0</v>
      </c>
      <c r="O59" s="149" t="n">
        <v>17.4</v>
      </c>
    </row>
    <row r="60" customFormat="false" ht="12" hidden="false" customHeight="true" outlineLevel="0" collapsed="false">
      <c r="A60" s="150" t="n">
        <v>29</v>
      </c>
      <c r="B60" s="381" t="s">
        <v>5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B61" s="148" t="s">
        <v>556</v>
      </c>
      <c r="C61" s="149" t="n">
        <v>109</v>
      </c>
      <c r="D61" s="149" t="n">
        <v>4</v>
      </c>
      <c r="E61" s="149" t="n">
        <v>12</v>
      </c>
      <c r="F61" s="149" t="n">
        <v>25</v>
      </c>
      <c r="G61" s="149" t="n">
        <v>9</v>
      </c>
      <c r="H61" s="149" t="n">
        <v>11</v>
      </c>
      <c r="I61" s="149" t="n">
        <v>15</v>
      </c>
      <c r="J61" s="149" t="n">
        <v>10</v>
      </c>
      <c r="K61" s="149" t="n">
        <v>16</v>
      </c>
      <c r="L61" s="149" t="n">
        <v>4</v>
      </c>
      <c r="M61" s="149" t="n">
        <v>1</v>
      </c>
      <c r="N61" s="149" t="n">
        <v>2</v>
      </c>
      <c r="O61" s="149" t="n">
        <v>15.7155963302752</v>
      </c>
    </row>
    <row r="62" customFormat="false" ht="12" hidden="false" customHeight="true" outlineLevel="0" collapsed="false">
      <c r="A62" s="150" t="n">
        <v>30</v>
      </c>
      <c r="B62" s="381" t="s">
        <v>557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B63" s="148" t="s">
        <v>558</v>
      </c>
      <c r="C63" s="149" t="n">
        <v>284</v>
      </c>
      <c r="D63" s="149" t="n">
        <v>11</v>
      </c>
      <c r="E63" s="149" t="n">
        <v>29</v>
      </c>
      <c r="F63" s="149" t="n">
        <v>38</v>
      </c>
      <c r="G63" s="149" t="n">
        <v>29</v>
      </c>
      <c r="H63" s="149" t="n">
        <v>34</v>
      </c>
      <c r="I63" s="149" t="n">
        <v>44</v>
      </c>
      <c r="J63" s="149" t="n">
        <v>28</v>
      </c>
      <c r="K63" s="149" t="n">
        <v>36</v>
      </c>
      <c r="L63" s="149" t="n">
        <v>18</v>
      </c>
      <c r="M63" s="149" t="n">
        <v>17</v>
      </c>
      <c r="N63" s="149" t="n">
        <v>0</v>
      </c>
      <c r="O63" s="149" t="n">
        <v>17.9366197183099</v>
      </c>
    </row>
    <row r="64" customFormat="false" ht="12" hidden="false" customHeight="true" outlineLevel="0" collapsed="false">
      <c r="A64" s="150" t="n">
        <v>31</v>
      </c>
      <c r="B64" s="381" t="s">
        <v>559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B65" s="148" t="s">
        <v>560</v>
      </c>
      <c r="C65" s="149" t="n">
        <v>129</v>
      </c>
      <c r="D65" s="149" t="n">
        <v>7</v>
      </c>
      <c r="E65" s="149" t="n">
        <v>13</v>
      </c>
      <c r="F65" s="149" t="n">
        <v>14</v>
      </c>
      <c r="G65" s="149" t="n">
        <v>17</v>
      </c>
      <c r="H65" s="149" t="n">
        <v>11</v>
      </c>
      <c r="I65" s="149" t="n">
        <v>20</v>
      </c>
      <c r="J65" s="149" t="n">
        <v>14</v>
      </c>
      <c r="K65" s="149" t="n">
        <v>22</v>
      </c>
      <c r="L65" s="149" t="n">
        <v>8</v>
      </c>
      <c r="M65" s="149" t="n">
        <v>3</v>
      </c>
      <c r="N65" s="149" t="n">
        <v>0</v>
      </c>
      <c r="O65" s="149" t="n">
        <v>15.7519379844961</v>
      </c>
    </row>
    <row r="66" customFormat="false" ht="12" hidden="false" customHeight="true" outlineLevel="0" collapsed="false">
      <c r="A66" s="150" t="n">
        <v>32</v>
      </c>
      <c r="B66" s="381" t="s">
        <v>561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150"/>
      <c r="B67" s="148" t="s">
        <v>562</v>
      </c>
      <c r="C67" s="149" t="n">
        <v>3</v>
      </c>
      <c r="D67" s="149" t="n">
        <v>0</v>
      </c>
      <c r="E67" s="149" t="n">
        <v>0</v>
      </c>
      <c r="F67" s="149" t="n">
        <v>0</v>
      </c>
      <c r="G67" s="149" t="n">
        <v>0</v>
      </c>
      <c r="H67" s="149" t="n">
        <v>0</v>
      </c>
      <c r="I67" s="149" t="n">
        <v>2</v>
      </c>
      <c r="J67" s="149" t="n">
        <v>0</v>
      </c>
      <c r="K67" s="149" t="n">
        <v>0</v>
      </c>
      <c r="L67" s="149" t="n">
        <v>0</v>
      </c>
      <c r="M67" s="149" t="n">
        <v>1</v>
      </c>
      <c r="N67" s="149" t="n">
        <v>0</v>
      </c>
      <c r="O67" s="149" t="n">
        <v>29</v>
      </c>
    </row>
    <row r="68" customFormat="false" ht="12" hidden="false" customHeight="true" outlineLevel="0" collapsed="false">
      <c r="A68" s="150" t="n">
        <v>33</v>
      </c>
      <c r="B68" s="265" t="s">
        <v>90</v>
      </c>
      <c r="C68" s="149" t="n">
        <v>685</v>
      </c>
      <c r="D68" s="149" t="n">
        <v>23</v>
      </c>
      <c r="E68" s="149" t="n">
        <v>73</v>
      </c>
      <c r="F68" s="149" t="n">
        <v>99</v>
      </c>
      <c r="G68" s="149" t="n">
        <v>73</v>
      </c>
      <c r="H68" s="149" t="n">
        <v>68</v>
      </c>
      <c r="I68" s="149" t="n">
        <v>99</v>
      </c>
      <c r="J68" s="149" t="n">
        <v>71</v>
      </c>
      <c r="K68" s="149" t="n">
        <v>97</v>
      </c>
      <c r="L68" s="149" t="n">
        <v>48</v>
      </c>
      <c r="M68" s="149" t="n">
        <v>30</v>
      </c>
      <c r="N68" s="149" t="n">
        <v>4</v>
      </c>
      <c r="O68" s="149" t="n">
        <v>17.9211678832117</v>
      </c>
    </row>
    <row r="69" customFormat="false" ht="12" hidden="false" customHeight="true" outlineLevel="0" collapsed="false">
      <c r="A69" s="150"/>
      <c r="B69" s="383"/>
      <c r="C69" s="382" t="s">
        <v>565</v>
      </c>
      <c r="D69" s="382"/>
      <c r="E69" s="382"/>
      <c r="F69" s="382"/>
      <c r="G69" s="382"/>
      <c r="H69" s="382"/>
      <c r="I69" s="382"/>
      <c r="J69" s="382"/>
      <c r="K69" s="382"/>
      <c r="L69" s="382"/>
      <c r="M69" s="382"/>
      <c r="N69" s="382"/>
      <c r="O69" s="382"/>
    </row>
    <row r="70" customFormat="false" ht="12" hidden="false" customHeight="true" outlineLevel="0" collapsed="false">
      <c r="A70" s="150" t="n">
        <v>34</v>
      </c>
      <c r="B70" s="379" t="s">
        <v>545</v>
      </c>
      <c r="C70" s="149" t="n">
        <v>4</v>
      </c>
      <c r="D70" s="149" t="n">
        <v>0</v>
      </c>
      <c r="E70" s="149" t="n">
        <v>2</v>
      </c>
      <c r="F70" s="149" t="n">
        <v>1</v>
      </c>
      <c r="G70" s="149" t="n">
        <v>0</v>
      </c>
      <c r="H70" s="149" t="n">
        <v>0</v>
      </c>
      <c r="I70" s="149" t="n">
        <v>1</v>
      </c>
      <c r="J70" s="149" t="n">
        <v>0</v>
      </c>
      <c r="K70" s="149" t="n">
        <v>0</v>
      </c>
      <c r="L70" s="149" t="n">
        <v>0</v>
      </c>
      <c r="M70" s="149" t="n">
        <v>0</v>
      </c>
      <c r="N70" s="149" t="n">
        <v>0</v>
      </c>
      <c r="O70" s="149" t="n">
        <v>5.5</v>
      </c>
    </row>
    <row r="71" customFormat="false" ht="12" hidden="false" customHeight="true" outlineLevel="0" collapsed="false">
      <c r="A71" s="150" t="n">
        <v>35</v>
      </c>
      <c r="B71" s="380" t="s">
        <v>546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B72" s="148" t="s">
        <v>547</v>
      </c>
      <c r="C72" s="149" t="n">
        <v>10</v>
      </c>
      <c r="D72" s="149" t="n">
        <v>1</v>
      </c>
      <c r="E72" s="149" t="n">
        <v>1</v>
      </c>
      <c r="F72" s="149" t="n">
        <v>2</v>
      </c>
      <c r="G72" s="149" t="n">
        <v>0</v>
      </c>
      <c r="H72" s="149" t="n">
        <v>1</v>
      </c>
      <c r="I72" s="149" t="n">
        <v>2</v>
      </c>
      <c r="J72" s="149" t="n">
        <v>0</v>
      </c>
      <c r="K72" s="149" t="n">
        <v>2</v>
      </c>
      <c r="L72" s="149" t="n">
        <v>0</v>
      </c>
      <c r="M72" s="149" t="n">
        <v>1</v>
      </c>
      <c r="N72" s="149" t="n">
        <v>0</v>
      </c>
      <c r="O72" s="149" t="n">
        <v>17</v>
      </c>
    </row>
    <row r="73" customFormat="false" ht="12" hidden="false" customHeight="true" outlineLevel="0" collapsed="false">
      <c r="A73" s="150" t="n">
        <v>36</v>
      </c>
      <c r="B73" s="379" t="s">
        <v>548</v>
      </c>
      <c r="C73" s="149" t="n">
        <v>2</v>
      </c>
      <c r="D73" s="149" t="n">
        <v>0</v>
      </c>
      <c r="E73" s="149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49" t="n">
        <v>0</v>
      </c>
      <c r="K73" s="149" t="n">
        <v>1</v>
      </c>
      <c r="L73" s="149" t="n">
        <v>0</v>
      </c>
      <c r="M73" s="149" t="n">
        <v>0</v>
      </c>
      <c r="N73" s="149" t="n">
        <v>1</v>
      </c>
      <c r="O73" s="149" t="n">
        <v>106.5</v>
      </c>
    </row>
    <row r="74" customFormat="false" ht="12" hidden="false" customHeight="true" outlineLevel="0" collapsed="false">
      <c r="A74" s="150" t="n">
        <v>37</v>
      </c>
      <c r="B74" s="381" t="s">
        <v>549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150"/>
      <c r="B75" s="148" t="s">
        <v>550</v>
      </c>
      <c r="C75" s="149" t="n">
        <v>15</v>
      </c>
      <c r="D75" s="149" t="n">
        <v>1</v>
      </c>
      <c r="E75" s="149" t="n">
        <v>0</v>
      </c>
      <c r="F75" s="149" t="n">
        <v>1</v>
      </c>
      <c r="G75" s="149" t="n">
        <v>0</v>
      </c>
      <c r="H75" s="149" t="n">
        <v>1</v>
      </c>
      <c r="I75" s="149" t="n">
        <v>2</v>
      </c>
      <c r="J75" s="149" t="n">
        <v>3</v>
      </c>
      <c r="K75" s="149" t="n">
        <v>7</v>
      </c>
      <c r="L75" s="149" t="n">
        <v>0</v>
      </c>
      <c r="M75" s="149" t="n">
        <v>0</v>
      </c>
      <c r="N75" s="149" t="n">
        <v>0</v>
      </c>
      <c r="O75" s="149" t="n">
        <v>20.4</v>
      </c>
    </row>
    <row r="76" customFormat="false" ht="12" hidden="false" customHeight="true" outlineLevel="0" collapsed="false">
      <c r="A76" s="150" t="n">
        <v>38</v>
      </c>
      <c r="B76" s="381" t="s">
        <v>551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B77" s="148" t="s">
        <v>552</v>
      </c>
      <c r="C77" s="149" t="n">
        <v>9</v>
      </c>
      <c r="D77" s="149" t="n">
        <v>0</v>
      </c>
      <c r="E77" s="149" t="n">
        <v>0</v>
      </c>
      <c r="F77" s="149" t="n">
        <v>0</v>
      </c>
      <c r="G77" s="149" t="n">
        <v>1</v>
      </c>
      <c r="H77" s="149" t="n">
        <v>0</v>
      </c>
      <c r="I77" s="149" t="n">
        <v>3</v>
      </c>
      <c r="J77" s="149" t="n">
        <v>0</v>
      </c>
      <c r="K77" s="149" t="n">
        <v>1</v>
      </c>
      <c r="L77" s="149" t="n">
        <v>4</v>
      </c>
      <c r="M77" s="149" t="n">
        <v>0</v>
      </c>
      <c r="N77" s="149" t="n">
        <v>0</v>
      </c>
      <c r="O77" s="149" t="n">
        <v>28</v>
      </c>
    </row>
    <row r="78" customFormat="false" ht="12" hidden="false" customHeight="true" outlineLevel="0" collapsed="false">
      <c r="A78" s="150" t="n">
        <v>39</v>
      </c>
      <c r="B78" s="381" t="s">
        <v>553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B79" s="148" t="s">
        <v>554</v>
      </c>
      <c r="C79" s="149" t="n">
        <v>5</v>
      </c>
      <c r="D79" s="149" t="n">
        <v>0</v>
      </c>
      <c r="E79" s="149" t="n">
        <v>0</v>
      </c>
      <c r="F79" s="149" t="n">
        <v>2</v>
      </c>
      <c r="G79" s="149" t="n">
        <v>1</v>
      </c>
      <c r="H79" s="149" t="n">
        <v>0</v>
      </c>
      <c r="I79" s="149" t="n">
        <v>0</v>
      </c>
      <c r="J79" s="149" t="n">
        <v>0</v>
      </c>
      <c r="K79" s="149" t="n">
        <v>1</v>
      </c>
      <c r="L79" s="149" t="n">
        <v>1</v>
      </c>
      <c r="M79" s="149" t="n">
        <v>0</v>
      </c>
      <c r="N79" s="149" t="n">
        <v>0</v>
      </c>
      <c r="O79" s="149" t="n">
        <v>15</v>
      </c>
    </row>
    <row r="80" customFormat="false" ht="12" hidden="false" customHeight="true" outlineLevel="0" collapsed="false">
      <c r="A80" s="150" t="n">
        <v>40</v>
      </c>
      <c r="B80" s="381" t="s">
        <v>555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B81" s="148" t="s">
        <v>556</v>
      </c>
      <c r="C81" s="149" t="n">
        <v>37</v>
      </c>
      <c r="D81" s="149" t="n">
        <v>1</v>
      </c>
      <c r="E81" s="149" t="n">
        <v>3</v>
      </c>
      <c r="F81" s="149" t="n">
        <v>10</v>
      </c>
      <c r="G81" s="149" t="n">
        <v>4</v>
      </c>
      <c r="H81" s="149" t="n">
        <v>6</v>
      </c>
      <c r="I81" s="149" t="n">
        <v>4</v>
      </c>
      <c r="J81" s="149" t="n">
        <v>3</v>
      </c>
      <c r="K81" s="149" t="n">
        <v>3</v>
      </c>
      <c r="L81" s="149" t="n">
        <v>0</v>
      </c>
      <c r="M81" s="149" t="n">
        <v>2</v>
      </c>
      <c r="N81" s="149" t="n">
        <v>1</v>
      </c>
      <c r="O81" s="149" t="n">
        <v>16.5675675675676</v>
      </c>
    </row>
    <row r="82" customFormat="false" ht="12" hidden="false" customHeight="true" outlineLevel="0" collapsed="false">
      <c r="A82" s="150" t="n">
        <v>41</v>
      </c>
      <c r="B82" s="381" t="s">
        <v>557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B83" s="148" t="s">
        <v>558</v>
      </c>
      <c r="C83" s="149" t="n">
        <v>86</v>
      </c>
      <c r="D83" s="149" t="n">
        <v>5</v>
      </c>
      <c r="E83" s="149" t="n">
        <v>3</v>
      </c>
      <c r="F83" s="149" t="n">
        <v>7</v>
      </c>
      <c r="G83" s="149" t="n">
        <v>6</v>
      </c>
      <c r="H83" s="149" t="n">
        <v>16</v>
      </c>
      <c r="I83" s="149" t="n">
        <v>13</v>
      </c>
      <c r="J83" s="149" t="n">
        <v>10</v>
      </c>
      <c r="K83" s="149" t="n">
        <v>19</v>
      </c>
      <c r="L83" s="149" t="n">
        <v>4</v>
      </c>
      <c r="M83" s="149" t="n">
        <v>3</v>
      </c>
      <c r="N83" s="149" t="n">
        <v>0</v>
      </c>
      <c r="O83" s="149" t="n">
        <v>18.8023255813953</v>
      </c>
    </row>
    <row r="84" customFormat="false" ht="12" hidden="false" customHeight="true" outlineLevel="0" collapsed="false">
      <c r="A84" s="150" t="n">
        <v>42</v>
      </c>
      <c r="B84" s="381" t="s">
        <v>559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B85" s="148" t="s">
        <v>560</v>
      </c>
      <c r="C85" s="149" t="n">
        <v>43</v>
      </c>
      <c r="D85" s="149" t="n">
        <v>0</v>
      </c>
      <c r="E85" s="149" t="n">
        <v>4</v>
      </c>
      <c r="F85" s="149" t="n">
        <v>4</v>
      </c>
      <c r="G85" s="149" t="n">
        <v>4</v>
      </c>
      <c r="H85" s="149" t="n">
        <v>6</v>
      </c>
      <c r="I85" s="149" t="n">
        <v>7</v>
      </c>
      <c r="J85" s="149" t="n">
        <v>7</v>
      </c>
      <c r="K85" s="149" t="n">
        <v>5</v>
      </c>
      <c r="L85" s="149" t="n">
        <v>4</v>
      </c>
      <c r="M85" s="149" t="n">
        <v>1</v>
      </c>
      <c r="N85" s="149" t="n">
        <v>1</v>
      </c>
      <c r="O85" s="149" t="n">
        <v>20</v>
      </c>
    </row>
    <row r="86" customFormat="false" ht="12" hidden="false" customHeight="true" outlineLevel="0" collapsed="false">
      <c r="A86" s="150" t="n">
        <v>43</v>
      </c>
      <c r="B86" s="381" t="s">
        <v>561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150"/>
      <c r="B87" s="148" t="s">
        <v>562</v>
      </c>
      <c r="C87" s="149" t="n">
        <v>0</v>
      </c>
      <c r="D87" s="149" t="n">
        <v>0</v>
      </c>
      <c r="E87" s="149" t="n">
        <v>0</v>
      </c>
      <c r="F87" s="149" t="n">
        <v>0</v>
      </c>
      <c r="G87" s="149" t="n">
        <v>0</v>
      </c>
      <c r="H87" s="149" t="n">
        <v>0</v>
      </c>
      <c r="I87" s="149" t="n">
        <v>0</v>
      </c>
      <c r="J87" s="149" t="n">
        <v>0</v>
      </c>
      <c r="K87" s="149" t="n">
        <v>0</v>
      </c>
      <c r="L87" s="149" t="n">
        <v>0</v>
      </c>
      <c r="M87" s="149" t="n">
        <v>0</v>
      </c>
      <c r="N87" s="149" t="n">
        <v>0</v>
      </c>
      <c r="O87" s="149" t="n">
        <v>0</v>
      </c>
    </row>
    <row r="88" customFormat="false" ht="12" hidden="false" customHeight="true" outlineLevel="0" collapsed="false">
      <c r="A88" s="150" t="n">
        <v>44</v>
      </c>
      <c r="B88" s="265" t="s">
        <v>90</v>
      </c>
      <c r="C88" s="149" t="n">
        <v>211</v>
      </c>
      <c r="D88" s="149" t="n">
        <v>8</v>
      </c>
      <c r="E88" s="149" t="n">
        <v>13</v>
      </c>
      <c r="F88" s="149" t="n">
        <v>27</v>
      </c>
      <c r="G88" s="149" t="n">
        <v>16</v>
      </c>
      <c r="H88" s="149" t="n">
        <v>30</v>
      </c>
      <c r="I88" s="149" t="n">
        <v>32</v>
      </c>
      <c r="J88" s="149" t="n">
        <v>23</v>
      </c>
      <c r="K88" s="149" t="n">
        <v>39</v>
      </c>
      <c r="L88" s="149" t="n">
        <v>13</v>
      </c>
      <c r="M88" s="149" t="n">
        <v>7</v>
      </c>
      <c r="N88" s="149" t="n">
        <v>3</v>
      </c>
      <c r="O88" s="149" t="n">
        <v>19.563981042654</v>
      </c>
    </row>
    <row r="89" customFormat="false" ht="12" hidden="false" customHeight="true" outlineLevel="0" collapsed="false">
      <c r="A89" s="150"/>
      <c r="B89" s="384"/>
      <c r="C89" s="382" t="s">
        <v>566</v>
      </c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</row>
    <row r="90" customFormat="false" ht="12" hidden="false" customHeight="true" outlineLevel="0" collapsed="false">
      <c r="A90" s="150" t="n">
        <v>45</v>
      </c>
      <c r="B90" s="379" t="s">
        <v>545</v>
      </c>
      <c r="C90" s="149" t="n">
        <v>3</v>
      </c>
      <c r="D90" s="149" t="n">
        <v>0</v>
      </c>
      <c r="E90" s="149" t="n">
        <v>1</v>
      </c>
      <c r="F90" s="149" t="n">
        <v>0</v>
      </c>
      <c r="G90" s="149" t="n">
        <v>1</v>
      </c>
      <c r="H90" s="149" t="n">
        <v>0</v>
      </c>
      <c r="I90" s="149" t="n">
        <v>0</v>
      </c>
      <c r="J90" s="149" t="n">
        <v>0</v>
      </c>
      <c r="K90" s="149" t="n">
        <v>1</v>
      </c>
      <c r="L90" s="149" t="n">
        <v>0</v>
      </c>
      <c r="M90" s="149" t="n">
        <v>0</v>
      </c>
      <c r="N90" s="149" t="n">
        <v>0</v>
      </c>
      <c r="O90" s="149" t="n">
        <v>13.6666666666667</v>
      </c>
    </row>
    <row r="91" customFormat="false" ht="12" hidden="false" customHeight="true" outlineLevel="0" collapsed="false">
      <c r="A91" s="150" t="n">
        <v>46</v>
      </c>
      <c r="B91" s="380" t="s">
        <v>546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B92" s="148" t="s">
        <v>547</v>
      </c>
      <c r="C92" s="149" t="n">
        <v>10</v>
      </c>
      <c r="D92" s="149" t="n">
        <v>0</v>
      </c>
      <c r="E92" s="149" t="n">
        <v>0</v>
      </c>
      <c r="F92" s="149" t="n">
        <v>2</v>
      </c>
      <c r="G92" s="149" t="n">
        <v>1</v>
      </c>
      <c r="H92" s="149" t="n">
        <v>1</v>
      </c>
      <c r="I92" s="149" t="n">
        <v>0</v>
      </c>
      <c r="J92" s="149" t="n">
        <v>2</v>
      </c>
      <c r="K92" s="149" t="n">
        <v>3</v>
      </c>
      <c r="L92" s="149" t="n">
        <v>0</v>
      </c>
      <c r="M92" s="149" t="n">
        <v>1</v>
      </c>
      <c r="N92" s="149" t="n">
        <v>0</v>
      </c>
      <c r="O92" s="149" t="n">
        <v>23</v>
      </c>
    </row>
    <row r="93" customFormat="false" ht="12" hidden="false" customHeight="true" outlineLevel="0" collapsed="false">
      <c r="A93" s="150" t="n">
        <v>47</v>
      </c>
      <c r="B93" s="379" t="s">
        <v>548</v>
      </c>
      <c r="C93" s="149" t="n">
        <v>4</v>
      </c>
      <c r="D93" s="149" t="n">
        <v>0</v>
      </c>
      <c r="E93" s="149" t="n">
        <v>1</v>
      </c>
      <c r="F93" s="149" t="n">
        <v>0</v>
      </c>
      <c r="G93" s="149" t="n">
        <v>1</v>
      </c>
      <c r="H93" s="149" t="n">
        <v>1</v>
      </c>
      <c r="I93" s="149" t="n">
        <v>1</v>
      </c>
      <c r="J93" s="149" t="n">
        <v>0</v>
      </c>
      <c r="K93" s="149" t="n">
        <v>0</v>
      </c>
      <c r="L93" s="149" t="n">
        <v>0</v>
      </c>
      <c r="M93" s="149" t="n">
        <v>0</v>
      </c>
      <c r="N93" s="149" t="n">
        <v>0</v>
      </c>
      <c r="O93" s="149" t="n">
        <v>7</v>
      </c>
    </row>
    <row r="94" customFormat="false" ht="12" hidden="false" customHeight="true" outlineLevel="0" collapsed="false">
      <c r="A94" s="150" t="n">
        <v>48</v>
      </c>
      <c r="B94" s="381" t="s">
        <v>549</v>
      </c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150"/>
      <c r="B95" s="148" t="s">
        <v>550</v>
      </c>
      <c r="C95" s="149" t="n">
        <v>10</v>
      </c>
      <c r="D95" s="149" t="n">
        <v>0</v>
      </c>
      <c r="E95" s="149" t="n">
        <v>0</v>
      </c>
      <c r="F95" s="149" t="n">
        <v>1</v>
      </c>
      <c r="G95" s="149" t="n">
        <v>1</v>
      </c>
      <c r="H95" s="149" t="n">
        <v>0</v>
      </c>
      <c r="I95" s="149" t="n">
        <v>1</v>
      </c>
      <c r="J95" s="149" t="n">
        <v>3</v>
      </c>
      <c r="K95" s="149" t="n">
        <v>4</v>
      </c>
      <c r="L95" s="149" t="n">
        <v>0</v>
      </c>
      <c r="M95" s="149" t="n">
        <v>0</v>
      </c>
      <c r="N95" s="149" t="n">
        <v>0</v>
      </c>
      <c r="O95" s="149" t="n">
        <v>20.2</v>
      </c>
    </row>
    <row r="96" customFormat="false" ht="12" hidden="false" customHeight="true" outlineLevel="0" collapsed="false">
      <c r="A96" s="150" t="n">
        <v>49</v>
      </c>
      <c r="B96" s="381" t="s">
        <v>551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B97" s="148" t="s">
        <v>552</v>
      </c>
      <c r="C97" s="149" t="n">
        <v>6</v>
      </c>
      <c r="D97" s="149" t="n">
        <v>0</v>
      </c>
      <c r="E97" s="149" t="n">
        <v>1</v>
      </c>
      <c r="F97" s="149" t="n">
        <v>0</v>
      </c>
      <c r="G97" s="149" t="n">
        <v>0</v>
      </c>
      <c r="H97" s="149" t="n">
        <v>1</v>
      </c>
      <c r="I97" s="149" t="n">
        <v>0</v>
      </c>
      <c r="J97" s="149" t="n">
        <v>2</v>
      </c>
      <c r="K97" s="149" t="n">
        <v>1</v>
      </c>
      <c r="L97" s="149" t="n">
        <v>1</v>
      </c>
      <c r="M97" s="149" t="n">
        <v>0</v>
      </c>
      <c r="N97" s="149" t="n">
        <v>0</v>
      </c>
      <c r="O97" s="149" t="n">
        <v>20.5</v>
      </c>
    </row>
    <row r="98" customFormat="false" ht="12" hidden="false" customHeight="true" outlineLevel="0" collapsed="false">
      <c r="A98" s="150" t="n">
        <v>50</v>
      </c>
      <c r="B98" s="381" t="s">
        <v>553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B99" s="148" t="s">
        <v>554</v>
      </c>
      <c r="C99" s="149" t="n">
        <v>3</v>
      </c>
      <c r="D99" s="149" t="n">
        <v>0</v>
      </c>
      <c r="E99" s="149" t="n">
        <v>0</v>
      </c>
      <c r="F99" s="149" t="n">
        <v>1</v>
      </c>
      <c r="G99" s="149" t="n">
        <v>2</v>
      </c>
      <c r="H99" s="149" t="n">
        <v>0</v>
      </c>
      <c r="I99" s="149" t="n">
        <v>0</v>
      </c>
      <c r="J99" s="149" t="n">
        <v>0</v>
      </c>
      <c r="K99" s="149" t="n">
        <v>0</v>
      </c>
      <c r="L99" s="149" t="n">
        <v>0</v>
      </c>
      <c r="M99" s="149" t="n">
        <v>0</v>
      </c>
      <c r="N99" s="149" t="n">
        <v>0</v>
      </c>
      <c r="O99" s="149" t="n">
        <v>6.33333333333333</v>
      </c>
    </row>
    <row r="100" customFormat="false" ht="12" hidden="false" customHeight="true" outlineLevel="0" collapsed="false">
      <c r="A100" s="150" t="n">
        <v>51</v>
      </c>
      <c r="B100" s="381" t="s">
        <v>555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B101" s="148" t="s">
        <v>556</v>
      </c>
      <c r="C101" s="149" t="n">
        <v>27</v>
      </c>
      <c r="D101" s="149" t="n">
        <v>1</v>
      </c>
      <c r="E101" s="149" t="n">
        <v>2</v>
      </c>
      <c r="F101" s="149" t="n">
        <v>2</v>
      </c>
      <c r="G101" s="149" t="n">
        <v>3</v>
      </c>
      <c r="H101" s="149" t="n">
        <v>7</v>
      </c>
      <c r="I101" s="149" t="n">
        <v>7</v>
      </c>
      <c r="J101" s="149" t="n">
        <v>2</v>
      </c>
      <c r="K101" s="149" t="n">
        <v>1</v>
      </c>
      <c r="L101" s="149" t="n">
        <v>1</v>
      </c>
      <c r="M101" s="149" t="n">
        <v>1</v>
      </c>
      <c r="N101" s="149" t="n">
        <v>0</v>
      </c>
      <c r="O101" s="149" t="n">
        <v>14.3333333333333</v>
      </c>
    </row>
    <row r="102" customFormat="false" ht="12" hidden="false" customHeight="true" outlineLevel="0" collapsed="false">
      <c r="A102" s="150" t="n">
        <v>52</v>
      </c>
      <c r="B102" s="381" t="s">
        <v>557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B103" s="148" t="s">
        <v>558</v>
      </c>
      <c r="C103" s="149" t="n">
        <v>67</v>
      </c>
      <c r="D103" s="149" t="n">
        <v>2</v>
      </c>
      <c r="E103" s="149" t="n">
        <v>7</v>
      </c>
      <c r="F103" s="149" t="n">
        <v>9</v>
      </c>
      <c r="G103" s="149" t="n">
        <v>9</v>
      </c>
      <c r="H103" s="149" t="n">
        <v>5</v>
      </c>
      <c r="I103" s="149" t="n">
        <v>9</v>
      </c>
      <c r="J103" s="149" t="n">
        <v>10</v>
      </c>
      <c r="K103" s="149" t="n">
        <v>3</v>
      </c>
      <c r="L103" s="149" t="n">
        <v>7</v>
      </c>
      <c r="M103" s="149" t="n">
        <v>5</v>
      </c>
      <c r="N103" s="149" t="n">
        <v>1</v>
      </c>
      <c r="O103" s="149" t="n">
        <v>20.8208955223881</v>
      </c>
    </row>
    <row r="104" customFormat="false" ht="12" hidden="false" customHeight="true" outlineLevel="0" collapsed="false">
      <c r="A104" s="150" t="n">
        <v>53</v>
      </c>
      <c r="B104" s="381" t="s">
        <v>559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B105" s="148" t="s">
        <v>560</v>
      </c>
      <c r="C105" s="149" t="n">
        <v>51</v>
      </c>
      <c r="D105" s="149" t="n">
        <v>0</v>
      </c>
      <c r="E105" s="149" t="n">
        <v>3</v>
      </c>
      <c r="F105" s="149" t="n">
        <v>8</v>
      </c>
      <c r="G105" s="149" t="n">
        <v>7</v>
      </c>
      <c r="H105" s="149" t="n">
        <v>8</v>
      </c>
      <c r="I105" s="149" t="n">
        <v>9</v>
      </c>
      <c r="J105" s="149" t="n">
        <v>4</v>
      </c>
      <c r="K105" s="149" t="n">
        <v>8</v>
      </c>
      <c r="L105" s="149" t="n">
        <v>3</v>
      </c>
      <c r="M105" s="149" t="n">
        <v>1</v>
      </c>
      <c r="N105" s="149" t="n">
        <v>0</v>
      </c>
      <c r="O105" s="149" t="n">
        <v>15.156862745098</v>
      </c>
    </row>
    <row r="106" customFormat="false" ht="12" hidden="false" customHeight="true" outlineLevel="0" collapsed="false">
      <c r="A106" s="150" t="n">
        <v>54</v>
      </c>
      <c r="B106" s="381" t="s">
        <v>561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150"/>
      <c r="B107" s="148" t="s">
        <v>562</v>
      </c>
      <c r="C107" s="149" t="n">
        <v>0</v>
      </c>
      <c r="D107" s="149" t="n">
        <v>0</v>
      </c>
      <c r="E107" s="149" t="n">
        <v>0</v>
      </c>
      <c r="F107" s="149" t="n">
        <v>0</v>
      </c>
      <c r="G107" s="149" t="n">
        <v>0</v>
      </c>
      <c r="H107" s="149" t="n">
        <v>0</v>
      </c>
      <c r="I107" s="149" t="n">
        <v>0</v>
      </c>
      <c r="J107" s="149" t="n">
        <v>0</v>
      </c>
      <c r="K107" s="149" t="n">
        <v>0</v>
      </c>
      <c r="L107" s="149" t="n">
        <v>0</v>
      </c>
      <c r="M107" s="149" t="n">
        <v>0</v>
      </c>
      <c r="N107" s="149" t="n">
        <v>0</v>
      </c>
      <c r="O107" s="149" t="n">
        <v>0</v>
      </c>
    </row>
    <row r="108" customFormat="false" ht="12" hidden="false" customHeight="true" outlineLevel="0" collapsed="false">
      <c r="A108" s="150" t="n">
        <v>55</v>
      </c>
      <c r="B108" s="265" t="s">
        <v>90</v>
      </c>
      <c r="C108" s="149" t="n">
        <v>181</v>
      </c>
      <c r="D108" s="149" t="n">
        <v>3</v>
      </c>
      <c r="E108" s="149" t="n">
        <v>15</v>
      </c>
      <c r="F108" s="149" t="n">
        <v>23</v>
      </c>
      <c r="G108" s="149" t="n">
        <v>25</v>
      </c>
      <c r="H108" s="149" t="n">
        <v>23</v>
      </c>
      <c r="I108" s="149" t="n">
        <v>27</v>
      </c>
      <c r="J108" s="149" t="n">
        <v>23</v>
      </c>
      <c r="K108" s="149" t="n">
        <v>21</v>
      </c>
      <c r="L108" s="149" t="n">
        <v>12</v>
      </c>
      <c r="M108" s="149" t="n">
        <v>8</v>
      </c>
      <c r="N108" s="149" t="n">
        <v>1</v>
      </c>
      <c r="O108" s="149" t="n">
        <v>17.6685082872928</v>
      </c>
    </row>
    <row r="109" customFormat="false" ht="12.75" hidden="false" customHeight="true" outlineLevel="0" collapsed="false">
      <c r="A109" s="150"/>
      <c r="B109" s="384"/>
      <c r="C109" s="382" t="s">
        <v>567</v>
      </c>
      <c r="D109" s="382"/>
      <c r="E109" s="382"/>
      <c r="F109" s="382"/>
      <c r="G109" s="382"/>
      <c r="H109" s="382"/>
      <c r="I109" s="382"/>
      <c r="J109" s="382"/>
      <c r="K109" s="382"/>
      <c r="L109" s="382"/>
      <c r="M109" s="382"/>
      <c r="N109" s="382"/>
      <c r="O109" s="382"/>
    </row>
    <row r="110" customFormat="false" ht="12" hidden="false" customHeight="true" outlineLevel="0" collapsed="false">
      <c r="A110" s="150" t="n">
        <v>56</v>
      </c>
      <c r="B110" s="379" t="s">
        <v>545</v>
      </c>
      <c r="C110" s="149" t="n">
        <v>0</v>
      </c>
      <c r="D110" s="149" t="n">
        <v>0</v>
      </c>
      <c r="E110" s="149" t="n">
        <v>0</v>
      </c>
      <c r="F110" s="149" t="n">
        <v>0</v>
      </c>
      <c r="G110" s="149" t="n">
        <v>0</v>
      </c>
      <c r="H110" s="149" t="n">
        <v>0</v>
      </c>
      <c r="I110" s="149" t="n">
        <v>0</v>
      </c>
      <c r="J110" s="149" t="n">
        <v>0</v>
      </c>
      <c r="K110" s="149" t="n">
        <v>0</v>
      </c>
      <c r="L110" s="149" t="n">
        <v>0</v>
      </c>
      <c r="M110" s="149" t="n">
        <v>0</v>
      </c>
      <c r="N110" s="149" t="n">
        <v>0</v>
      </c>
      <c r="O110" s="149"/>
    </row>
    <row r="111" customFormat="false" ht="12" hidden="false" customHeight="true" outlineLevel="0" collapsed="false">
      <c r="A111" s="150" t="n">
        <v>57</v>
      </c>
      <c r="B111" s="380" t="s">
        <v>546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B112" s="148" t="s">
        <v>547</v>
      </c>
      <c r="C112" s="149" t="n">
        <v>4</v>
      </c>
      <c r="D112" s="149" t="n">
        <v>0</v>
      </c>
      <c r="E112" s="149" t="n">
        <v>0</v>
      </c>
      <c r="F112" s="149" t="n">
        <v>0</v>
      </c>
      <c r="G112" s="149" t="n">
        <v>1</v>
      </c>
      <c r="H112" s="149" t="n">
        <v>0</v>
      </c>
      <c r="I112" s="149" t="n">
        <v>2</v>
      </c>
      <c r="J112" s="149" t="n">
        <v>1</v>
      </c>
      <c r="K112" s="149" t="n">
        <v>0</v>
      </c>
      <c r="L112" s="149" t="n">
        <v>0</v>
      </c>
      <c r="M112" s="149" t="n">
        <v>0</v>
      </c>
      <c r="N112" s="149" t="n">
        <v>0</v>
      </c>
      <c r="O112" s="149" t="n">
        <v>15.5</v>
      </c>
    </row>
    <row r="113" customFormat="false" ht="12" hidden="false" customHeight="true" outlineLevel="0" collapsed="false">
      <c r="A113" s="150" t="n">
        <v>58</v>
      </c>
      <c r="B113" s="379" t="s">
        <v>548</v>
      </c>
      <c r="C113" s="149" t="n">
        <v>1</v>
      </c>
      <c r="D113" s="149" t="n">
        <v>0</v>
      </c>
      <c r="E113" s="149" t="n">
        <v>0</v>
      </c>
      <c r="F113" s="149" t="n">
        <v>0</v>
      </c>
      <c r="G113" s="149" t="n">
        <v>0</v>
      </c>
      <c r="H113" s="149" t="n">
        <v>0</v>
      </c>
      <c r="I113" s="149" t="n">
        <v>0</v>
      </c>
      <c r="J113" s="149" t="n">
        <v>0</v>
      </c>
      <c r="K113" s="149" t="n">
        <v>1</v>
      </c>
      <c r="L113" s="149" t="n">
        <v>0</v>
      </c>
      <c r="M113" s="149" t="n">
        <v>0</v>
      </c>
      <c r="N113" s="149" t="n">
        <v>0</v>
      </c>
      <c r="O113" s="149" t="n">
        <v>28</v>
      </c>
    </row>
    <row r="114" customFormat="false" ht="12" hidden="false" customHeight="true" outlineLevel="0" collapsed="false">
      <c r="A114" s="150" t="n">
        <v>59</v>
      </c>
      <c r="B114" s="381" t="s">
        <v>549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A115" s="150"/>
      <c r="B115" s="148" t="s">
        <v>550</v>
      </c>
      <c r="C115" s="149" t="n">
        <v>2</v>
      </c>
      <c r="D115" s="149" t="n">
        <v>0</v>
      </c>
      <c r="E115" s="149" t="n">
        <v>0</v>
      </c>
      <c r="F115" s="149" t="n">
        <v>0</v>
      </c>
      <c r="G115" s="149" t="n">
        <v>1</v>
      </c>
      <c r="H115" s="149" t="n">
        <v>0</v>
      </c>
      <c r="I115" s="149" t="n">
        <v>1</v>
      </c>
      <c r="J115" s="149" t="n">
        <v>0</v>
      </c>
      <c r="K115" s="149" t="n">
        <v>0</v>
      </c>
      <c r="L115" s="149" t="n">
        <v>0</v>
      </c>
      <c r="M115" s="149" t="n">
        <v>0</v>
      </c>
      <c r="N115" s="149" t="n">
        <v>0</v>
      </c>
      <c r="O115" s="149" t="n">
        <v>11</v>
      </c>
    </row>
    <row r="116" customFormat="false" ht="12" hidden="false" customHeight="true" outlineLevel="0" collapsed="false">
      <c r="A116" s="150" t="n">
        <v>60</v>
      </c>
      <c r="B116" s="381" t="s">
        <v>551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" hidden="false" customHeight="true" outlineLevel="0" collapsed="false">
      <c r="B117" s="148" t="s">
        <v>552</v>
      </c>
      <c r="C117" s="149" t="n">
        <v>1</v>
      </c>
      <c r="D117" s="149" t="n">
        <v>0</v>
      </c>
      <c r="E117" s="149" t="n">
        <v>0</v>
      </c>
      <c r="F117" s="149" t="n">
        <v>0</v>
      </c>
      <c r="G117" s="149" t="n">
        <v>0</v>
      </c>
      <c r="H117" s="149" t="n">
        <v>1</v>
      </c>
      <c r="I117" s="149" t="n">
        <v>0</v>
      </c>
      <c r="J117" s="149" t="n">
        <v>0</v>
      </c>
      <c r="K117" s="149" t="n">
        <v>0</v>
      </c>
      <c r="L117" s="149" t="n">
        <v>0</v>
      </c>
      <c r="M117" s="149" t="n">
        <v>0</v>
      </c>
      <c r="N117" s="149" t="n">
        <v>0</v>
      </c>
      <c r="O117" s="149" t="n">
        <v>11</v>
      </c>
    </row>
    <row r="118" customFormat="false" ht="12" hidden="false" customHeight="true" outlineLevel="0" collapsed="false">
      <c r="A118" s="150" t="n">
        <v>61</v>
      </c>
      <c r="B118" s="381" t="s">
        <v>553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" hidden="false" customHeight="true" outlineLevel="0" collapsed="false">
      <c r="B119" s="148" t="s">
        <v>554</v>
      </c>
      <c r="C119" s="149" t="n">
        <v>4</v>
      </c>
      <c r="D119" s="149" t="n">
        <v>0</v>
      </c>
      <c r="E119" s="149" t="n">
        <v>0</v>
      </c>
      <c r="F119" s="149" t="n">
        <v>0</v>
      </c>
      <c r="G119" s="149" t="n">
        <v>2</v>
      </c>
      <c r="H119" s="149" t="n">
        <v>0</v>
      </c>
      <c r="I119" s="149" t="n">
        <v>0</v>
      </c>
      <c r="J119" s="149" t="n">
        <v>0</v>
      </c>
      <c r="K119" s="149" t="n">
        <v>2</v>
      </c>
      <c r="L119" s="149" t="n">
        <v>0</v>
      </c>
      <c r="M119" s="149" t="n">
        <v>0</v>
      </c>
      <c r="N119" s="149" t="n">
        <v>0</v>
      </c>
      <c r="O119" s="149" t="n">
        <v>19.25</v>
      </c>
    </row>
    <row r="120" customFormat="false" ht="12" hidden="false" customHeight="true" outlineLevel="0" collapsed="false">
      <c r="A120" s="150" t="n">
        <v>62</v>
      </c>
      <c r="B120" s="381" t="s">
        <v>555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" hidden="false" customHeight="true" outlineLevel="0" collapsed="false">
      <c r="B121" s="148" t="s">
        <v>556</v>
      </c>
      <c r="C121" s="149" t="n">
        <v>17</v>
      </c>
      <c r="D121" s="149" t="n">
        <v>0</v>
      </c>
      <c r="E121" s="149" t="n">
        <v>0</v>
      </c>
      <c r="F121" s="149" t="n">
        <v>3</v>
      </c>
      <c r="G121" s="149" t="n">
        <v>2</v>
      </c>
      <c r="H121" s="149" t="n">
        <v>1</v>
      </c>
      <c r="I121" s="149" t="n">
        <v>6</v>
      </c>
      <c r="J121" s="149" t="n">
        <v>3</v>
      </c>
      <c r="K121" s="149" t="n">
        <v>1</v>
      </c>
      <c r="L121" s="149" t="n">
        <v>1</v>
      </c>
      <c r="M121" s="149" t="n">
        <v>0</v>
      </c>
      <c r="N121" s="149" t="n">
        <v>0</v>
      </c>
      <c r="O121" s="149" t="n">
        <v>14.2941176470588</v>
      </c>
    </row>
    <row r="122" customFormat="false" ht="12" hidden="false" customHeight="true" outlineLevel="0" collapsed="false">
      <c r="A122" s="150" t="n">
        <v>63</v>
      </c>
      <c r="B122" s="381" t="s">
        <v>557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" hidden="false" customHeight="true" outlineLevel="0" collapsed="false">
      <c r="B123" s="148" t="s">
        <v>558</v>
      </c>
      <c r="C123" s="149" t="n">
        <v>59</v>
      </c>
      <c r="D123" s="149" t="n">
        <v>3</v>
      </c>
      <c r="E123" s="149" t="n">
        <v>8</v>
      </c>
      <c r="F123" s="149" t="n">
        <v>3</v>
      </c>
      <c r="G123" s="149" t="n">
        <v>2</v>
      </c>
      <c r="H123" s="149" t="n">
        <v>10</v>
      </c>
      <c r="I123" s="149" t="n">
        <v>12</v>
      </c>
      <c r="J123" s="149" t="n">
        <v>5</v>
      </c>
      <c r="K123" s="149" t="n">
        <v>11</v>
      </c>
      <c r="L123" s="149" t="n">
        <v>5</v>
      </c>
      <c r="M123" s="149" t="n">
        <v>0</v>
      </c>
      <c r="N123" s="149" t="n">
        <v>0</v>
      </c>
      <c r="O123" s="149" t="n">
        <v>15.9322033898305</v>
      </c>
    </row>
    <row r="124" customFormat="false" ht="12" hidden="false" customHeight="true" outlineLevel="0" collapsed="false">
      <c r="A124" s="150" t="n">
        <v>64</v>
      </c>
      <c r="B124" s="381" t="s">
        <v>559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" hidden="false" customHeight="true" outlineLevel="0" collapsed="false">
      <c r="B125" s="148" t="s">
        <v>560</v>
      </c>
      <c r="C125" s="149" t="n">
        <v>110</v>
      </c>
      <c r="D125" s="149" t="n">
        <v>0</v>
      </c>
      <c r="E125" s="149" t="n">
        <v>3</v>
      </c>
      <c r="F125" s="149" t="n">
        <v>0</v>
      </c>
      <c r="G125" s="149" t="n">
        <v>7</v>
      </c>
      <c r="H125" s="149" t="n">
        <v>5</v>
      </c>
      <c r="I125" s="149" t="n">
        <v>23</v>
      </c>
      <c r="J125" s="149" t="n">
        <v>14</v>
      </c>
      <c r="K125" s="149" t="n">
        <v>32</v>
      </c>
      <c r="L125" s="149" t="n">
        <v>22</v>
      </c>
      <c r="M125" s="149" t="n">
        <v>4</v>
      </c>
      <c r="N125" s="149" t="n">
        <v>0</v>
      </c>
      <c r="O125" s="149" t="n">
        <v>25.7090909090909</v>
      </c>
    </row>
    <row r="126" customFormat="false" ht="12" hidden="false" customHeight="true" outlineLevel="0" collapsed="false">
      <c r="A126" s="150" t="n">
        <v>65</v>
      </c>
      <c r="B126" s="381" t="s">
        <v>561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" hidden="false" customHeight="true" outlineLevel="0" collapsed="false">
      <c r="A127" s="150"/>
      <c r="B127" s="148" t="s">
        <v>562</v>
      </c>
      <c r="C127" s="149" t="n">
        <v>0</v>
      </c>
      <c r="D127" s="149" t="n">
        <v>0</v>
      </c>
      <c r="E127" s="149" t="n">
        <v>0</v>
      </c>
      <c r="F127" s="149" t="n">
        <v>0</v>
      </c>
      <c r="G127" s="149" t="n">
        <v>0</v>
      </c>
      <c r="H127" s="149" t="n">
        <v>0</v>
      </c>
      <c r="I127" s="149" t="n">
        <v>0</v>
      </c>
      <c r="J127" s="149" t="n">
        <v>0</v>
      </c>
      <c r="K127" s="149" t="n">
        <v>0</v>
      </c>
      <c r="L127" s="149" t="n">
        <v>0</v>
      </c>
      <c r="M127" s="149" t="n">
        <v>0</v>
      </c>
      <c r="N127" s="149" t="n">
        <v>0</v>
      </c>
      <c r="O127" s="149"/>
    </row>
    <row r="128" customFormat="false" ht="12" hidden="false" customHeight="true" outlineLevel="0" collapsed="false">
      <c r="A128" s="150" t="n">
        <v>66</v>
      </c>
      <c r="B128" s="265" t="s">
        <v>90</v>
      </c>
      <c r="C128" s="149" t="n">
        <v>198</v>
      </c>
      <c r="D128" s="149" t="n">
        <v>3</v>
      </c>
      <c r="E128" s="149" t="n">
        <v>11</v>
      </c>
      <c r="F128" s="149" t="n">
        <v>6</v>
      </c>
      <c r="G128" s="149" t="n">
        <v>15</v>
      </c>
      <c r="H128" s="149" t="n">
        <v>17</v>
      </c>
      <c r="I128" s="149" t="n">
        <v>44</v>
      </c>
      <c r="J128" s="149" t="n">
        <v>23</v>
      </c>
      <c r="K128" s="149" t="n">
        <v>47</v>
      </c>
      <c r="L128" s="149" t="n">
        <v>28</v>
      </c>
      <c r="M128" s="149" t="n">
        <v>4</v>
      </c>
      <c r="N128" s="149" t="n">
        <v>0</v>
      </c>
      <c r="O128" s="149" t="n">
        <v>21.2676767676768</v>
      </c>
    </row>
    <row r="129" customFormat="false" ht="12.75" hidden="false" customHeight="true" outlineLevel="0" collapsed="false">
      <c r="A129" s="150"/>
      <c r="B129" s="384"/>
      <c r="C129" s="382" t="s">
        <v>568</v>
      </c>
      <c r="D129" s="382"/>
      <c r="E129" s="382"/>
      <c r="F129" s="382"/>
      <c r="G129" s="382"/>
      <c r="H129" s="382"/>
      <c r="I129" s="382"/>
      <c r="J129" s="382"/>
      <c r="K129" s="382"/>
      <c r="L129" s="382"/>
      <c r="M129" s="382"/>
      <c r="N129" s="382"/>
      <c r="O129" s="382"/>
    </row>
    <row r="130" customFormat="false" ht="12" hidden="false" customHeight="true" outlineLevel="0" collapsed="false">
      <c r="A130" s="150" t="n">
        <v>67</v>
      </c>
      <c r="B130" s="379" t="s">
        <v>545</v>
      </c>
      <c r="C130" s="149" t="n">
        <v>12</v>
      </c>
      <c r="D130" s="149" t="n">
        <v>0</v>
      </c>
      <c r="E130" s="149" t="n">
        <v>0</v>
      </c>
      <c r="F130" s="149" t="n">
        <v>0</v>
      </c>
      <c r="G130" s="149" t="n">
        <v>1</v>
      </c>
      <c r="H130" s="149" t="n">
        <v>1</v>
      </c>
      <c r="I130" s="149" t="n">
        <v>4</v>
      </c>
      <c r="J130" s="149" t="n">
        <v>3</v>
      </c>
      <c r="K130" s="149" t="n">
        <v>2</v>
      </c>
      <c r="L130" s="149" t="n">
        <v>0</v>
      </c>
      <c r="M130" s="149" t="n">
        <v>1</v>
      </c>
      <c r="N130" s="149" t="n">
        <v>0</v>
      </c>
      <c r="O130" s="149" t="n">
        <v>21.5</v>
      </c>
    </row>
    <row r="131" customFormat="false" ht="12" hidden="false" customHeight="true" outlineLevel="0" collapsed="false">
      <c r="A131" s="150" t="n">
        <v>68</v>
      </c>
      <c r="B131" s="380" t="s">
        <v>546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" hidden="false" customHeight="true" outlineLevel="0" collapsed="false">
      <c r="B132" s="148" t="s">
        <v>547</v>
      </c>
      <c r="C132" s="149" t="n">
        <v>66</v>
      </c>
      <c r="D132" s="149" t="n">
        <v>2</v>
      </c>
      <c r="E132" s="149" t="n">
        <v>1</v>
      </c>
      <c r="F132" s="149" t="n">
        <v>1</v>
      </c>
      <c r="G132" s="149" t="n">
        <v>4</v>
      </c>
      <c r="H132" s="149" t="n">
        <v>9</v>
      </c>
      <c r="I132" s="149" t="n">
        <v>3</v>
      </c>
      <c r="J132" s="149" t="n">
        <v>11</v>
      </c>
      <c r="K132" s="149" t="n">
        <v>20</v>
      </c>
      <c r="L132" s="149" t="n">
        <v>12</v>
      </c>
      <c r="M132" s="149" t="n">
        <v>3</v>
      </c>
      <c r="N132" s="149" t="n">
        <v>0</v>
      </c>
      <c r="O132" s="149" t="n">
        <v>26.5909090909091</v>
      </c>
    </row>
    <row r="133" customFormat="false" ht="12" hidden="false" customHeight="true" outlineLevel="0" collapsed="false">
      <c r="A133" s="150" t="n">
        <v>69</v>
      </c>
      <c r="B133" s="379" t="s">
        <v>548</v>
      </c>
      <c r="C133" s="149" t="n">
        <v>20</v>
      </c>
      <c r="D133" s="149" t="n">
        <v>1</v>
      </c>
      <c r="E133" s="149" t="n">
        <v>3</v>
      </c>
      <c r="F133" s="149" t="n">
        <v>2</v>
      </c>
      <c r="G133" s="149" t="n">
        <v>1</v>
      </c>
      <c r="H133" s="149" t="n">
        <v>2</v>
      </c>
      <c r="I133" s="149" t="n">
        <v>0</v>
      </c>
      <c r="J133" s="149" t="n">
        <v>0</v>
      </c>
      <c r="K133" s="149" t="n">
        <v>2</v>
      </c>
      <c r="L133" s="149" t="n">
        <v>2</v>
      </c>
      <c r="M133" s="149" t="n">
        <v>6</v>
      </c>
      <c r="N133" s="149" t="n">
        <v>1</v>
      </c>
      <c r="O133" s="149" t="n">
        <v>42.65</v>
      </c>
    </row>
    <row r="134" customFormat="false" ht="12" hidden="false" customHeight="true" outlineLevel="0" collapsed="false">
      <c r="A134" s="150" t="n">
        <v>70</v>
      </c>
      <c r="B134" s="381" t="s">
        <v>549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" hidden="false" customHeight="true" outlineLevel="0" collapsed="false">
      <c r="A135" s="150"/>
      <c r="B135" s="148" t="s">
        <v>550</v>
      </c>
      <c r="C135" s="149" t="n">
        <v>97</v>
      </c>
      <c r="D135" s="149" t="n">
        <v>1</v>
      </c>
      <c r="E135" s="149" t="n">
        <v>5</v>
      </c>
      <c r="F135" s="149" t="n">
        <v>2</v>
      </c>
      <c r="G135" s="149" t="n">
        <v>9</v>
      </c>
      <c r="H135" s="149" t="n">
        <v>11</v>
      </c>
      <c r="I135" s="149" t="n">
        <v>10</v>
      </c>
      <c r="J135" s="149" t="n">
        <v>13</v>
      </c>
      <c r="K135" s="149" t="n">
        <v>19</v>
      </c>
      <c r="L135" s="149" t="n">
        <v>22</v>
      </c>
      <c r="M135" s="149" t="n">
        <v>4</v>
      </c>
      <c r="N135" s="149" t="n">
        <v>1</v>
      </c>
      <c r="O135" s="149" t="n">
        <v>27.319587628866</v>
      </c>
    </row>
    <row r="136" customFormat="false" ht="12" hidden="false" customHeight="true" outlineLevel="0" collapsed="false">
      <c r="A136" s="150" t="n">
        <v>71</v>
      </c>
      <c r="B136" s="381" t="s">
        <v>551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" hidden="false" customHeight="true" outlineLevel="0" collapsed="false">
      <c r="B137" s="148" t="s">
        <v>552</v>
      </c>
      <c r="C137" s="149" t="n">
        <v>81</v>
      </c>
      <c r="D137" s="149" t="n">
        <v>5</v>
      </c>
      <c r="E137" s="149" t="n">
        <v>4</v>
      </c>
      <c r="F137" s="149" t="n">
        <v>3</v>
      </c>
      <c r="G137" s="149" t="n">
        <v>7</v>
      </c>
      <c r="H137" s="149" t="n">
        <v>11</v>
      </c>
      <c r="I137" s="149" t="n">
        <v>13</v>
      </c>
      <c r="J137" s="149" t="n">
        <v>13</v>
      </c>
      <c r="K137" s="149" t="n">
        <v>10</v>
      </c>
      <c r="L137" s="149" t="n">
        <v>11</v>
      </c>
      <c r="M137" s="149" t="n">
        <v>3</v>
      </c>
      <c r="N137" s="149" t="n">
        <v>1</v>
      </c>
      <c r="O137" s="149" t="n">
        <v>21.9382716049383</v>
      </c>
    </row>
    <row r="138" customFormat="false" ht="12" hidden="false" customHeight="true" outlineLevel="0" collapsed="false">
      <c r="A138" s="150" t="n">
        <v>72</v>
      </c>
      <c r="B138" s="381" t="s">
        <v>553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" hidden="false" customHeight="true" outlineLevel="0" collapsed="false">
      <c r="B139" s="148" t="s">
        <v>554</v>
      </c>
      <c r="C139" s="149" t="n">
        <v>83</v>
      </c>
      <c r="D139" s="149" t="n">
        <v>4</v>
      </c>
      <c r="E139" s="149" t="n">
        <v>4</v>
      </c>
      <c r="F139" s="149" t="n">
        <v>8</v>
      </c>
      <c r="G139" s="149" t="n">
        <v>5</v>
      </c>
      <c r="H139" s="149" t="n">
        <v>8</v>
      </c>
      <c r="I139" s="149" t="n">
        <v>8</v>
      </c>
      <c r="J139" s="149" t="n">
        <v>15</v>
      </c>
      <c r="K139" s="149" t="n">
        <v>21</v>
      </c>
      <c r="L139" s="149" t="n">
        <v>7</v>
      </c>
      <c r="M139" s="149" t="n">
        <v>3</v>
      </c>
      <c r="N139" s="149" t="n">
        <v>0</v>
      </c>
      <c r="O139" s="149" t="n">
        <v>20.9156626506024</v>
      </c>
    </row>
    <row r="140" customFormat="false" ht="12" hidden="false" customHeight="true" outlineLevel="0" collapsed="false">
      <c r="A140" s="150" t="n">
        <v>73</v>
      </c>
      <c r="B140" s="381" t="s">
        <v>555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" hidden="false" customHeight="true" outlineLevel="0" collapsed="false">
      <c r="B141" s="148" t="s">
        <v>556</v>
      </c>
      <c r="C141" s="149" t="n">
        <v>288</v>
      </c>
      <c r="D141" s="149" t="n">
        <v>11</v>
      </c>
      <c r="E141" s="149" t="n">
        <v>22</v>
      </c>
      <c r="F141" s="149" t="n">
        <v>26</v>
      </c>
      <c r="G141" s="149" t="n">
        <v>26</v>
      </c>
      <c r="H141" s="149" t="n">
        <v>29</v>
      </c>
      <c r="I141" s="149" t="n">
        <v>30</v>
      </c>
      <c r="J141" s="149" t="n">
        <v>45</v>
      </c>
      <c r="K141" s="149" t="n">
        <v>57</v>
      </c>
      <c r="L141" s="149" t="n">
        <v>31</v>
      </c>
      <c r="M141" s="149" t="n">
        <v>11</v>
      </c>
      <c r="N141" s="149" t="n">
        <v>0</v>
      </c>
      <c r="O141" s="149" t="n">
        <v>20.7847222222222</v>
      </c>
    </row>
    <row r="142" customFormat="false" ht="12" hidden="false" customHeight="true" outlineLevel="0" collapsed="false">
      <c r="A142" s="150" t="n">
        <v>74</v>
      </c>
      <c r="B142" s="381" t="s">
        <v>557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" hidden="false" customHeight="true" outlineLevel="0" collapsed="false">
      <c r="B143" s="148" t="s">
        <v>558</v>
      </c>
      <c r="C143" s="149" t="n">
        <v>865</v>
      </c>
      <c r="D143" s="149" t="n">
        <v>14</v>
      </c>
      <c r="E143" s="149" t="n">
        <v>41</v>
      </c>
      <c r="F143" s="149" t="n">
        <v>59</v>
      </c>
      <c r="G143" s="149" t="n">
        <v>57</v>
      </c>
      <c r="H143" s="149" t="n">
        <v>110</v>
      </c>
      <c r="I143" s="149" t="n">
        <v>149</v>
      </c>
      <c r="J143" s="149" t="n">
        <v>126</v>
      </c>
      <c r="K143" s="149" t="n">
        <v>171</v>
      </c>
      <c r="L143" s="149" t="n">
        <v>108</v>
      </c>
      <c r="M143" s="149" t="n">
        <v>26</v>
      </c>
      <c r="N143" s="149" t="n">
        <v>4</v>
      </c>
      <c r="O143" s="149" t="n">
        <v>22.3329479768786</v>
      </c>
    </row>
    <row r="144" customFormat="false" ht="12" hidden="false" customHeight="true" outlineLevel="0" collapsed="false">
      <c r="A144" s="150" t="n">
        <v>75</v>
      </c>
      <c r="B144" s="381" t="s">
        <v>559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" hidden="false" customHeight="true" outlineLevel="0" collapsed="false">
      <c r="B145" s="148" t="s">
        <v>560</v>
      </c>
      <c r="C145" s="149" t="n">
        <v>651</v>
      </c>
      <c r="D145" s="149" t="n">
        <v>9</v>
      </c>
      <c r="E145" s="149" t="n">
        <v>21</v>
      </c>
      <c r="F145" s="149" t="n">
        <v>50</v>
      </c>
      <c r="G145" s="149" t="n">
        <v>33</v>
      </c>
      <c r="H145" s="149" t="n">
        <v>88</v>
      </c>
      <c r="I145" s="149" t="n">
        <v>105</v>
      </c>
      <c r="J145" s="149" t="n">
        <v>129</v>
      </c>
      <c r="K145" s="149" t="n">
        <v>143</v>
      </c>
      <c r="L145" s="149" t="n">
        <v>54</v>
      </c>
      <c r="M145" s="149" t="n">
        <v>19</v>
      </c>
      <c r="N145" s="149" t="n">
        <v>0</v>
      </c>
      <c r="O145" s="149" t="n">
        <v>20.8387096774194</v>
      </c>
    </row>
    <row r="146" customFormat="false" ht="12" hidden="false" customHeight="true" outlineLevel="0" collapsed="false">
      <c r="A146" s="150" t="n">
        <v>76</v>
      </c>
      <c r="B146" s="381" t="s">
        <v>561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" hidden="false" customHeight="true" outlineLevel="0" collapsed="false">
      <c r="A147" s="150"/>
      <c r="B147" s="148" t="s">
        <v>562</v>
      </c>
      <c r="C147" s="149" t="n">
        <v>6</v>
      </c>
      <c r="D147" s="149" t="n">
        <v>0</v>
      </c>
      <c r="E147" s="149" t="n">
        <v>0</v>
      </c>
      <c r="F147" s="149" t="n">
        <v>3</v>
      </c>
      <c r="G147" s="149" t="n">
        <v>0</v>
      </c>
      <c r="H147" s="149" t="n">
        <v>0</v>
      </c>
      <c r="I147" s="149" t="n">
        <v>1</v>
      </c>
      <c r="J147" s="149" t="n">
        <v>0</v>
      </c>
      <c r="K147" s="149" t="n">
        <v>1</v>
      </c>
      <c r="L147" s="149" t="n">
        <v>1</v>
      </c>
      <c r="M147" s="149" t="n">
        <v>0</v>
      </c>
      <c r="N147" s="149" t="n">
        <v>0</v>
      </c>
      <c r="O147" s="149" t="n">
        <v>15.6666666666667</v>
      </c>
    </row>
    <row r="148" customFormat="false" ht="12" hidden="false" customHeight="true" outlineLevel="0" collapsed="false">
      <c r="A148" s="150" t="n">
        <v>77</v>
      </c>
      <c r="B148" s="265" t="s">
        <v>90</v>
      </c>
      <c r="C148" s="149" t="n">
        <v>2169</v>
      </c>
      <c r="D148" s="149" t="n">
        <v>47</v>
      </c>
      <c r="E148" s="149" t="n">
        <v>101</v>
      </c>
      <c r="F148" s="149" t="n">
        <v>154</v>
      </c>
      <c r="G148" s="149" t="n">
        <v>143</v>
      </c>
      <c r="H148" s="149" t="n">
        <v>269</v>
      </c>
      <c r="I148" s="149" t="n">
        <v>323</v>
      </c>
      <c r="J148" s="149" t="n">
        <v>355</v>
      </c>
      <c r="K148" s="149" t="n">
        <v>446</v>
      </c>
      <c r="L148" s="149" t="n">
        <v>248</v>
      </c>
      <c r="M148" s="149" t="n">
        <v>76</v>
      </c>
      <c r="N148" s="149" t="n">
        <v>7</v>
      </c>
      <c r="O148" s="149" t="n">
        <v>22.1267865375749</v>
      </c>
    </row>
    <row r="149" customFormat="false" ht="12.75" hidden="false" customHeight="true" outlineLevel="0" collapsed="false">
      <c r="A149" s="150"/>
      <c r="B149" s="384"/>
      <c r="C149" s="385" t="s">
        <v>569</v>
      </c>
      <c r="D149" s="385"/>
      <c r="E149" s="385"/>
      <c r="F149" s="385"/>
      <c r="G149" s="385"/>
      <c r="H149" s="385"/>
      <c r="I149" s="385"/>
      <c r="J149" s="385"/>
      <c r="K149" s="385"/>
      <c r="L149" s="385"/>
      <c r="M149" s="385"/>
      <c r="N149" s="385"/>
      <c r="O149" s="385"/>
    </row>
    <row r="150" customFormat="false" ht="12" hidden="false" customHeight="true" outlineLevel="0" collapsed="false">
      <c r="A150" s="150" t="n">
        <v>78</v>
      </c>
      <c r="B150" s="379" t="s">
        <v>545</v>
      </c>
      <c r="C150" s="149" t="n">
        <v>44</v>
      </c>
      <c r="D150" s="149" t="n">
        <v>5</v>
      </c>
      <c r="E150" s="149" t="n">
        <v>2</v>
      </c>
      <c r="F150" s="149" t="n">
        <v>1</v>
      </c>
      <c r="G150" s="149" t="n">
        <v>2</v>
      </c>
      <c r="H150" s="149" t="n">
        <v>3</v>
      </c>
      <c r="I150" s="149" t="n">
        <v>6</v>
      </c>
      <c r="J150" s="149" t="n">
        <v>6</v>
      </c>
      <c r="K150" s="149" t="n">
        <v>6</v>
      </c>
      <c r="L150" s="149" t="n">
        <v>7</v>
      </c>
      <c r="M150" s="149" t="n">
        <v>3</v>
      </c>
      <c r="N150" s="149" t="n">
        <v>3</v>
      </c>
      <c r="O150" s="149" t="n">
        <v>35.1136363636364</v>
      </c>
    </row>
    <row r="151" customFormat="false" ht="12" hidden="false" customHeight="true" outlineLevel="0" collapsed="false">
      <c r="A151" s="150" t="n">
        <v>79</v>
      </c>
      <c r="B151" s="380" t="s">
        <v>546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" hidden="false" customHeight="true" outlineLevel="0" collapsed="false">
      <c r="B152" s="148" t="s">
        <v>547</v>
      </c>
      <c r="C152" s="149" t="n">
        <v>133</v>
      </c>
      <c r="D152" s="149" t="n">
        <v>2</v>
      </c>
      <c r="E152" s="149" t="n">
        <v>11</v>
      </c>
      <c r="F152" s="149" t="n">
        <v>14</v>
      </c>
      <c r="G152" s="149" t="n">
        <v>8</v>
      </c>
      <c r="H152" s="149" t="n">
        <v>6</v>
      </c>
      <c r="I152" s="149" t="n">
        <v>10</v>
      </c>
      <c r="J152" s="149" t="n">
        <v>16</v>
      </c>
      <c r="K152" s="149" t="n">
        <v>20</v>
      </c>
      <c r="L152" s="149" t="n">
        <v>24</v>
      </c>
      <c r="M152" s="149" t="n">
        <v>17</v>
      </c>
      <c r="N152" s="149" t="n">
        <v>5</v>
      </c>
      <c r="O152" s="149" t="n">
        <v>33.0526315789474</v>
      </c>
    </row>
    <row r="153" customFormat="false" ht="12" hidden="false" customHeight="true" outlineLevel="0" collapsed="false">
      <c r="A153" s="150" t="n">
        <v>80</v>
      </c>
      <c r="B153" s="379" t="s">
        <v>548</v>
      </c>
      <c r="C153" s="149" t="n">
        <v>134</v>
      </c>
      <c r="D153" s="149" t="n">
        <v>2</v>
      </c>
      <c r="E153" s="149" t="n">
        <v>9</v>
      </c>
      <c r="F153" s="149" t="n">
        <v>6</v>
      </c>
      <c r="G153" s="149" t="n">
        <v>12</v>
      </c>
      <c r="H153" s="149" t="n">
        <v>8</v>
      </c>
      <c r="I153" s="149" t="n">
        <v>18</v>
      </c>
      <c r="J153" s="149" t="n">
        <v>10</v>
      </c>
      <c r="K153" s="149" t="n">
        <v>23</v>
      </c>
      <c r="L153" s="149" t="n">
        <v>21</v>
      </c>
      <c r="M153" s="149" t="n">
        <v>16</v>
      </c>
      <c r="N153" s="149" t="n">
        <v>9</v>
      </c>
      <c r="O153" s="149" t="n">
        <v>36.4029850746269</v>
      </c>
    </row>
    <row r="154" customFormat="false" ht="12" hidden="false" customHeight="true" outlineLevel="0" collapsed="false">
      <c r="A154" s="150" t="n">
        <v>81</v>
      </c>
      <c r="B154" s="381" t="s">
        <v>549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" hidden="false" customHeight="true" outlineLevel="0" collapsed="false">
      <c r="A155" s="150"/>
      <c r="B155" s="148" t="s">
        <v>550</v>
      </c>
      <c r="C155" s="149" t="n">
        <v>209</v>
      </c>
      <c r="D155" s="149" t="n">
        <v>6</v>
      </c>
      <c r="E155" s="149" t="n">
        <v>10</v>
      </c>
      <c r="F155" s="149" t="n">
        <v>14</v>
      </c>
      <c r="G155" s="149" t="n">
        <v>14</v>
      </c>
      <c r="H155" s="149" t="n">
        <v>14</v>
      </c>
      <c r="I155" s="149" t="n">
        <v>29</v>
      </c>
      <c r="J155" s="149" t="n">
        <v>21</v>
      </c>
      <c r="K155" s="149" t="n">
        <v>41</v>
      </c>
      <c r="L155" s="149" t="n">
        <v>36</v>
      </c>
      <c r="M155" s="149" t="n">
        <v>20</v>
      </c>
      <c r="N155" s="149" t="n">
        <v>4</v>
      </c>
      <c r="O155" s="149" t="n">
        <v>30.0622009569378</v>
      </c>
    </row>
    <row r="156" customFormat="false" ht="12" hidden="false" customHeight="true" outlineLevel="0" collapsed="false">
      <c r="A156" s="150" t="n">
        <v>82</v>
      </c>
      <c r="B156" s="381" t="s">
        <v>551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" hidden="false" customHeight="true" outlineLevel="0" collapsed="false">
      <c r="B157" s="148" t="s">
        <v>552</v>
      </c>
      <c r="C157" s="149" t="n">
        <v>190</v>
      </c>
      <c r="D157" s="149" t="n">
        <v>3</v>
      </c>
      <c r="E157" s="149" t="n">
        <v>19</v>
      </c>
      <c r="F157" s="149" t="n">
        <v>24</v>
      </c>
      <c r="G157" s="149" t="n">
        <v>19</v>
      </c>
      <c r="H157" s="149" t="n">
        <v>12</v>
      </c>
      <c r="I157" s="149" t="n">
        <v>22</v>
      </c>
      <c r="J157" s="149" t="n">
        <v>24</v>
      </c>
      <c r="K157" s="149" t="n">
        <v>28</v>
      </c>
      <c r="L157" s="149" t="n">
        <v>24</v>
      </c>
      <c r="M157" s="149" t="n">
        <v>13</v>
      </c>
      <c r="N157" s="149" t="n">
        <v>2</v>
      </c>
      <c r="O157" s="149" t="n">
        <v>23.5894736842105</v>
      </c>
    </row>
    <row r="158" customFormat="false" ht="12" hidden="false" customHeight="true" outlineLevel="0" collapsed="false">
      <c r="A158" s="150" t="n">
        <v>83</v>
      </c>
      <c r="B158" s="381" t="s">
        <v>553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" hidden="false" customHeight="true" outlineLevel="0" collapsed="false">
      <c r="B159" s="148" t="s">
        <v>554</v>
      </c>
      <c r="C159" s="149" t="n">
        <v>156</v>
      </c>
      <c r="D159" s="149" t="n">
        <v>5</v>
      </c>
      <c r="E159" s="149" t="n">
        <v>13</v>
      </c>
      <c r="F159" s="149" t="n">
        <v>20</v>
      </c>
      <c r="G159" s="149" t="n">
        <v>10</v>
      </c>
      <c r="H159" s="149" t="n">
        <v>6</v>
      </c>
      <c r="I159" s="149" t="n">
        <v>23</v>
      </c>
      <c r="J159" s="149" t="n">
        <v>12</v>
      </c>
      <c r="K159" s="149" t="n">
        <v>28</v>
      </c>
      <c r="L159" s="149" t="n">
        <v>22</v>
      </c>
      <c r="M159" s="149" t="n">
        <v>16</v>
      </c>
      <c r="N159" s="149" t="n">
        <v>1</v>
      </c>
      <c r="O159" s="149" t="n">
        <v>25.8910256410256</v>
      </c>
    </row>
    <row r="160" customFormat="false" ht="12" hidden="false" customHeight="true" outlineLevel="0" collapsed="false">
      <c r="A160" s="150" t="n">
        <v>84</v>
      </c>
      <c r="B160" s="381" t="s">
        <v>555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" hidden="false" customHeight="true" outlineLevel="0" collapsed="false">
      <c r="B161" s="148" t="s">
        <v>556</v>
      </c>
      <c r="C161" s="149" t="n">
        <v>630</v>
      </c>
      <c r="D161" s="149" t="n">
        <v>32</v>
      </c>
      <c r="E161" s="149" t="n">
        <v>85</v>
      </c>
      <c r="F161" s="149" t="n">
        <v>68</v>
      </c>
      <c r="G161" s="149" t="n">
        <v>59</v>
      </c>
      <c r="H161" s="149" t="n">
        <v>63</v>
      </c>
      <c r="I161" s="149" t="n">
        <v>74</v>
      </c>
      <c r="J161" s="149" t="n">
        <v>62</v>
      </c>
      <c r="K161" s="149" t="n">
        <v>78</v>
      </c>
      <c r="L161" s="149" t="n">
        <v>74</v>
      </c>
      <c r="M161" s="149" t="n">
        <v>34</v>
      </c>
      <c r="N161" s="149" t="n">
        <v>1</v>
      </c>
      <c r="O161" s="149" t="n">
        <v>19.4015873015873</v>
      </c>
    </row>
    <row r="162" customFormat="false" ht="12.75" hidden="false" customHeight="false" outlineLevel="0" collapsed="false">
      <c r="A162" s="150" t="n">
        <v>85</v>
      </c>
      <c r="B162" s="381" t="s">
        <v>557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148" t="s">
        <v>558</v>
      </c>
      <c r="C163" s="149" t="n">
        <v>1196</v>
      </c>
      <c r="D163" s="149" t="n">
        <v>30</v>
      </c>
      <c r="E163" s="149" t="n">
        <v>104</v>
      </c>
      <c r="F163" s="149" t="n">
        <v>120</v>
      </c>
      <c r="G163" s="149" t="n">
        <v>132</v>
      </c>
      <c r="H163" s="149" t="n">
        <v>115</v>
      </c>
      <c r="I163" s="149" t="n">
        <v>153</v>
      </c>
      <c r="J163" s="149" t="n">
        <v>112</v>
      </c>
      <c r="K163" s="149" t="n">
        <v>175</v>
      </c>
      <c r="L163" s="149" t="n">
        <v>157</v>
      </c>
      <c r="M163" s="149" t="n">
        <v>88</v>
      </c>
      <c r="N163" s="149" t="n">
        <v>10</v>
      </c>
      <c r="O163" s="149" t="n">
        <v>23.4882943143813</v>
      </c>
    </row>
    <row r="164" customFormat="false" ht="12.75" hidden="false" customHeight="false" outlineLevel="0" collapsed="false">
      <c r="A164" s="150" t="n">
        <v>86</v>
      </c>
      <c r="B164" s="381" t="s">
        <v>559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148" t="s">
        <v>560</v>
      </c>
      <c r="C165" s="149" t="n">
        <v>225</v>
      </c>
      <c r="D165" s="149" t="n">
        <v>3</v>
      </c>
      <c r="E165" s="149" t="n">
        <v>9</v>
      </c>
      <c r="F165" s="149" t="n">
        <v>10</v>
      </c>
      <c r="G165" s="149" t="n">
        <v>9</v>
      </c>
      <c r="H165" s="149" t="n">
        <v>21</v>
      </c>
      <c r="I165" s="149" t="n">
        <v>35</v>
      </c>
      <c r="J165" s="149" t="n">
        <v>40</v>
      </c>
      <c r="K165" s="149" t="n">
        <v>40</v>
      </c>
      <c r="L165" s="149" t="n">
        <v>41</v>
      </c>
      <c r="M165" s="149" t="n">
        <v>17</v>
      </c>
      <c r="N165" s="149" t="n">
        <v>0</v>
      </c>
      <c r="O165" s="149" t="n">
        <v>26.8622222222222</v>
      </c>
    </row>
    <row r="166" customFormat="false" ht="12.75" hidden="false" customHeight="false" outlineLevel="0" collapsed="false">
      <c r="A166" s="150" t="n">
        <v>87</v>
      </c>
      <c r="B166" s="381" t="s">
        <v>561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148" t="s">
        <v>562</v>
      </c>
      <c r="C167" s="149" t="n">
        <v>48</v>
      </c>
      <c r="D167" s="149" t="n">
        <v>1</v>
      </c>
      <c r="E167" s="149" t="n">
        <v>6</v>
      </c>
      <c r="F167" s="149" t="n">
        <v>2</v>
      </c>
      <c r="G167" s="149" t="n">
        <v>5</v>
      </c>
      <c r="H167" s="149" t="n">
        <v>2</v>
      </c>
      <c r="I167" s="149" t="n">
        <v>8</v>
      </c>
      <c r="J167" s="149" t="n">
        <v>5</v>
      </c>
      <c r="K167" s="149" t="n">
        <v>8</v>
      </c>
      <c r="L167" s="149" t="n">
        <v>7</v>
      </c>
      <c r="M167" s="149" t="n">
        <v>4</v>
      </c>
      <c r="N167" s="149" t="n">
        <v>0</v>
      </c>
      <c r="O167" s="149" t="n">
        <v>24.0208333333333</v>
      </c>
    </row>
    <row r="168" customFormat="false" ht="12.75" hidden="false" customHeight="false" outlineLevel="0" collapsed="false">
      <c r="A168" s="150" t="n">
        <v>88</v>
      </c>
      <c r="B168" s="265" t="s">
        <v>90</v>
      </c>
      <c r="C168" s="149" t="n">
        <v>2965</v>
      </c>
      <c r="D168" s="149" t="n">
        <v>89</v>
      </c>
      <c r="E168" s="149" t="n">
        <v>268</v>
      </c>
      <c r="F168" s="149" t="n">
        <v>279</v>
      </c>
      <c r="G168" s="149" t="n">
        <v>270</v>
      </c>
      <c r="H168" s="149" t="n">
        <v>250</v>
      </c>
      <c r="I168" s="149" t="n">
        <v>378</v>
      </c>
      <c r="J168" s="149" t="n">
        <v>308</v>
      </c>
      <c r="K168" s="149" t="n">
        <v>447</v>
      </c>
      <c r="L168" s="149" t="n">
        <v>413</v>
      </c>
      <c r="M168" s="149" t="n">
        <v>228</v>
      </c>
      <c r="N168" s="149" t="n">
        <v>35</v>
      </c>
      <c r="O168" s="149" t="n">
        <v>24.6661045531197</v>
      </c>
    </row>
    <row r="169" customFormat="false" ht="9.75" hidden="false" customHeight="true" outlineLevel="0" collapsed="false">
      <c r="B169" s="157"/>
    </row>
    <row r="170" customFormat="false" ht="12.75" hidden="false" customHeight="false" outlineLevel="0" collapsed="false">
      <c r="B170" s="160"/>
    </row>
    <row r="171" customFormat="false" ht="12.75" hidden="false" customHeight="false" outlineLevel="0" collapsed="false">
      <c r="B171" s="160"/>
    </row>
    <row r="172" customFormat="false" ht="12.75" hidden="false" customHeight="false" outlineLevel="0" collapsed="false">
      <c r="B172" s="161"/>
    </row>
    <row r="173" customFormat="false" ht="12.75" hidden="false" customHeight="false" outlineLevel="0" collapsed="false">
      <c r="B173" s="161"/>
    </row>
    <row r="174" customFormat="false" ht="12.75" hidden="false" customHeight="false" outlineLevel="0" collapsed="false">
      <c r="B174" s="161"/>
    </row>
    <row r="175" customFormat="false" ht="12.75" hidden="false" customHeight="false" outlineLevel="0" collapsed="false">
      <c r="B175" s="132"/>
    </row>
    <row r="176" customFormat="false" ht="12.75" hidden="false" customHeight="false" outlineLevel="0" collapsed="false">
      <c r="B176" s="132"/>
    </row>
    <row r="177" customFormat="false" ht="12.75" hidden="false" customHeight="false" outlineLevel="0" collapsed="false">
      <c r="B177" s="132"/>
    </row>
    <row r="178" customFormat="false" ht="12.75" hidden="false" customHeight="false" outlineLevel="0" collapsed="false">
      <c r="B178" s="132"/>
    </row>
    <row r="179" customFormat="false" ht="12.75" hidden="false" customHeight="false" outlineLevel="0" collapsed="false">
      <c r="B179" s="132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30.7"/>
    <col collapsed="false" customWidth="true" hidden="false" outlineLevel="0" max="3" min="3" style="376" width="7.13"/>
    <col collapsed="false" customWidth="true" hidden="false" outlineLevel="0" max="14" min="4" style="376" width="5.13"/>
    <col collapsed="false" customWidth="true" hidden="false" outlineLevel="0" max="15" min="15" style="376" width="7.56"/>
    <col collapsed="false" customWidth="false" hidden="false" outlineLevel="0" max="257" min="16" style="376" width="11.42"/>
  </cols>
  <sheetData>
    <row r="1" customFormat="false" ht="9.75" hidden="false" customHeight="true" outlineLevel="0" collapsed="false">
      <c r="A1" s="124" t="s">
        <v>570</v>
      </c>
      <c r="B1" s="124" t="s">
        <v>193</v>
      </c>
    </row>
    <row r="2" customFormat="false" ht="12.75" hidden="false" customHeight="false" outlineLevel="0" collapsed="false">
      <c r="A2" s="134" t="s">
        <v>45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true" outlineLevel="0" collapsed="false">
      <c r="A3" s="365" t="s">
        <v>523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</row>
    <row r="4" customFormat="false" ht="21" hidden="false" customHeight="true" outlineLevel="0" collapsed="false">
      <c r="A4" s="367" t="s">
        <v>571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</row>
    <row r="5" customFormat="false" ht="11.25" hidden="false" customHeight="true" outlineLevel="0" collapsed="false">
      <c r="A5" s="134" t="s">
        <v>54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customFormat="false" ht="18" hidden="false" customHeight="true" outlineLevel="0" collapsed="false">
      <c r="A6" s="262" t="s">
        <v>90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</row>
    <row r="7" customFormat="false" ht="14.25" hidden="false" customHeight="true" outlineLevel="0" collapsed="false">
      <c r="A7" s="137" t="s">
        <v>202</v>
      </c>
      <c r="B7" s="211" t="s">
        <v>543</v>
      </c>
      <c r="C7" s="138" t="s">
        <v>90</v>
      </c>
      <c r="D7" s="138" t="s">
        <v>526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260" t="s">
        <v>544</v>
      </c>
    </row>
    <row r="8" customFormat="false" ht="29.25" hidden="false" customHeight="true" outlineLevel="0" collapsed="false">
      <c r="A8" s="137"/>
      <c r="B8" s="211"/>
      <c r="C8" s="138"/>
      <c r="D8" s="264" t="s">
        <v>223</v>
      </c>
      <c r="E8" s="372" t="s">
        <v>528</v>
      </c>
      <c r="F8" s="372" t="s">
        <v>225</v>
      </c>
      <c r="G8" s="372" t="s">
        <v>226</v>
      </c>
      <c r="H8" s="372" t="s">
        <v>227</v>
      </c>
      <c r="I8" s="372" t="s">
        <v>529</v>
      </c>
      <c r="J8" s="372" t="s">
        <v>530</v>
      </c>
      <c r="K8" s="372" t="s">
        <v>531</v>
      </c>
      <c r="L8" s="372" t="s">
        <v>532</v>
      </c>
      <c r="M8" s="372" t="s">
        <v>533</v>
      </c>
      <c r="N8" s="372" t="s">
        <v>534</v>
      </c>
      <c r="O8" s="260"/>
    </row>
    <row r="9" s="38" customFormat="true" ht="24" hidden="false" customHeight="true" outlineLevel="0" collapsed="false">
      <c r="A9" s="134" t="s">
        <v>572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</row>
    <row r="10" customFormat="false" ht="12" hidden="false" customHeight="true" outlineLevel="0" collapsed="false">
      <c r="A10" s="365" t="n">
        <v>1</v>
      </c>
      <c r="B10" s="379" t="s">
        <v>545</v>
      </c>
      <c r="C10" s="149" t="n">
        <v>36</v>
      </c>
      <c r="D10" s="149" t="n">
        <v>1</v>
      </c>
      <c r="E10" s="149" t="n">
        <v>5</v>
      </c>
      <c r="F10" s="149" t="n">
        <v>2</v>
      </c>
      <c r="G10" s="149" t="n">
        <v>1</v>
      </c>
      <c r="H10" s="149" t="n">
        <v>3</v>
      </c>
      <c r="I10" s="149" t="n">
        <v>11</v>
      </c>
      <c r="J10" s="149" t="n">
        <v>5</v>
      </c>
      <c r="K10" s="149" t="n">
        <v>8</v>
      </c>
      <c r="L10" s="149" t="n">
        <v>0</v>
      </c>
      <c r="M10" s="149" t="n">
        <v>0</v>
      </c>
      <c r="N10" s="149" t="n">
        <v>0</v>
      </c>
      <c r="O10" s="149" t="n">
        <v>15.2222222222222</v>
      </c>
    </row>
    <row r="11" customFormat="false" ht="12" hidden="false" customHeight="true" outlineLevel="0" collapsed="false">
      <c r="A11" s="365" t="n">
        <v>2</v>
      </c>
      <c r="B11" s="380" t="s">
        <v>573</v>
      </c>
    </row>
    <row r="12" customFormat="false" ht="12" hidden="false" customHeight="true" outlineLevel="0" collapsed="false">
      <c r="B12" s="148" t="s">
        <v>547</v>
      </c>
      <c r="C12" s="149" t="n">
        <v>199</v>
      </c>
      <c r="D12" s="149" t="n">
        <v>1</v>
      </c>
      <c r="E12" s="149" t="n">
        <v>5</v>
      </c>
      <c r="F12" s="149" t="n">
        <v>19</v>
      </c>
      <c r="G12" s="149" t="n">
        <v>20</v>
      </c>
      <c r="H12" s="149" t="n">
        <v>24</v>
      </c>
      <c r="I12" s="149" t="n">
        <v>30</v>
      </c>
      <c r="J12" s="149" t="n">
        <v>24</v>
      </c>
      <c r="K12" s="149" t="n">
        <v>47</v>
      </c>
      <c r="L12" s="149" t="n">
        <v>19</v>
      </c>
      <c r="M12" s="149" t="n">
        <v>10</v>
      </c>
      <c r="N12" s="149" t="n">
        <v>0</v>
      </c>
      <c r="O12" s="149" t="n">
        <v>22.0150753768844</v>
      </c>
    </row>
    <row r="13" customFormat="false" ht="12" hidden="false" customHeight="true" outlineLevel="0" collapsed="false">
      <c r="A13" s="365" t="n">
        <v>3</v>
      </c>
      <c r="B13" s="379" t="s">
        <v>548</v>
      </c>
      <c r="C13" s="149" t="n">
        <v>59</v>
      </c>
      <c r="D13" s="149" t="n">
        <v>1</v>
      </c>
      <c r="E13" s="149" t="n">
        <v>9</v>
      </c>
      <c r="F13" s="149" t="n">
        <v>5</v>
      </c>
      <c r="G13" s="149" t="n">
        <v>5</v>
      </c>
      <c r="H13" s="149" t="n">
        <v>5</v>
      </c>
      <c r="I13" s="149" t="n">
        <v>3</v>
      </c>
      <c r="J13" s="149" t="n">
        <v>7</v>
      </c>
      <c r="K13" s="149" t="n">
        <v>14</v>
      </c>
      <c r="L13" s="149" t="n">
        <v>6</v>
      </c>
      <c r="M13" s="149" t="n">
        <v>4</v>
      </c>
      <c r="N13" s="149" t="n">
        <v>0</v>
      </c>
      <c r="O13" s="149" t="n">
        <v>21.8474576271186</v>
      </c>
    </row>
    <row r="14" customFormat="false" ht="12" hidden="false" customHeight="true" outlineLevel="0" collapsed="false">
      <c r="A14" s="365" t="n">
        <v>4</v>
      </c>
      <c r="B14" s="381" t="s">
        <v>549</v>
      </c>
    </row>
    <row r="15" customFormat="false" ht="12" hidden="false" customHeight="true" outlineLevel="0" collapsed="false">
      <c r="A15" s="365"/>
      <c r="B15" s="148" t="s">
        <v>550</v>
      </c>
      <c r="C15" s="149" t="n">
        <v>237</v>
      </c>
      <c r="D15" s="149" t="n">
        <v>3</v>
      </c>
      <c r="E15" s="149" t="n">
        <v>13</v>
      </c>
      <c r="F15" s="149" t="n">
        <v>15</v>
      </c>
      <c r="G15" s="149" t="n">
        <v>21</v>
      </c>
      <c r="H15" s="149" t="n">
        <v>28</v>
      </c>
      <c r="I15" s="149" t="n">
        <v>32</v>
      </c>
      <c r="J15" s="149" t="n">
        <v>42</v>
      </c>
      <c r="K15" s="149" t="n">
        <v>48</v>
      </c>
      <c r="L15" s="149" t="n">
        <v>28</v>
      </c>
      <c r="M15" s="149" t="n">
        <v>6</v>
      </c>
      <c r="N15" s="149" t="n">
        <v>1</v>
      </c>
      <c r="O15" s="149" t="n">
        <v>21.7932489451477</v>
      </c>
    </row>
    <row r="16" customFormat="false" ht="12" hidden="false" customHeight="true" outlineLevel="0" collapsed="false">
      <c r="A16" s="365" t="n">
        <v>5</v>
      </c>
      <c r="B16" s="381" t="s">
        <v>551</v>
      </c>
    </row>
    <row r="17" customFormat="false" ht="12" hidden="false" customHeight="true" outlineLevel="0" collapsed="false">
      <c r="B17" s="148" t="s">
        <v>552</v>
      </c>
      <c r="C17" s="149" t="n">
        <v>252</v>
      </c>
      <c r="D17" s="149" t="n">
        <v>6</v>
      </c>
      <c r="E17" s="149" t="n">
        <v>11</v>
      </c>
      <c r="F17" s="149" t="n">
        <v>24</v>
      </c>
      <c r="G17" s="149" t="n">
        <v>25</v>
      </c>
      <c r="H17" s="149" t="n">
        <v>37</v>
      </c>
      <c r="I17" s="149" t="n">
        <v>33</v>
      </c>
      <c r="J17" s="149" t="n">
        <v>46</v>
      </c>
      <c r="K17" s="149" t="n">
        <v>34</v>
      </c>
      <c r="L17" s="149" t="n">
        <v>27</v>
      </c>
      <c r="M17" s="149" t="n">
        <v>8</v>
      </c>
      <c r="N17" s="149" t="n">
        <v>1</v>
      </c>
      <c r="O17" s="149" t="n">
        <v>19.9444444444444</v>
      </c>
    </row>
    <row r="18" customFormat="false" ht="12" hidden="false" customHeight="true" outlineLevel="0" collapsed="false">
      <c r="A18" s="365" t="n">
        <v>6</v>
      </c>
      <c r="B18" s="381" t="s">
        <v>553</v>
      </c>
    </row>
    <row r="19" customFormat="false" ht="12" hidden="false" customHeight="true" outlineLevel="0" collapsed="false">
      <c r="A19" s="365"/>
      <c r="B19" s="148" t="s">
        <v>554</v>
      </c>
      <c r="C19" s="149" t="n">
        <v>203</v>
      </c>
      <c r="D19" s="149" t="n">
        <v>3</v>
      </c>
      <c r="E19" s="149" t="n">
        <v>11</v>
      </c>
      <c r="F19" s="149" t="n">
        <v>20</v>
      </c>
      <c r="G19" s="149" t="n">
        <v>22</v>
      </c>
      <c r="H19" s="149" t="n">
        <v>22</v>
      </c>
      <c r="I19" s="149" t="n">
        <v>24</v>
      </c>
      <c r="J19" s="149" t="n">
        <v>32</v>
      </c>
      <c r="K19" s="149" t="n">
        <v>44</v>
      </c>
      <c r="L19" s="149" t="n">
        <v>20</v>
      </c>
      <c r="M19" s="149" t="n">
        <v>4</v>
      </c>
      <c r="N19" s="149" t="n">
        <v>1</v>
      </c>
      <c r="O19" s="149" t="n">
        <v>20.3694581280788</v>
      </c>
    </row>
    <row r="20" customFormat="false" ht="12" hidden="false" customHeight="true" outlineLevel="0" collapsed="false">
      <c r="A20" s="365" t="n">
        <v>7</v>
      </c>
      <c r="B20" s="381" t="s">
        <v>555</v>
      </c>
    </row>
    <row r="21" customFormat="false" ht="12" hidden="false" customHeight="true" outlineLevel="0" collapsed="false">
      <c r="B21" s="148" t="s">
        <v>556</v>
      </c>
      <c r="C21" s="149" t="n">
        <v>928</v>
      </c>
      <c r="D21" s="149" t="n">
        <v>23</v>
      </c>
      <c r="E21" s="149" t="n">
        <v>51</v>
      </c>
      <c r="F21" s="149" t="n">
        <v>98</v>
      </c>
      <c r="G21" s="149" t="n">
        <v>85</v>
      </c>
      <c r="H21" s="149" t="n">
        <v>111</v>
      </c>
      <c r="I21" s="149" t="n">
        <v>171</v>
      </c>
      <c r="J21" s="149" t="n">
        <v>130</v>
      </c>
      <c r="K21" s="149" t="n">
        <v>165</v>
      </c>
      <c r="L21" s="149" t="n">
        <v>75</v>
      </c>
      <c r="M21" s="149" t="n">
        <v>17</v>
      </c>
      <c r="N21" s="149" t="n">
        <v>2</v>
      </c>
      <c r="O21" s="149" t="n">
        <v>18.2877155172414</v>
      </c>
    </row>
    <row r="22" customFormat="false" ht="12" hidden="false" customHeight="true" outlineLevel="0" collapsed="false">
      <c r="A22" s="365" t="n">
        <v>8</v>
      </c>
      <c r="B22" s="381" t="s">
        <v>557</v>
      </c>
    </row>
    <row r="23" customFormat="false" ht="12" hidden="false" customHeight="true" outlineLevel="0" collapsed="false">
      <c r="B23" s="148" t="s">
        <v>558</v>
      </c>
      <c r="C23" s="149" t="n">
        <v>3408</v>
      </c>
      <c r="D23" s="149" t="n">
        <v>73</v>
      </c>
      <c r="E23" s="149" t="n">
        <v>195</v>
      </c>
      <c r="F23" s="149" t="n">
        <v>286</v>
      </c>
      <c r="G23" s="149" t="n">
        <v>278</v>
      </c>
      <c r="H23" s="149" t="n">
        <v>421</v>
      </c>
      <c r="I23" s="149" t="n">
        <v>585</v>
      </c>
      <c r="J23" s="149" t="n">
        <v>569</v>
      </c>
      <c r="K23" s="149" t="n">
        <v>625</v>
      </c>
      <c r="L23" s="149" t="n">
        <v>303</v>
      </c>
      <c r="M23" s="149" t="n">
        <v>67</v>
      </c>
      <c r="N23" s="149" t="n">
        <v>6</v>
      </c>
      <c r="O23" s="149" t="n">
        <v>19.1505281690141</v>
      </c>
    </row>
    <row r="24" customFormat="false" ht="12" hidden="false" customHeight="true" outlineLevel="0" collapsed="false">
      <c r="A24" s="365" t="n">
        <v>9</v>
      </c>
      <c r="B24" s="381" t="s">
        <v>559</v>
      </c>
    </row>
    <row r="25" customFormat="false" ht="12" hidden="false" customHeight="true" outlineLevel="0" collapsed="false">
      <c r="A25" s="365"/>
      <c r="B25" s="148" t="s">
        <v>560</v>
      </c>
      <c r="C25" s="149" t="n">
        <v>3843</v>
      </c>
      <c r="D25" s="149" t="n">
        <v>37</v>
      </c>
      <c r="E25" s="149" t="n">
        <v>130</v>
      </c>
      <c r="F25" s="149" t="n">
        <v>190</v>
      </c>
      <c r="G25" s="149" t="n">
        <v>203</v>
      </c>
      <c r="H25" s="149" t="n">
        <v>401</v>
      </c>
      <c r="I25" s="149" t="n">
        <v>675</v>
      </c>
      <c r="J25" s="149" t="n">
        <v>811</v>
      </c>
      <c r="K25" s="149" t="n">
        <v>957</v>
      </c>
      <c r="L25" s="149" t="n">
        <v>366</v>
      </c>
      <c r="M25" s="149" t="n">
        <v>70</v>
      </c>
      <c r="N25" s="149" t="n">
        <v>3</v>
      </c>
      <c r="O25" s="149" t="n">
        <v>21.1386937288577</v>
      </c>
    </row>
    <row r="26" customFormat="false" ht="12" hidden="false" customHeight="true" outlineLevel="0" collapsed="false">
      <c r="A26" s="125" t="n">
        <v>10</v>
      </c>
      <c r="B26" s="381" t="s">
        <v>561</v>
      </c>
    </row>
    <row r="27" customFormat="false" ht="12" hidden="false" customHeight="true" outlineLevel="0" collapsed="false">
      <c r="B27" s="148" t="s">
        <v>562</v>
      </c>
      <c r="C27" s="149" t="n">
        <v>0</v>
      </c>
      <c r="D27" s="149" t="n">
        <v>0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</row>
    <row r="28" customFormat="false" ht="12" hidden="false" customHeight="true" outlineLevel="0" collapsed="false">
      <c r="A28" s="365" t="n">
        <v>11</v>
      </c>
      <c r="B28" s="265" t="s">
        <v>90</v>
      </c>
      <c r="C28" s="149" t="n">
        <v>9165</v>
      </c>
      <c r="D28" s="149" t="n">
        <v>148</v>
      </c>
      <c r="E28" s="149" t="n">
        <v>430</v>
      </c>
      <c r="F28" s="149" t="n">
        <v>659</v>
      </c>
      <c r="G28" s="149" t="n">
        <v>660</v>
      </c>
      <c r="H28" s="149" t="n">
        <v>1052</v>
      </c>
      <c r="I28" s="149" t="n">
        <v>1564</v>
      </c>
      <c r="J28" s="149" t="n">
        <v>1666</v>
      </c>
      <c r="K28" s="149" t="n">
        <v>1942</v>
      </c>
      <c r="L28" s="149" t="n">
        <v>844</v>
      </c>
      <c r="M28" s="149" t="n">
        <v>186</v>
      </c>
      <c r="N28" s="149" t="n">
        <v>14</v>
      </c>
      <c r="O28" s="149" t="n">
        <v>20.0781232951446</v>
      </c>
    </row>
    <row r="29" s="38" customFormat="true" ht="24" hidden="false" customHeight="true" outlineLevel="0" collapsed="false">
      <c r="A29" s="134" t="s">
        <v>574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</row>
    <row r="30" customFormat="false" ht="12" hidden="false" customHeight="true" outlineLevel="0" collapsed="false">
      <c r="A30" s="365" t="n">
        <v>1</v>
      </c>
      <c r="B30" s="379" t="s">
        <v>545</v>
      </c>
      <c r="C30" s="149" t="n">
        <v>3</v>
      </c>
      <c r="D30" s="149" t="n">
        <v>0</v>
      </c>
      <c r="E30" s="149" t="n">
        <v>0</v>
      </c>
      <c r="F30" s="149" t="n">
        <v>0</v>
      </c>
      <c r="G30" s="149" t="n">
        <v>1</v>
      </c>
      <c r="H30" s="149" t="n">
        <v>1</v>
      </c>
      <c r="I30" s="149" t="n">
        <v>1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9.66666666666667</v>
      </c>
    </row>
    <row r="31" customFormat="false" ht="12" hidden="false" customHeight="true" outlineLevel="0" collapsed="false">
      <c r="A31" s="365" t="n">
        <v>2</v>
      </c>
      <c r="B31" s="380" t="s">
        <v>573</v>
      </c>
    </row>
    <row r="32" customFormat="false" ht="12" hidden="false" customHeight="true" outlineLevel="0" collapsed="false">
      <c r="B32" s="148" t="s">
        <v>547</v>
      </c>
      <c r="C32" s="149" t="n">
        <v>4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1</v>
      </c>
      <c r="M32" s="149" t="n">
        <v>2</v>
      </c>
      <c r="N32" s="149" t="n">
        <v>1</v>
      </c>
      <c r="O32" s="149" t="n">
        <v>86.5</v>
      </c>
    </row>
    <row r="33" customFormat="false" ht="12" hidden="false" customHeight="true" outlineLevel="0" collapsed="false">
      <c r="A33" s="365" t="n">
        <v>3</v>
      </c>
      <c r="B33" s="379" t="s">
        <v>548</v>
      </c>
      <c r="C33" s="149" t="n">
        <v>7</v>
      </c>
      <c r="D33" s="149" t="n">
        <v>0</v>
      </c>
      <c r="E33" s="149" t="n">
        <v>0</v>
      </c>
      <c r="F33" s="149" t="n">
        <v>0</v>
      </c>
      <c r="G33" s="149" t="n">
        <v>0</v>
      </c>
      <c r="H33" s="149" t="n">
        <v>2</v>
      </c>
      <c r="I33" s="149" t="n">
        <v>1</v>
      </c>
      <c r="J33" s="149" t="n">
        <v>0</v>
      </c>
      <c r="K33" s="149" t="n">
        <v>0</v>
      </c>
      <c r="L33" s="149" t="n">
        <v>2</v>
      </c>
      <c r="M33" s="149" t="n">
        <v>1</v>
      </c>
      <c r="N33" s="149" t="n">
        <v>1</v>
      </c>
      <c r="O33" s="149" t="n">
        <v>50.4285714285714</v>
      </c>
    </row>
    <row r="34" customFormat="false" ht="12" hidden="false" customHeight="true" outlineLevel="0" collapsed="false">
      <c r="A34" s="365" t="n">
        <v>4</v>
      </c>
      <c r="B34" s="381" t="s">
        <v>549</v>
      </c>
    </row>
    <row r="35" customFormat="false" ht="12" hidden="false" customHeight="true" outlineLevel="0" collapsed="false">
      <c r="A35" s="365"/>
      <c r="B35" s="148" t="s">
        <v>550</v>
      </c>
      <c r="C35" s="149" t="n">
        <v>5</v>
      </c>
      <c r="D35" s="149" t="n">
        <v>0</v>
      </c>
      <c r="E35" s="149" t="n">
        <v>1</v>
      </c>
      <c r="F35" s="149" t="n">
        <v>0</v>
      </c>
      <c r="G35" s="149" t="n">
        <v>0</v>
      </c>
      <c r="H35" s="149" t="n">
        <v>1</v>
      </c>
      <c r="I35" s="149" t="n">
        <v>0</v>
      </c>
      <c r="J35" s="149" t="n">
        <v>0</v>
      </c>
      <c r="K35" s="149" t="n">
        <v>1</v>
      </c>
      <c r="L35" s="149" t="n">
        <v>1</v>
      </c>
      <c r="M35" s="149" t="n">
        <v>1</v>
      </c>
      <c r="N35" s="149" t="n">
        <v>0</v>
      </c>
      <c r="O35" s="149" t="n">
        <v>28.2</v>
      </c>
    </row>
    <row r="36" customFormat="false" ht="12" hidden="false" customHeight="true" outlineLevel="0" collapsed="false">
      <c r="A36" s="365" t="n">
        <v>5</v>
      </c>
      <c r="B36" s="381" t="s">
        <v>551</v>
      </c>
    </row>
    <row r="37" customFormat="false" ht="12" hidden="false" customHeight="true" outlineLevel="0" collapsed="false">
      <c r="B37" s="148" t="s">
        <v>552</v>
      </c>
      <c r="C37" s="149" t="n">
        <v>4</v>
      </c>
      <c r="D37" s="149" t="n">
        <v>0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1</v>
      </c>
      <c r="J37" s="149" t="n">
        <v>1</v>
      </c>
      <c r="K37" s="149" t="n">
        <v>1</v>
      </c>
      <c r="L37" s="149" t="n">
        <v>1</v>
      </c>
      <c r="M37" s="149" t="n">
        <v>0</v>
      </c>
      <c r="N37" s="149" t="n">
        <v>0</v>
      </c>
      <c r="O37" s="149" t="n">
        <v>22.75</v>
      </c>
    </row>
    <row r="38" customFormat="false" ht="12" hidden="false" customHeight="true" outlineLevel="0" collapsed="false">
      <c r="A38" s="365" t="n">
        <v>6</v>
      </c>
      <c r="B38" s="381" t="s">
        <v>553</v>
      </c>
    </row>
    <row r="39" customFormat="false" ht="12" hidden="false" customHeight="true" outlineLevel="0" collapsed="false">
      <c r="A39" s="365"/>
      <c r="B39" s="148" t="s">
        <v>554</v>
      </c>
      <c r="C39" s="149" t="n">
        <v>2</v>
      </c>
      <c r="D39" s="149" t="n">
        <v>0</v>
      </c>
      <c r="E39" s="149" t="n">
        <v>0</v>
      </c>
      <c r="F39" s="149" t="n">
        <v>0</v>
      </c>
      <c r="G39" s="149" t="n">
        <v>0</v>
      </c>
      <c r="H39" s="149" t="n">
        <v>1</v>
      </c>
      <c r="I39" s="149" t="n">
        <v>1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12.5</v>
      </c>
    </row>
    <row r="40" customFormat="false" ht="12" hidden="false" customHeight="true" outlineLevel="0" collapsed="false">
      <c r="A40" s="365" t="n">
        <v>7</v>
      </c>
      <c r="B40" s="381" t="s">
        <v>555</v>
      </c>
    </row>
    <row r="41" customFormat="false" ht="12" hidden="false" customHeight="true" outlineLevel="0" collapsed="false">
      <c r="B41" s="148" t="s">
        <v>556</v>
      </c>
      <c r="C41" s="149" t="n">
        <v>7</v>
      </c>
      <c r="D41" s="149" t="n">
        <v>0</v>
      </c>
      <c r="E41" s="149" t="n">
        <v>0</v>
      </c>
      <c r="F41" s="149" t="n">
        <v>1</v>
      </c>
      <c r="G41" s="149" t="n">
        <v>0</v>
      </c>
      <c r="H41" s="149" t="n">
        <v>2</v>
      </c>
      <c r="I41" s="149" t="n">
        <v>0</v>
      </c>
      <c r="J41" s="149" t="n">
        <v>1</v>
      </c>
      <c r="K41" s="149" t="n">
        <v>2</v>
      </c>
      <c r="L41" s="149" t="n">
        <v>1</v>
      </c>
      <c r="M41" s="149" t="n">
        <v>0</v>
      </c>
      <c r="N41" s="149" t="n">
        <v>0</v>
      </c>
      <c r="O41" s="149" t="n">
        <v>21.7142857142857</v>
      </c>
    </row>
    <row r="42" customFormat="false" ht="12" hidden="false" customHeight="true" outlineLevel="0" collapsed="false">
      <c r="A42" s="365" t="n">
        <v>8</v>
      </c>
      <c r="B42" s="381" t="s">
        <v>557</v>
      </c>
    </row>
    <row r="43" customFormat="false" ht="12" hidden="false" customHeight="true" outlineLevel="0" collapsed="false">
      <c r="B43" s="148" t="s">
        <v>558</v>
      </c>
      <c r="C43" s="149" t="n">
        <v>65</v>
      </c>
      <c r="D43" s="149" t="n">
        <v>3</v>
      </c>
      <c r="E43" s="149" t="n">
        <v>5</v>
      </c>
      <c r="F43" s="149" t="n">
        <v>2</v>
      </c>
      <c r="G43" s="149" t="n">
        <v>5</v>
      </c>
      <c r="H43" s="149" t="n">
        <v>2</v>
      </c>
      <c r="I43" s="149" t="n">
        <v>5</v>
      </c>
      <c r="J43" s="149" t="n">
        <v>4</v>
      </c>
      <c r="K43" s="149" t="n">
        <v>29</v>
      </c>
      <c r="L43" s="149" t="n">
        <v>8</v>
      </c>
      <c r="M43" s="149" t="n">
        <v>2</v>
      </c>
      <c r="N43" s="149" t="n">
        <v>0</v>
      </c>
      <c r="O43" s="149" t="n">
        <v>24.7230769230769</v>
      </c>
    </row>
    <row r="44" customFormat="false" ht="12" hidden="false" customHeight="true" outlineLevel="0" collapsed="false">
      <c r="A44" s="365" t="n">
        <v>9</v>
      </c>
      <c r="B44" s="381" t="s">
        <v>559</v>
      </c>
    </row>
    <row r="45" customFormat="false" ht="12" hidden="false" customHeight="true" outlineLevel="0" collapsed="false">
      <c r="A45" s="365"/>
      <c r="B45" s="148" t="s">
        <v>560</v>
      </c>
      <c r="C45" s="149" t="n">
        <v>46</v>
      </c>
      <c r="D45" s="149" t="n">
        <v>0</v>
      </c>
      <c r="E45" s="149" t="n">
        <v>0</v>
      </c>
      <c r="F45" s="149" t="n">
        <v>2</v>
      </c>
      <c r="G45" s="149" t="n">
        <v>0</v>
      </c>
      <c r="H45" s="149" t="n">
        <v>1</v>
      </c>
      <c r="I45" s="149" t="n">
        <v>1</v>
      </c>
      <c r="J45" s="149" t="n">
        <v>4</v>
      </c>
      <c r="K45" s="149" t="n">
        <v>14</v>
      </c>
      <c r="L45" s="149" t="n">
        <v>24</v>
      </c>
      <c r="M45" s="149" t="n">
        <v>0</v>
      </c>
      <c r="N45" s="149" t="n">
        <v>0</v>
      </c>
      <c r="O45" s="149" t="n">
        <v>34.9130434782609</v>
      </c>
    </row>
    <row r="46" customFormat="false" ht="12" hidden="false" customHeight="true" outlineLevel="0" collapsed="false">
      <c r="A46" s="125" t="n">
        <v>10</v>
      </c>
      <c r="B46" s="381" t="s">
        <v>561</v>
      </c>
    </row>
    <row r="47" customFormat="false" ht="12" hidden="false" customHeight="true" outlineLevel="0" collapsed="false">
      <c r="B47" s="148" t="s">
        <v>562</v>
      </c>
      <c r="C47" s="149" t="n">
        <v>0</v>
      </c>
      <c r="D47" s="149" t="n">
        <v>0</v>
      </c>
      <c r="E47" s="149" t="n">
        <v>0</v>
      </c>
      <c r="F47" s="149" t="n">
        <v>0</v>
      </c>
      <c r="G47" s="149" t="n">
        <v>0</v>
      </c>
      <c r="H47" s="149" t="n">
        <v>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0</v>
      </c>
      <c r="N47" s="149" t="n">
        <v>0</v>
      </c>
      <c r="O47" s="149" t="n">
        <v>0</v>
      </c>
    </row>
    <row r="48" customFormat="false" ht="12" hidden="false" customHeight="true" outlineLevel="0" collapsed="false">
      <c r="A48" s="365" t="n">
        <v>11</v>
      </c>
      <c r="B48" s="265" t="s">
        <v>90</v>
      </c>
      <c r="C48" s="149" t="n">
        <v>143</v>
      </c>
      <c r="D48" s="149" t="n">
        <v>3</v>
      </c>
      <c r="E48" s="149" t="n">
        <v>6</v>
      </c>
      <c r="F48" s="149" t="n">
        <v>5</v>
      </c>
      <c r="G48" s="149" t="n">
        <v>6</v>
      </c>
      <c r="H48" s="149" t="n">
        <v>10</v>
      </c>
      <c r="I48" s="149" t="n">
        <v>10</v>
      </c>
      <c r="J48" s="149" t="n">
        <v>10</v>
      </c>
      <c r="K48" s="149" t="n">
        <v>47</v>
      </c>
      <c r="L48" s="149" t="n">
        <v>38</v>
      </c>
      <c r="M48" s="149" t="n">
        <v>6</v>
      </c>
      <c r="N48" s="149" t="n">
        <v>2</v>
      </c>
      <c r="O48" s="149" t="n">
        <v>30.4195804195804</v>
      </c>
    </row>
    <row r="49" s="38" customFormat="true" ht="24" hidden="false" customHeight="true" outlineLevel="0" collapsed="false">
      <c r="A49" s="134" t="s">
        <v>575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12" hidden="false" customHeight="true" outlineLevel="0" collapsed="false">
      <c r="A50" s="365" t="n">
        <v>1</v>
      </c>
      <c r="B50" s="379" t="s">
        <v>545</v>
      </c>
      <c r="C50" s="149" t="n">
        <v>47</v>
      </c>
      <c r="D50" s="149" t="n">
        <v>4</v>
      </c>
      <c r="E50" s="149" t="n">
        <v>3</v>
      </c>
      <c r="F50" s="149" t="n">
        <v>2</v>
      </c>
      <c r="G50" s="149" t="n">
        <v>3</v>
      </c>
      <c r="H50" s="149" t="n">
        <v>2</v>
      </c>
      <c r="I50" s="149" t="n">
        <v>6</v>
      </c>
      <c r="J50" s="149" t="n">
        <v>6</v>
      </c>
      <c r="K50" s="149" t="n">
        <v>4</v>
      </c>
      <c r="L50" s="149" t="n">
        <v>7</v>
      </c>
      <c r="M50" s="149" t="n">
        <v>5</v>
      </c>
      <c r="N50" s="149" t="n">
        <v>5</v>
      </c>
      <c r="O50" s="149" t="n">
        <v>40.3617021276596</v>
      </c>
    </row>
    <row r="51" customFormat="false" ht="12" hidden="false" customHeight="true" outlineLevel="0" collapsed="false">
      <c r="A51" s="365" t="n">
        <v>2</v>
      </c>
      <c r="B51" s="380" t="s">
        <v>573</v>
      </c>
    </row>
    <row r="52" customFormat="false" ht="12" hidden="false" customHeight="true" outlineLevel="0" collapsed="false">
      <c r="B52" s="148" t="s">
        <v>547</v>
      </c>
      <c r="C52" s="149" t="n">
        <v>138</v>
      </c>
      <c r="D52" s="149" t="n">
        <v>4</v>
      </c>
      <c r="E52" s="149" t="n">
        <v>11</v>
      </c>
      <c r="F52" s="149" t="n">
        <v>15</v>
      </c>
      <c r="G52" s="149" t="n">
        <v>6</v>
      </c>
      <c r="H52" s="149" t="n">
        <v>7</v>
      </c>
      <c r="I52" s="149" t="n">
        <v>11</v>
      </c>
      <c r="J52" s="149" t="n">
        <v>19</v>
      </c>
      <c r="K52" s="149" t="n">
        <v>21</v>
      </c>
      <c r="L52" s="149" t="n">
        <v>26</v>
      </c>
      <c r="M52" s="149" t="n">
        <v>14</v>
      </c>
      <c r="N52" s="149" t="n">
        <v>4</v>
      </c>
      <c r="O52" s="149" t="n">
        <v>30.2173913043478</v>
      </c>
    </row>
    <row r="53" customFormat="false" ht="12" hidden="false" customHeight="true" outlineLevel="0" collapsed="false">
      <c r="A53" s="365" t="n">
        <v>3</v>
      </c>
      <c r="B53" s="379" t="s">
        <v>548</v>
      </c>
      <c r="C53" s="149" t="n">
        <v>132</v>
      </c>
      <c r="D53" s="149" t="n">
        <v>3</v>
      </c>
      <c r="E53" s="149" t="n">
        <v>8</v>
      </c>
      <c r="F53" s="149" t="n">
        <v>6</v>
      </c>
      <c r="G53" s="149" t="n">
        <v>12</v>
      </c>
      <c r="H53" s="149" t="n">
        <v>7</v>
      </c>
      <c r="I53" s="149" t="n">
        <v>17</v>
      </c>
      <c r="J53" s="149" t="n">
        <v>11</v>
      </c>
      <c r="K53" s="149" t="n">
        <v>20</v>
      </c>
      <c r="L53" s="149" t="n">
        <v>18</v>
      </c>
      <c r="M53" s="149" t="n">
        <v>18</v>
      </c>
      <c r="N53" s="149" t="n">
        <v>12</v>
      </c>
      <c r="O53" s="149" t="n">
        <v>40.2121212121212</v>
      </c>
    </row>
    <row r="54" customFormat="false" ht="12" hidden="false" customHeight="true" outlineLevel="0" collapsed="false">
      <c r="A54" s="365" t="n">
        <v>4</v>
      </c>
      <c r="B54" s="381" t="s">
        <v>549</v>
      </c>
    </row>
    <row r="55" customFormat="false" ht="12" hidden="false" customHeight="true" outlineLevel="0" collapsed="false">
      <c r="A55" s="365"/>
      <c r="B55" s="148" t="s">
        <v>550</v>
      </c>
      <c r="C55" s="149" t="n">
        <v>229</v>
      </c>
      <c r="D55" s="149" t="n">
        <v>7</v>
      </c>
      <c r="E55" s="149" t="n">
        <v>11</v>
      </c>
      <c r="F55" s="149" t="n">
        <v>15</v>
      </c>
      <c r="G55" s="149" t="n">
        <v>17</v>
      </c>
      <c r="H55" s="149" t="n">
        <v>13</v>
      </c>
      <c r="I55" s="149" t="n">
        <v>32</v>
      </c>
      <c r="J55" s="149" t="n">
        <v>25</v>
      </c>
      <c r="K55" s="149" t="n">
        <v>43</v>
      </c>
      <c r="L55" s="149" t="n">
        <v>42</v>
      </c>
      <c r="M55" s="149" t="n">
        <v>20</v>
      </c>
      <c r="N55" s="149" t="n">
        <v>4</v>
      </c>
      <c r="O55" s="149" t="n">
        <v>29.3930131004367</v>
      </c>
    </row>
    <row r="56" customFormat="false" ht="12" hidden="false" customHeight="true" outlineLevel="0" collapsed="false">
      <c r="A56" s="365" t="n">
        <v>5</v>
      </c>
      <c r="B56" s="381" t="s">
        <v>551</v>
      </c>
    </row>
    <row r="57" customFormat="false" ht="12" hidden="false" customHeight="true" outlineLevel="0" collapsed="false">
      <c r="B57" s="148" t="s">
        <v>552</v>
      </c>
      <c r="C57" s="149" t="n">
        <v>202</v>
      </c>
      <c r="D57" s="149" t="n">
        <v>3</v>
      </c>
      <c r="E57" s="149" t="n">
        <v>22</v>
      </c>
      <c r="F57" s="149" t="n">
        <v>25</v>
      </c>
      <c r="G57" s="149" t="n">
        <v>20</v>
      </c>
      <c r="H57" s="149" t="n">
        <v>13</v>
      </c>
      <c r="I57" s="149" t="n">
        <v>24</v>
      </c>
      <c r="J57" s="149" t="n">
        <v>26</v>
      </c>
      <c r="K57" s="149" t="n">
        <v>31</v>
      </c>
      <c r="L57" s="149" t="n">
        <v>24</v>
      </c>
      <c r="M57" s="149" t="n">
        <v>12</v>
      </c>
      <c r="N57" s="149" t="n">
        <v>2</v>
      </c>
      <c r="O57" s="149" t="n">
        <v>22.7970297029703</v>
      </c>
    </row>
    <row r="58" customFormat="false" ht="12" hidden="false" customHeight="true" outlineLevel="0" collapsed="false">
      <c r="A58" s="365" t="n">
        <v>6</v>
      </c>
      <c r="B58" s="381" t="s">
        <v>553</v>
      </c>
    </row>
    <row r="59" customFormat="false" ht="12" hidden="false" customHeight="true" outlineLevel="0" collapsed="false">
      <c r="A59" s="365"/>
      <c r="B59" s="148" t="s">
        <v>554</v>
      </c>
      <c r="C59" s="149" t="n">
        <v>163</v>
      </c>
      <c r="D59" s="149" t="n">
        <v>7</v>
      </c>
      <c r="E59" s="149" t="n">
        <v>14</v>
      </c>
      <c r="F59" s="149" t="n">
        <v>21</v>
      </c>
      <c r="G59" s="149" t="n">
        <v>10</v>
      </c>
      <c r="H59" s="149" t="n">
        <v>10</v>
      </c>
      <c r="I59" s="149" t="n">
        <v>22</v>
      </c>
      <c r="J59" s="149" t="n">
        <v>13</v>
      </c>
      <c r="K59" s="149" t="n">
        <v>28</v>
      </c>
      <c r="L59" s="149" t="n">
        <v>20</v>
      </c>
      <c r="M59" s="149" t="n">
        <v>18</v>
      </c>
      <c r="N59" s="149" t="n">
        <v>0</v>
      </c>
      <c r="O59" s="149" t="n">
        <v>24.398773006135</v>
      </c>
    </row>
    <row r="60" customFormat="false" ht="12" hidden="false" customHeight="true" outlineLevel="0" collapsed="false">
      <c r="A60" s="365" t="n">
        <v>7</v>
      </c>
      <c r="B60" s="381" t="s">
        <v>555</v>
      </c>
    </row>
    <row r="61" customFormat="false" ht="12" hidden="false" customHeight="true" outlineLevel="0" collapsed="false">
      <c r="B61" s="148" t="s">
        <v>556</v>
      </c>
      <c r="C61" s="149" t="n">
        <v>682</v>
      </c>
      <c r="D61" s="149" t="n">
        <v>31</v>
      </c>
      <c r="E61" s="149" t="n">
        <v>92</v>
      </c>
      <c r="F61" s="149" t="n">
        <v>83</v>
      </c>
      <c r="G61" s="149" t="n">
        <v>62</v>
      </c>
      <c r="H61" s="149" t="n">
        <v>65</v>
      </c>
      <c r="I61" s="149" t="n">
        <v>80</v>
      </c>
      <c r="J61" s="149" t="n">
        <v>60</v>
      </c>
      <c r="K61" s="149" t="n">
        <v>92</v>
      </c>
      <c r="L61" s="149" t="n">
        <v>75</v>
      </c>
      <c r="M61" s="149" t="n">
        <v>39</v>
      </c>
      <c r="N61" s="149" t="n">
        <v>3</v>
      </c>
      <c r="O61" s="149" t="n">
        <v>19.7624633431085</v>
      </c>
    </row>
    <row r="62" customFormat="false" ht="12" hidden="false" customHeight="true" outlineLevel="0" collapsed="false">
      <c r="A62" s="365" t="n">
        <v>8</v>
      </c>
      <c r="B62" s="381" t="s">
        <v>557</v>
      </c>
    </row>
    <row r="63" customFormat="false" ht="12" hidden="false" customHeight="true" outlineLevel="0" collapsed="false">
      <c r="B63" s="148" t="s">
        <v>558</v>
      </c>
      <c r="C63" s="149" t="n">
        <v>1425</v>
      </c>
      <c r="D63" s="149" t="n">
        <v>33</v>
      </c>
      <c r="E63" s="149" t="n">
        <v>105</v>
      </c>
      <c r="F63" s="149" t="n">
        <v>136</v>
      </c>
      <c r="G63" s="149" t="n">
        <v>132</v>
      </c>
      <c r="H63" s="149" t="n">
        <v>130</v>
      </c>
      <c r="I63" s="149" t="n">
        <v>193</v>
      </c>
      <c r="J63" s="149" t="n">
        <v>158</v>
      </c>
      <c r="K63" s="149" t="n">
        <v>246</v>
      </c>
      <c r="L63" s="149" t="n">
        <v>183</v>
      </c>
      <c r="M63" s="149" t="n">
        <v>97</v>
      </c>
      <c r="N63" s="149" t="n">
        <v>12</v>
      </c>
      <c r="O63" s="149" t="n">
        <v>24.0014035087719</v>
      </c>
    </row>
    <row r="64" customFormat="false" ht="12" hidden="false" customHeight="true" outlineLevel="0" collapsed="false">
      <c r="A64" s="365" t="n">
        <v>9</v>
      </c>
      <c r="B64" s="381" t="s">
        <v>559</v>
      </c>
    </row>
    <row r="65" customFormat="false" ht="12" hidden="false" customHeight="true" outlineLevel="0" collapsed="false">
      <c r="A65" s="365"/>
      <c r="B65" s="148" t="s">
        <v>560</v>
      </c>
      <c r="C65" s="149" t="n">
        <v>339</v>
      </c>
      <c r="D65" s="149" t="n">
        <v>8</v>
      </c>
      <c r="E65" s="149" t="n">
        <v>15</v>
      </c>
      <c r="F65" s="149" t="n">
        <v>21</v>
      </c>
      <c r="G65" s="149" t="n">
        <v>14</v>
      </c>
      <c r="H65" s="149" t="n">
        <v>31</v>
      </c>
      <c r="I65" s="149" t="n">
        <v>62</v>
      </c>
      <c r="J65" s="149" t="n">
        <v>42</v>
      </c>
      <c r="K65" s="149" t="n">
        <v>59</v>
      </c>
      <c r="L65" s="149" t="n">
        <v>62</v>
      </c>
      <c r="M65" s="149" t="n">
        <v>25</v>
      </c>
      <c r="N65" s="149" t="n">
        <v>0</v>
      </c>
      <c r="O65" s="149" t="n">
        <v>25.6371681415929</v>
      </c>
    </row>
    <row r="66" customFormat="false" ht="12" hidden="false" customHeight="true" outlineLevel="0" collapsed="false">
      <c r="A66" s="125" t="n">
        <v>10</v>
      </c>
      <c r="B66" s="381" t="s">
        <v>561</v>
      </c>
    </row>
    <row r="67" customFormat="false" ht="12" hidden="false" customHeight="true" outlineLevel="0" collapsed="false">
      <c r="B67" s="148" t="s">
        <v>562</v>
      </c>
      <c r="C67" s="149" t="n">
        <v>69</v>
      </c>
      <c r="D67" s="149" t="n">
        <v>1</v>
      </c>
      <c r="E67" s="149" t="n">
        <v>7</v>
      </c>
      <c r="F67" s="149" t="n">
        <v>7</v>
      </c>
      <c r="G67" s="149" t="n">
        <v>6</v>
      </c>
      <c r="H67" s="149" t="n">
        <v>3</v>
      </c>
      <c r="I67" s="149" t="n">
        <v>13</v>
      </c>
      <c r="J67" s="149" t="n">
        <v>5</v>
      </c>
      <c r="K67" s="149" t="n">
        <v>12</v>
      </c>
      <c r="L67" s="149" t="n">
        <v>10</v>
      </c>
      <c r="M67" s="149" t="n">
        <v>5</v>
      </c>
      <c r="N67" s="149" t="n">
        <v>0</v>
      </c>
      <c r="O67" s="149" t="n">
        <v>22.695652173913</v>
      </c>
    </row>
    <row r="68" customFormat="false" ht="12" hidden="false" customHeight="true" outlineLevel="0" collapsed="false">
      <c r="A68" s="365" t="n">
        <v>11</v>
      </c>
      <c r="B68" s="265" t="s">
        <v>90</v>
      </c>
      <c r="C68" s="149" t="n">
        <v>3426</v>
      </c>
      <c r="D68" s="149" t="n">
        <v>101</v>
      </c>
      <c r="E68" s="149" t="n">
        <v>288</v>
      </c>
      <c r="F68" s="149" t="n">
        <v>331</v>
      </c>
      <c r="G68" s="149" t="n">
        <v>282</v>
      </c>
      <c r="H68" s="149" t="n">
        <v>281</v>
      </c>
      <c r="I68" s="149" t="n">
        <v>460</v>
      </c>
      <c r="J68" s="149" t="n">
        <v>365</v>
      </c>
      <c r="K68" s="149" t="n">
        <v>556</v>
      </c>
      <c r="L68" s="149" t="n">
        <v>467</v>
      </c>
      <c r="M68" s="149" t="n">
        <v>253</v>
      </c>
      <c r="N68" s="149" t="n">
        <v>42</v>
      </c>
      <c r="O68" s="149" t="n">
        <v>24.7008172796264</v>
      </c>
    </row>
    <row r="70" customFormat="false" ht="12.75" hidden="false" customHeight="false" outlineLevel="0" collapsed="false">
      <c r="B70" s="157" t="s">
        <v>241</v>
      </c>
      <c r="C70" s="156"/>
      <c r="D70" s="156"/>
      <c r="E70" s="156"/>
      <c r="F70" s="156"/>
      <c r="G70" s="156"/>
      <c r="H70" s="0"/>
      <c r="I70" s="0"/>
      <c r="J70" s="0"/>
    </row>
    <row r="71" customFormat="false" ht="47.25" hidden="false" customHeight="true" outlineLevel="0" collapsed="false">
      <c r="B71" s="386" t="s">
        <v>256</v>
      </c>
      <c r="C71" s="386"/>
      <c r="D71" s="386"/>
      <c r="E71" s="386"/>
      <c r="F71" s="386"/>
      <c r="G71" s="386"/>
      <c r="H71" s="386"/>
      <c r="I71" s="386"/>
      <c r="J71" s="386"/>
    </row>
    <row r="72" customFormat="false" ht="22.5" hidden="false" customHeight="true" outlineLevel="0" collapsed="false">
      <c r="B72" s="386" t="s">
        <v>257</v>
      </c>
      <c r="C72" s="386"/>
      <c r="D72" s="386"/>
      <c r="E72" s="386"/>
      <c r="F72" s="386"/>
      <c r="G72" s="386"/>
      <c r="H72" s="386"/>
      <c r="I72" s="386"/>
      <c r="J72" s="386"/>
    </row>
  </sheetData>
  <mergeCells count="15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A9:O9"/>
    <mergeCell ref="A29:O29"/>
    <mergeCell ref="A49:O49"/>
    <mergeCell ref="B71:J71"/>
    <mergeCell ref="B72:J72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4.7"/>
    <col collapsed="false" customWidth="true" hidden="false" outlineLevel="0" max="2" min="2" style="124" width="34.56"/>
    <col collapsed="false" customWidth="true" hidden="false" outlineLevel="0" max="3" min="3" style="0" width="6.28"/>
    <col collapsed="false" customWidth="true" hidden="false" outlineLevel="0" max="12" min="4" style="0" width="4.7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6.42"/>
  </cols>
  <sheetData>
    <row r="1" customFormat="false" ht="12.75" hidden="false" customHeight="false" outlineLevel="0" collapsed="false">
      <c r="A1" s="352" t="s">
        <v>576</v>
      </c>
      <c r="B1" s="124" t="s">
        <v>193</v>
      </c>
    </row>
    <row r="2" customFormat="false" ht="12.75" hidden="false" customHeight="false" outlineLevel="0" collapsed="false">
      <c r="A2" s="134" t="s">
        <v>45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true" outlineLevel="0" collapsed="false">
      <c r="A3" s="365" t="s">
        <v>523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</row>
    <row r="4" customFormat="false" ht="17.25" hidden="false" customHeight="true" outlineLevel="0" collapsed="false">
      <c r="A4" s="387" t="s">
        <v>577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</row>
    <row r="5" customFormat="false" ht="14.25" hidden="false" customHeight="true" outlineLevel="0" collapsed="false">
      <c r="A5" s="387" t="s">
        <v>578</v>
      </c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</row>
    <row r="6" customFormat="false" ht="11.2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</row>
    <row r="7" customFormat="false" ht="14.25" hidden="false" customHeight="true" outlineLevel="0" collapsed="false">
      <c r="A7" s="137" t="s">
        <v>202</v>
      </c>
      <c r="B7" s="211" t="s">
        <v>579</v>
      </c>
      <c r="C7" s="138" t="s">
        <v>286</v>
      </c>
      <c r="D7" s="138" t="s">
        <v>526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260" t="s">
        <v>580</v>
      </c>
    </row>
    <row r="8" customFormat="false" ht="48.75" hidden="false" customHeight="true" outlineLevel="0" collapsed="false">
      <c r="A8" s="137"/>
      <c r="B8" s="211"/>
      <c r="C8" s="138"/>
      <c r="D8" s="264" t="s">
        <v>223</v>
      </c>
      <c r="E8" s="372" t="s">
        <v>528</v>
      </c>
      <c r="F8" s="372" t="s">
        <v>225</v>
      </c>
      <c r="G8" s="372" t="s">
        <v>226</v>
      </c>
      <c r="H8" s="372" t="s">
        <v>227</v>
      </c>
      <c r="I8" s="372" t="s">
        <v>581</v>
      </c>
      <c r="J8" s="372" t="s">
        <v>530</v>
      </c>
      <c r="K8" s="372" t="s">
        <v>582</v>
      </c>
      <c r="L8" s="372" t="s">
        <v>532</v>
      </c>
      <c r="M8" s="372" t="s">
        <v>533</v>
      </c>
      <c r="N8" s="372" t="s">
        <v>534</v>
      </c>
      <c r="O8" s="260"/>
    </row>
    <row r="9" customFormat="false" ht="12.75" hidden="false" customHeight="true" outlineLevel="0" collapsed="false">
      <c r="A9" s="365"/>
      <c r="B9" s="377"/>
      <c r="C9" s="378" t="s">
        <v>90</v>
      </c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</row>
    <row r="10" customFormat="false" ht="12" hidden="false" customHeight="true" outlineLevel="0" collapsed="false">
      <c r="A10" s="365" t="n">
        <v>1</v>
      </c>
      <c r="B10" s="388" t="s">
        <v>583</v>
      </c>
      <c r="C10" s="149" t="n">
        <v>8675</v>
      </c>
      <c r="D10" s="149" t="n">
        <v>91</v>
      </c>
      <c r="E10" s="149" t="n">
        <v>291</v>
      </c>
      <c r="F10" s="149" t="n">
        <v>491</v>
      </c>
      <c r="G10" s="149" t="n">
        <v>502</v>
      </c>
      <c r="H10" s="149" t="n">
        <v>903</v>
      </c>
      <c r="I10" s="149" t="n">
        <v>1472</v>
      </c>
      <c r="J10" s="149" t="n">
        <v>1595</v>
      </c>
      <c r="K10" s="149" t="n">
        <v>2043</v>
      </c>
      <c r="L10" s="149" t="n">
        <v>1005</v>
      </c>
      <c r="M10" s="149" t="n">
        <v>256</v>
      </c>
      <c r="N10" s="149" t="n">
        <v>26</v>
      </c>
      <c r="O10" s="149" t="n">
        <v>22.5412103746398</v>
      </c>
    </row>
    <row r="11" customFormat="false" ht="12" hidden="false" customHeight="true" outlineLevel="0" collapsed="false">
      <c r="A11" s="365" t="n">
        <v>2</v>
      </c>
      <c r="B11" s="388" t="s">
        <v>584</v>
      </c>
      <c r="C11" s="149" t="n">
        <v>2238</v>
      </c>
      <c r="D11" s="149" t="n">
        <v>104</v>
      </c>
      <c r="E11" s="149" t="n">
        <v>272</v>
      </c>
      <c r="F11" s="149" t="n">
        <v>283</v>
      </c>
      <c r="G11" s="149" t="n">
        <v>270</v>
      </c>
      <c r="H11" s="149" t="n">
        <v>235</v>
      </c>
      <c r="I11" s="149" t="n">
        <v>332</v>
      </c>
      <c r="J11" s="149" t="n">
        <v>241</v>
      </c>
      <c r="K11" s="149" t="n">
        <v>234</v>
      </c>
      <c r="L11" s="149" t="n">
        <v>169</v>
      </c>
      <c r="M11" s="149" t="n">
        <v>91</v>
      </c>
      <c r="N11" s="149" t="n">
        <v>7</v>
      </c>
      <c r="O11" s="149" t="n">
        <v>16.9892761394102</v>
      </c>
    </row>
    <row r="12" customFormat="false" ht="12" hidden="false" customHeight="true" outlineLevel="0" collapsed="false">
      <c r="A12" s="365"/>
      <c r="B12" s="389" t="s">
        <v>585</v>
      </c>
    </row>
    <row r="13" customFormat="false" ht="12" hidden="false" customHeight="true" outlineLevel="0" collapsed="false">
      <c r="A13" s="365" t="n">
        <v>3</v>
      </c>
      <c r="B13" s="381" t="s">
        <v>586</v>
      </c>
    </row>
    <row r="14" customFormat="false" ht="12" hidden="false" customHeight="true" outlineLevel="0" collapsed="false">
      <c r="B14" s="390" t="s">
        <v>587</v>
      </c>
      <c r="C14" s="149" t="n">
        <v>1532</v>
      </c>
      <c r="D14" s="149" t="n">
        <v>63</v>
      </c>
      <c r="E14" s="149" t="n">
        <v>162</v>
      </c>
      <c r="F14" s="149" t="n">
        <v>189</v>
      </c>
      <c r="G14" s="149" t="n">
        <v>202</v>
      </c>
      <c r="H14" s="149" t="n">
        <v>171</v>
      </c>
      <c r="I14" s="149" t="n">
        <v>222</v>
      </c>
      <c r="J14" s="149" t="n">
        <v>179</v>
      </c>
      <c r="K14" s="149" t="n">
        <v>159</v>
      </c>
      <c r="L14" s="149" t="n">
        <v>119</v>
      </c>
      <c r="M14" s="149" t="n">
        <v>59</v>
      </c>
      <c r="N14" s="149" t="n">
        <v>7</v>
      </c>
      <c r="O14" s="149" t="n">
        <v>17.4066579634465</v>
      </c>
    </row>
    <row r="15" customFormat="false" ht="12" hidden="false" customHeight="true" outlineLevel="0" collapsed="false">
      <c r="A15" s="365" t="n">
        <v>4</v>
      </c>
      <c r="B15" s="381" t="s">
        <v>588</v>
      </c>
    </row>
    <row r="16" customFormat="false" ht="12" hidden="false" customHeight="true" outlineLevel="0" collapsed="false">
      <c r="A16" s="365"/>
      <c r="B16" s="390" t="s">
        <v>589</v>
      </c>
      <c r="C16" s="149" t="n">
        <v>421</v>
      </c>
      <c r="D16" s="149" t="n">
        <v>19</v>
      </c>
      <c r="E16" s="149" t="n">
        <v>60</v>
      </c>
      <c r="F16" s="149" t="n">
        <v>55</v>
      </c>
      <c r="G16" s="149" t="n">
        <v>42</v>
      </c>
      <c r="H16" s="149" t="n">
        <v>42</v>
      </c>
      <c r="I16" s="149" t="n">
        <v>66</v>
      </c>
      <c r="J16" s="149" t="n">
        <v>37</v>
      </c>
      <c r="K16" s="149" t="n">
        <v>45</v>
      </c>
      <c r="L16" s="149" t="n">
        <v>35</v>
      </c>
      <c r="M16" s="149" t="n">
        <v>20</v>
      </c>
      <c r="N16" s="149" t="n">
        <v>0</v>
      </c>
      <c r="O16" s="149" t="n">
        <v>16.8218527315915</v>
      </c>
    </row>
    <row r="17" customFormat="false" ht="12" hidden="false" customHeight="true" outlineLevel="0" collapsed="false">
      <c r="A17" s="365" t="n">
        <v>5</v>
      </c>
      <c r="B17" s="388" t="s">
        <v>590</v>
      </c>
      <c r="C17" s="149" t="n">
        <v>285</v>
      </c>
      <c r="D17" s="149" t="n">
        <v>22</v>
      </c>
      <c r="E17" s="149" t="n">
        <v>50</v>
      </c>
      <c r="F17" s="149" t="n">
        <v>39</v>
      </c>
      <c r="G17" s="149" t="n">
        <v>26</v>
      </c>
      <c r="H17" s="149" t="n">
        <v>22</v>
      </c>
      <c r="I17" s="149" t="n">
        <v>44</v>
      </c>
      <c r="J17" s="149" t="n">
        <v>25</v>
      </c>
      <c r="K17" s="149" t="n">
        <v>30</v>
      </c>
      <c r="L17" s="149" t="n">
        <v>15</v>
      </c>
      <c r="M17" s="149" t="n">
        <v>12</v>
      </c>
      <c r="N17" s="149" t="n">
        <v>0</v>
      </c>
      <c r="O17" s="149" t="n">
        <v>14.9929824561404</v>
      </c>
    </row>
    <row r="18" customFormat="false" ht="12" hidden="false" customHeight="true" outlineLevel="0" collapsed="false">
      <c r="A18" s="365" t="n">
        <v>6</v>
      </c>
      <c r="B18" s="390" t="s">
        <v>591</v>
      </c>
      <c r="C18" s="149" t="n">
        <v>6</v>
      </c>
      <c r="D18" s="149" t="n">
        <v>1</v>
      </c>
      <c r="E18" s="149" t="n">
        <v>0</v>
      </c>
      <c r="F18" s="149" t="n">
        <v>0</v>
      </c>
      <c r="G18" s="149" t="n">
        <v>0</v>
      </c>
      <c r="H18" s="149" t="n">
        <v>2</v>
      </c>
      <c r="I18" s="149" t="n">
        <v>0</v>
      </c>
      <c r="J18" s="149" t="n">
        <v>0</v>
      </c>
      <c r="K18" s="149" t="n">
        <v>0</v>
      </c>
      <c r="L18" s="149" t="n">
        <v>2</v>
      </c>
      <c r="M18" s="149" t="n">
        <v>1</v>
      </c>
      <c r="N18" s="149" t="n">
        <v>0</v>
      </c>
      <c r="O18" s="149" t="n">
        <v>30.6666666666667</v>
      </c>
    </row>
    <row r="19" customFormat="false" ht="12" hidden="false" customHeight="true" outlineLevel="0" collapsed="false">
      <c r="A19" s="365" t="n">
        <v>7</v>
      </c>
      <c r="B19" s="153" t="s">
        <v>592</v>
      </c>
    </row>
    <row r="20" customFormat="false" ht="12" hidden="false" customHeight="true" outlineLevel="0" collapsed="false">
      <c r="A20" s="365"/>
      <c r="B20" s="388" t="s">
        <v>593</v>
      </c>
      <c r="C20" s="149" t="n">
        <v>182</v>
      </c>
      <c r="D20" s="149" t="n">
        <v>1</v>
      </c>
      <c r="E20" s="149" t="n">
        <v>9</v>
      </c>
      <c r="F20" s="149" t="n">
        <v>19</v>
      </c>
      <c r="G20" s="149" t="n">
        <v>17</v>
      </c>
      <c r="H20" s="149" t="n">
        <v>19</v>
      </c>
      <c r="I20" s="149" t="n">
        <v>29</v>
      </c>
      <c r="J20" s="149" t="n">
        <v>14</v>
      </c>
      <c r="K20" s="149" t="n">
        <v>31</v>
      </c>
      <c r="L20" s="149" t="n">
        <v>31</v>
      </c>
      <c r="M20" s="149" t="n">
        <v>11</v>
      </c>
      <c r="N20" s="149" t="n">
        <v>1</v>
      </c>
      <c r="O20" s="149" t="n">
        <v>24.2802197802198</v>
      </c>
    </row>
    <row r="21" customFormat="false" ht="12" hidden="false" customHeight="true" outlineLevel="0" collapsed="false">
      <c r="A21" s="365" t="n">
        <v>8</v>
      </c>
      <c r="B21" s="388" t="s">
        <v>594</v>
      </c>
      <c r="C21" s="149" t="n">
        <v>1633</v>
      </c>
      <c r="D21" s="149" t="n">
        <v>55</v>
      </c>
      <c r="E21" s="149" t="n">
        <v>152</v>
      </c>
      <c r="F21" s="149" t="n">
        <v>202</v>
      </c>
      <c r="G21" s="149" t="n">
        <v>159</v>
      </c>
      <c r="H21" s="149" t="n">
        <v>184</v>
      </c>
      <c r="I21" s="149" t="n">
        <v>201</v>
      </c>
      <c r="J21" s="149" t="n">
        <v>191</v>
      </c>
      <c r="K21" s="149" t="n">
        <v>237</v>
      </c>
      <c r="L21" s="149" t="n">
        <v>142</v>
      </c>
      <c r="M21" s="149" t="n">
        <v>86</v>
      </c>
      <c r="N21" s="149" t="n">
        <v>24</v>
      </c>
      <c r="O21" s="149" t="n">
        <v>21.3233312921004</v>
      </c>
    </row>
    <row r="22" customFormat="false" ht="12" hidden="false" customHeight="true" outlineLevel="0" collapsed="false">
      <c r="A22" s="365" t="n">
        <v>9</v>
      </c>
      <c r="B22" s="388" t="s">
        <v>90</v>
      </c>
      <c r="C22" s="149" t="n">
        <v>12734</v>
      </c>
      <c r="D22" s="149" t="n">
        <v>252</v>
      </c>
      <c r="E22" s="149" t="n">
        <v>724</v>
      </c>
      <c r="F22" s="149" t="n">
        <v>995</v>
      </c>
      <c r="G22" s="149" t="n">
        <v>948</v>
      </c>
      <c r="H22" s="149" t="n">
        <v>1343</v>
      </c>
      <c r="I22" s="149" t="n">
        <v>2034</v>
      </c>
      <c r="J22" s="149" t="n">
        <v>2041</v>
      </c>
      <c r="K22" s="149" t="n">
        <v>2545</v>
      </c>
      <c r="L22" s="149" t="n">
        <v>1349</v>
      </c>
      <c r="M22" s="149" t="n">
        <v>445</v>
      </c>
      <c r="N22" s="149" t="n">
        <v>58</v>
      </c>
      <c r="O22" s="149" t="n">
        <v>21.4379613632794</v>
      </c>
    </row>
    <row r="23" customFormat="false" ht="12.75" hidden="false" customHeight="true" outlineLevel="0" collapsed="false">
      <c r="A23" s="365"/>
      <c r="B23" s="365"/>
      <c r="C23" s="382" t="s">
        <v>563</v>
      </c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</row>
    <row r="24" customFormat="false" ht="12" hidden="false" customHeight="true" outlineLevel="0" collapsed="false">
      <c r="A24" s="150" t="n">
        <v>10</v>
      </c>
      <c r="B24" s="388" t="s">
        <v>583</v>
      </c>
      <c r="C24" s="149" t="n">
        <v>5259</v>
      </c>
      <c r="D24" s="149" t="n">
        <v>50</v>
      </c>
      <c r="E24" s="149" t="n">
        <v>152</v>
      </c>
      <c r="F24" s="149" t="n">
        <v>278</v>
      </c>
      <c r="G24" s="149" t="n">
        <v>277</v>
      </c>
      <c r="H24" s="149" t="n">
        <v>538</v>
      </c>
      <c r="I24" s="149" t="n">
        <v>973</v>
      </c>
      <c r="J24" s="149" t="n">
        <v>1096</v>
      </c>
      <c r="K24" s="149" t="n">
        <v>1304</v>
      </c>
      <c r="L24" s="149" t="n">
        <v>515</v>
      </c>
      <c r="M24" s="149" t="n">
        <v>72</v>
      </c>
      <c r="N24" s="149" t="n">
        <v>4</v>
      </c>
      <c r="O24" s="149" t="n">
        <v>21.0155923179312</v>
      </c>
    </row>
    <row r="25" customFormat="false" ht="12" hidden="false" customHeight="true" outlineLevel="0" collapsed="false">
      <c r="A25" s="150" t="n">
        <v>11</v>
      </c>
      <c r="B25" s="388" t="s">
        <v>584</v>
      </c>
      <c r="C25" s="149" t="n">
        <v>467</v>
      </c>
      <c r="D25" s="149" t="n">
        <v>12</v>
      </c>
      <c r="E25" s="149" t="n">
        <v>48</v>
      </c>
      <c r="F25" s="149" t="n">
        <v>56</v>
      </c>
      <c r="G25" s="149" t="n">
        <v>71</v>
      </c>
      <c r="H25" s="149" t="n">
        <v>67</v>
      </c>
      <c r="I25" s="149" t="n">
        <v>79</v>
      </c>
      <c r="J25" s="149" t="n">
        <v>56</v>
      </c>
      <c r="K25" s="149" t="n">
        <v>47</v>
      </c>
      <c r="L25" s="149" t="n">
        <v>22</v>
      </c>
      <c r="M25" s="149" t="n">
        <v>6</v>
      </c>
      <c r="N25" s="149" t="n">
        <v>3</v>
      </c>
      <c r="O25" s="149" t="n">
        <v>14.7558886509636</v>
      </c>
    </row>
    <row r="26" customFormat="false" ht="12" hidden="false" customHeight="true" outlineLevel="0" collapsed="false">
      <c r="A26" s="150"/>
      <c r="B26" s="389" t="s">
        <v>585</v>
      </c>
    </row>
    <row r="27" customFormat="false" ht="12" hidden="false" customHeight="true" outlineLevel="0" collapsed="false">
      <c r="A27" s="150" t="n">
        <v>12</v>
      </c>
      <c r="B27" s="381" t="s">
        <v>586</v>
      </c>
    </row>
    <row r="28" customFormat="false" ht="12" hidden="false" customHeight="true" outlineLevel="0" collapsed="false">
      <c r="B28" s="390" t="s">
        <v>587</v>
      </c>
      <c r="C28" s="149" t="n">
        <v>356</v>
      </c>
      <c r="D28" s="149" t="n">
        <v>9</v>
      </c>
      <c r="E28" s="149" t="n">
        <v>36</v>
      </c>
      <c r="F28" s="149" t="n">
        <v>43</v>
      </c>
      <c r="G28" s="149" t="n">
        <v>54</v>
      </c>
      <c r="H28" s="149" t="n">
        <v>55</v>
      </c>
      <c r="I28" s="149" t="n">
        <v>58</v>
      </c>
      <c r="J28" s="149" t="n">
        <v>45</v>
      </c>
      <c r="K28" s="149" t="n">
        <v>35</v>
      </c>
      <c r="L28" s="149" t="n">
        <v>13</v>
      </c>
      <c r="M28" s="149" t="n">
        <v>5</v>
      </c>
      <c r="N28" s="149" t="n">
        <v>3</v>
      </c>
      <c r="O28" s="149" t="n">
        <v>14.7865168539326</v>
      </c>
    </row>
    <row r="29" customFormat="false" ht="12" hidden="false" customHeight="true" outlineLevel="0" collapsed="false">
      <c r="A29" s="150" t="n">
        <v>13</v>
      </c>
      <c r="B29" s="381" t="s">
        <v>588</v>
      </c>
    </row>
    <row r="30" customFormat="false" ht="12" hidden="false" customHeight="true" outlineLevel="0" collapsed="false">
      <c r="A30" s="150"/>
      <c r="B30" s="390" t="s">
        <v>589</v>
      </c>
      <c r="C30" s="149" t="n">
        <v>75</v>
      </c>
      <c r="D30" s="149" t="n">
        <v>1</v>
      </c>
      <c r="E30" s="149" t="n">
        <v>9</v>
      </c>
      <c r="F30" s="149" t="n">
        <v>10</v>
      </c>
      <c r="G30" s="149" t="n">
        <v>12</v>
      </c>
      <c r="H30" s="149" t="n">
        <v>7</v>
      </c>
      <c r="I30" s="149" t="n">
        <v>16</v>
      </c>
      <c r="J30" s="149" t="n">
        <v>4</v>
      </c>
      <c r="K30" s="149" t="n">
        <v>8</v>
      </c>
      <c r="L30" s="149" t="n">
        <v>7</v>
      </c>
      <c r="M30" s="149" t="n">
        <v>1</v>
      </c>
      <c r="N30" s="149" t="n">
        <v>0</v>
      </c>
      <c r="O30" s="149" t="n">
        <v>14.6533333333333</v>
      </c>
    </row>
    <row r="31" customFormat="false" ht="12" hidden="false" customHeight="true" outlineLevel="0" collapsed="false">
      <c r="A31" s="150" t="n">
        <v>14</v>
      </c>
      <c r="B31" s="388" t="s">
        <v>590</v>
      </c>
      <c r="C31" s="149" t="n">
        <v>36</v>
      </c>
      <c r="D31" s="149" t="n">
        <v>2</v>
      </c>
      <c r="E31" s="149" t="n">
        <v>3</v>
      </c>
      <c r="F31" s="149" t="n">
        <v>3</v>
      </c>
      <c r="G31" s="149" t="n">
        <v>5</v>
      </c>
      <c r="H31" s="149" t="n">
        <v>5</v>
      </c>
      <c r="I31" s="149" t="n">
        <v>5</v>
      </c>
      <c r="J31" s="149" t="n">
        <v>7</v>
      </c>
      <c r="K31" s="149" t="n">
        <v>4</v>
      </c>
      <c r="L31" s="149" t="n">
        <v>2</v>
      </c>
      <c r="M31" s="149" t="n">
        <v>0</v>
      </c>
      <c r="N31" s="149" t="n">
        <v>0</v>
      </c>
      <c r="O31" s="149" t="n">
        <v>14.6666666666667</v>
      </c>
    </row>
    <row r="32" customFormat="false" ht="12" hidden="false" customHeight="true" outlineLevel="0" collapsed="false">
      <c r="A32" s="150" t="n">
        <v>15</v>
      </c>
      <c r="B32" s="390" t="s">
        <v>591</v>
      </c>
      <c r="C32" s="149" t="n">
        <v>2</v>
      </c>
      <c r="D32" s="149" t="n">
        <v>1</v>
      </c>
      <c r="E32" s="149" t="n">
        <v>0</v>
      </c>
      <c r="F32" s="149" t="n">
        <v>0</v>
      </c>
      <c r="G32" s="149" t="n">
        <v>0</v>
      </c>
      <c r="H32" s="149" t="n">
        <v>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5</v>
      </c>
    </row>
    <row r="33" customFormat="false" ht="12" hidden="false" customHeight="true" outlineLevel="0" collapsed="false">
      <c r="A33" s="150" t="n">
        <v>16</v>
      </c>
      <c r="B33" s="153" t="s">
        <v>592</v>
      </c>
    </row>
    <row r="34" customFormat="false" ht="12" hidden="false" customHeight="true" outlineLevel="0" collapsed="false">
      <c r="A34" s="150"/>
      <c r="B34" s="388" t="s">
        <v>593</v>
      </c>
      <c r="C34" s="149" t="n">
        <v>22</v>
      </c>
      <c r="D34" s="149" t="n">
        <v>0</v>
      </c>
      <c r="E34" s="149" t="n">
        <v>1</v>
      </c>
      <c r="F34" s="149" t="n">
        <v>4</v>
      </c>
      <c r="G34" s="149" t="n">
        <v>3</v>
      </c>
      <c r="H34" s="149" t="n">
        <v>3</v>
      </c>
      <c r="I34" s="149" t="n">
        <v>3</v>
      </c>
      <c r="J34" s="149" t="n">
        <v>2</v>
      </c>
      <c r="K34" s="149" t="n">
        <v>4</v>
      </c>
      <c r="L34" s="149" t="n">
        <v>2</v>
      </c>
      <c r="M34" s="149" t="n">
        <v>0</v>
      </c>
      <c r="N34" s="149" t="n">
        <v>0</v>
      </c>
      <c r="O34" s="149" t="n">
        <v>15.5</v>
      </c>
    </row>
    <row r="35" customFormat="false" ht="12" hidden="false" customHeight="true" outlineLevel="0" collapsed="false">
      <c r="A35" s="150" t="n">
        <v>17</v>
      </c>
      <c r="B35" s="388" t="s">
        <v>594</v>
      </c>
      <c r="C35" s="149" t="n">
        <v>575</v>
      </c>
      <c r="D35" s="149" t="n">
        <v>16</v>
      </c>
      <c r="E35" s="149" t="n">
        <v>42</v>
      </c>
      <c r="F35" s="149" t="n">
        <v>69</v>
      </c>
      <c r="G35" s="149" t="n">
        <v>55</v>
      </c>
      <c r="H35" s="149" t="n">
        <v>77</v>
      </c>
      <c r="I35" s="149" t="n">
        <v>76</v>
      </c>
      <c r="J35" s="149" t="n">
        <v>84</v>
      </c>
      <c r="K35" s="149" t="n">
        <v>93</v>
      </c>
      <c r="L35" s="149" t="n">
        <v>48</v>
      </c>
      <c r="M35" s="149" t="n">
        <v>14</v>
      </c>
      <c r="N35" s="149" t="n">
        <v>1</v>
      </c>
      <c r="O35" s="149" t="n">
        <v>17.8904347826087</v>
      </c>
    </row>
    <row r="36" customFormat="false" ht="12" hidden="false" customHeight="true" outlineLevel="0" collapsed="false">
      <c r="A36" s="150" t="n">
        <v>18</v>
      </c>
      <c r="B36" s="388" t="s">
        <v>90</v>
      </c>
      <c r="C36" s="149" t="n">
        <v>6325</v>
      </c>
      <c r="D36" s="149" t="n">
        <v>79</v>
      </c>
      <c r="E36" s="149" t="n">
        <v>243</v>
      </c>
      <c r="F36" s="149" t="n">
        <v>407</v>
      </c>
      <c r="G36" s="149" t="n">
        <v>406</v>
      </c>
      <c r="H36" s="149" t="n">
        <v>686</v>
      </c>
      <c r="I36" s="149" t="n">
        <v>1131</v>
      </c>
      <c r="J36" s="149" t="n">
        <v>1238</v>
      </c>
      <c r="K36" s="149" t="n">
        <v>1448</v>
      </c>
      <c r="L36" s="149" t="n">
        <v>587</v>
      </c>
      <c r="M36" s="149" t="n">
        <v>92</v>
      </c>
      <c r="N36" s="149" t="n">
        <v>8</v>
      </c>
      <c r="O36" s="149" t="n">
        <v>20.2450592885376</v>
      </c>
    </row>
    <row r="37" customFormat="false" ht="12.75" hidden="false" customHeight="true" outlineLevel="0" collapsed="false">
      <c r="A37" s="150"/>
      <c r="B37" s="383"/>
      <c r="C37" s="382" t="s">
        <v>564</v>
      </c>
      <c r="D37" s="382"/>
      <c r="E37" s="382"/>
      <c r="F37" s="382"/>
      <c r="G37" s="382"/>
      <c r="H37" s="382"/>
      <c r="I37" s="382"/>
      <c r="J37" s="382"/>
      <c r="K37" s="382"/>
      <c r="L37" s="382"/>
      <c r="M37" s="382"/>
      <c r="N37" s="382"/>
      <c r="O37" s="382"/>
    </row>
    <row r="38" customFormat="false" ht="12" hidden="false" customHeight="true" outlineLevel="0" collapsed="false">
      <c r="A38" s="150" t="n">
        <v>19</v>
      </c>
      <c r="B38" s="388" t="s">
        <v>583</v>
      </c>
      <c r="C38" s="149" t="n">
        <v>419</v>
      </c>
      <c r="D38" s="149" t="n">
        <v>10</v>
      </c>
      <c r="E38" s="149" t="n">
        <v>35</v>
      </c>
      <c r="F38" s="149" t="n">
        <v>43</v>
      </c>
      <c r="G38" s="149" t="n">
        <v>45</v>
      </c>
      <c r="H38" s="149" t="n">
        <v>45</v>
      </c>
      <c r="I38" s="149" t="n">
        <v>68</v>
      </c>
      <c r="J38" s="149" t="n">
        <v>46</v>
      </c>
      <c r="K38" s="149" t="n">
        <v>70</v>
      </c>
      <c r="L38" s="149" t="n">
        <v>37</v>
      </c>
      <c r="M38" s="149" t="n">
        <v>19</v>
      </c>
      <c r="N38" s="149" t="n">
        <v>1</v>
      </c>
      <c r="O38" s="149" t="n">
        <v>19.3627684964201</v>
      </c>
    </row>
    <row r="39" customFormat="false" ht="12" hidden="false" customHeight="true" outlineLevel="0" collapsed="false">
      <c r="A39" s="150" t="n">
        <v>20</v>
      </c>
      <c r="B39" s="388" t="s">
        <v>584</v>
      </c>
      <c r="C39" s="149" t="n">
        <v>138</v>
      </c>
      <c r="D39" s="149" t="n">
        <v>6</v>
      </c>
      <c r="E39" s="149" t="n">
        <v>16</v>
      </c>
      <c r="F39" s="149" t="n">
        <v>29</v>
      </c>
      <c r="G39" s="149" t="n">
        <v>15</v>
      </c>
      <c r="H39" s="149" t="n">
        <v>10</v>
      </c>
      <c r="I39" s="149" t="n">
        <v>20</v>
      </c>
      <c r="J39" s="149" t="n">
        <v>18</v>
      </c>
      <c r="K39" s="149" t="n">
        <v>11</v>
      </c>
      <c r="L39" s="149" t="n">
        <v>6</v>
      </c>
      <c r="M39" s="149" t="n">
        <v>5</v>
      </c>
      <c r="N39" s="149" t="n">
        <v>2</v>
      </c>
      <c r="O39" s="149" t="n">
        <v>16.3405797101449</v>
      </c>
    </row>
    <row r="40" customFormat="false" ht="12" hidden="false" customHeight="true" outlineLevel="0" collapsed="false">
      <c r="A40" s="150"/>
      <c r="B40" s="389" t="s">
        <v>585</v>
      </c>
    </row>
    <row r="41" customFormat="false" ht="12" hidden="false" customHeight="true" outlineLevel="0" collapsed="false">
      <c r="A41" s="150" t="n">
        <v>21</v>
      </c>
      <c r="B41" s="381" t="s">
        <v>586</v>
      </c>
    </row>
    <row r="42" customFormat="false" ht="12" hidden="false" customHeight="true" outlineLevel="0" collapsed="false">
      <c r="B42" s="390" t="s">
        <v>587</v>
      </c>
      <c r="C42" s="149" t="n">
        <v>106</v>
      </c>
      <c r="D42" s="149" t="n">
        <v>3</v>
      </c>
      <c r="E42" s="149" t="n">
        <v>10</v>
      </c>
      <c r="F42" s="149" t="n">
        <v>21</v>
      </c>
      <c r="G42" s="149" t="n">
        <v>12</v>
      </c>
      <c r="H42" s="149" t="n">
        <v>8</v>
      </c>
      <c r="I42" s="149" t="n">
        <v>19</v>
      </c>
      <c r="J42" s="149" t="n">
        <v>11</v>
      </c>
      <c r="K42" s="149" t="n">
        <v>9</v>
      </c>
      <c r="L42" s="149" t="n">
        <v>6</v>
      </c>
      <c r="M42" s="149" t="n">
        <v>5</v>
      </c>
      <c r="N42" s="149" t="n">
        <v>2</v>
      </c>
      <c r="O42" s="149" t="n">
        <v>18.4622641509434</v>
      </c>
    </row>
    <row r="43" customFormat="false" ht="12" hidden="false" customHeight="true" outlineLevel="0" collapsed="false">
      <c r="A43" s="150" t="n">
        <v>22</v>
      </c>
      <c r="B43" s="381" t="s">
        <v>588</v>
      </c>
    </row>
    <row r="44" customFormat="false" ht="12" hidden="false" customHeight="true" outlineLevel="0" collapsed="false">
      <c r="A44" s="150"/>
      <c r="B44" s="390" t="s">
        <v>589</v>
      </c>
      <c r="C44" s="149" t="n">
        <v>22</v>
      </c>
      <c r="D44" s="149" t="n">
        <v>3</v>
      </c>
      <c r="E44" s="149" t="n">
        <v>5</v>
      </c>
      <c r="F44" s="149" t="n">
        <v>5</v>
      </c>
      <c r="G44" s="149" t="n">
        <v>2</v>
      </c>
      <c r="H44" s="149" t="n">
        <v>1</v>
      </c>
      <c r="I44" s="149" t="n">
        <v>1</v>
      </c>
      <c r="J44" s="149" t="n">
        <v>3</v>
      </c>
      <c r="K44" s="149" t="n">
        <v>2</v>
      </c>
      <c r="L44" s="149" t="n">
        <v>0</v>
      </c>
      <c r="M44" s="149" t="n">
        <v>0</v>
      </c>
      <c r="N44" s="149" t="n">
        <v>0</v>
      </c>
      <c r="O44" s="149" t="n">
        <v>8.40909090909091</v>
      </c>
    </row>
    <row r="45" customFormat="false" ht="12" hidden="false" customHeight="true" outlineLevel="0" collapsed="false">
      <c r="A45" s="150" t="n">
        <v>23</v>
      </c>
      <c r="B45" s="388" t="s">
        <v>590</v>
      </c>
      <c r="C45" s="149" t="n">
        <v>10</v>
      </c>
      <c r="D45" s="149" t="n">
        <v>0</v>
      </c>
      <c r="E45" s="149" t="n">
        <v>1</v>
      </c>
      <c r="F45" s="149" t="n">
        <v>3</v>
      </c>
      <c r="G45" s="149" t="n">
        <v>1</v>
      </c>
      <c r="H45" s="149" t="n">
        <v>1</v>
      </c>
      <c r="I45" s="149" t="n">
        <v>0</v>
      </c>
      <c r="J45" s="149" t="n">
        <v>4</v>
      </c>
      <c r="K45" s="149" t="n">
        <v>0</v>
      </c>
      <c r="L45" s="149" t="n">
        <v>0</v>
      </c>
      <c r="M45" s="149" t="n">
        <v>0</v>
      </c>
      <c r="N45" s="149" t="n">
        <v>0</v>
      </c>
      <c r="O45" s="149" t="n">
        <v>11.3</v>
      </c>
    </row>
    <row r="46" customFormat="false" ht="12" hidden="false" customHeight="true" outlineLevel="0" collapsed="false">
      <c r="A46" s="150" t="n">
        <v>24</v>
      </c>
      <c r="B46" s="390" t="s">
        <v>591</v>
      </c>
      <c r="C46" s="149" t="n">
        <v>0</v>
      </c>
      <c r="D46" s="149" t="n">
        <v>0</v>
      </c>
      <c r="E46" s="149" t="n">
        <v>0</v>
      </c>
      <c r="F46" s="149" t="n">
        <v>0</v>
      </c>
      <c r="G46" s="149" t="n">
        <v>0</v>
      </c>
      <c r="H46" s="149" t="n">
        <v>0</v>
      </c>
      <c r="I46" s="149" t="n">
        <v>0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</row>
    <row r="47" customFormat="false" ht="12" hidden="false" customHeight="true" outlineLevel="0" collapsed="false">
      <c r="A47" s="150" t="n">
        <v>25</v>
      </c>
      <c r="B47" s="153" t="s">
        <v>592</v>
      </c>
    </row>
    <row r="48" customFormat="false" ht="12" hidden="false" customHeight="true" outlineLevel="0" collapsed="false">
      <c r="A48" s="150"/>
      <c r="B48" s="388" t="s">
        <v>593</v>
      </c>
      <c r="C48" s="149" t="n">
        <v>5</v>
      </c>
      <c r="D48" s="149" t="n">
        <v>0</v>
      </c>
      <c r="E48" s="149" t="n">
        <v>1</v>
      </c>
      <c r="F48" s="149" t="n">
        <v>1</v>
      </c>
      <c r="G48" s="149" t="n">
        <v>0</v>
      </c>
      <c r="H48" s="149" t="n">
        <v>2</v>
      </c>
      <c r="I48" s="149" t="n">
        <v>1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7.8</v>
      </c>
    </row>
    <row r="49" customFormat="false" ht="12" hidden="false" customHeight="true" outlineLevel="0" collapsed="false">
      <c r="A49" s="150" t="n">
        <v>26</v>
      </c>
      <c r="B49" s="388" t="s">
        <v>594</v>
      </c>
      <c r="C49" s="149" t="n">
        <v>123</v>
      </c>
      <c r="D49" s="149" t="n">
        <v>7</v>
      </c>
      <c r="E49" s="149" t="n">
        <v>21</v>
      </c>
      <c r="F49" s="149" t="n">
        <v>26</v>
      </c>
      <c r="G49" s="149" t="n">
        <v>13</v>
      </c>
      <c r="H49" s="149" t="n">
        <v>11</v>
      </c>
      <c r="I49" s="149" t="n">
        <v>10</v>
      </c>
      <c r="J49" s="149" t="n">
        <v>7</v>
      </c>
      <c r="K49" s="149" t="n">
        <v>16</v>
      </c>
      <c r="L49" s="149" t="n">
        <v>5</v>
      </c>
      <c r="M49" s="149" t="n">
        <v>6</v>
      </c>
      <c r="N49" s="149" t="n">
        <v>1</v>
      </c>
      <c r="O49" s="149" t="n">
        <v>15.1951219512195</v>
      </c>
    </row>
    <row r="50" customFormat="false" ht="12" hidden="false" customHeight="true" outlineLevel="0" collapsed="false">
      <c r="A50" s="150" t="n">
        <v>27</v>
      </c>
      <c r="B50" s="388" t="s">
        <v>90</v>
      </c>
      <c r="C50" s="149" t="n">
        <v>685</v>
      </c>
      <c r="D50" s="149" t="n">
        <v>23</v>
      </c>
      <c r="E50" s="149" t="n">
        <v>73</v>
      </c>
      <c r="F50" s="149" t="n">
        <v>99</v>
      </c>
      <c r="G50" s="149" t="n">
        <v>73</v>
      </c>
      <c r="H50" s="149" t="n">
        <v>68</v>
      </c>
      <c r="I50" s="149" t="n">
        <v>99</v>
      </c>
      <c r="J50" s="149" t="n">
        <v>71</v>
      </c>
      <c r="K50" s="149" t="n">
        <v>97</v>
      </c>
      <c r="L50" s="149" t="n">
        <v>48</v>
      </c>
      <c r="M50" s="149" t="n">
        <v>30</v>
      </c>
      <c r="N50" s="149" t="n">
        <v>4</v>
      </c>
      <c r="O50" s="149" t="n">
        <v>17.9211678832117</v>
      </c>
    </row>
    <row r="51" customFormat="false" ht="12" hidden="false" customHeight="true" outlineLevel="0" collapsed="false">
      <c r="A51" s="150"/>
      <c r="B51" s="383"/>
      <c r="C51" s="382" t="s">
        <v>565</v>
      </c>
      <c r="D51" s="382"/>
      <c r="E51" s="382"/>
      <c r="F51" s="382"/>
      <c r="G51" s="382"/>
      <c r="H51" s="382"/>
      <c r="I51" s="382"/>
      <c r="J51" s="382"/>
      <c r="K51" s="382"/>
      <c r="L51" s="382"/>
      <c r="M51" s="382"/>
      <c r="N51" s="382"/>
      <c r="O51" s="382"/>
    </row>
    <row r="52" customFormat="false" ht="12" hidden="false" customHeight="true" outlineLevel="0" collapsed="false">
      <c r="A52" s="150" t="n">
        <v>28</v>
      </c>
      <c r="B52" s="388" t="s">
        <v>583</v>
      </c>
      <c r="C52" s="149" t="n">
        <v>127</v>
      </c>
      <c r="D52" s="149" t="n">
        <v>2</v>
      </c>
      <c r="E52" s="149" t="n">
        <v>6</v>
      </c>
      <c r="F52" s="149" t="n">
        <v>14</v>
      </c>
      <c r="G52" s="149" t="n">
        <v>8</v>
      </c>
      <c r="H52" s="149" t="n">
        <v>23</v>
      </c>
      <c r="I52" s="149" t="n">
        <v>17</v>
      </c>
      <c r="J52" s="149" t="n">
        <v>16</v>
      </c>
      <c r="K52" s="149" t="n">
        <v>26</v>
      </c>
      <c r="L52" s="149" t="n">
        <v>11</v>
      </c>
      <c r="M52" s="149" t="n">
        <v>2</v>
      </c>
      <c r="N52" s="149" t="n">
        <v>2</v>
      </c>
      <c r="O52" s="149" t="n">
        <v>20.0551181102362</v>
      </c>
    </row>
    <row r="53" customFormat="false" ht="12" hidden="false" customHeight="true" outlineLevel="0" collapsed="false">
      <c r="A53" s="150" t="n">
        <v>29</v>
      </c>
      <c r="B53" s="388" t="s">
        <v>584</v>
      </c>
      <c r="C53" s="149" t="n">
        <v>40</v>
      </c>
      <c r="D53" s="149" t="n">
        <v>2</v>
      </c>
      <c r="E53" s="149" t="n">
        <v>2</v>
      </c>
      <c r="F53" s="149" t="n">
        <v>5</v>
      </c>
      <c r="G53" s="149" t="n">
        <v>1</v>
      </c>
      <c r="H53" s="149" t="n">
        <v>6</v>
      </c>
      <c r="I53" s="149" t="n">
        <v>10</v>
      </c>
      <c r="J53" s="149" t="n">
        <v>5</v>
      </c>
      <c r="K53" s="149" t="n">
        <v>7</v>
      </c>
      <c r="L53" s="149" t="n">
        <v>1</v>
      </c>
      <c r="M53" s="149" t="n">
        <v>1</v>
      </c>
      <c r="N53" s="149" t="n">
        <v>0</v>
      </c>
      <c r="O53" s="149" t="n">
        <v>16.5</v>
      </c>
    </row>
    <row r="54" customFormat="false" ht="12" hidden="false" customHeight="true" outlineLevel="0" collapsed="false">
      <c r="A54" s="150"/>
      <c r="B54" s="389" t="s">
        <v>585</v>
      </c>
    </row>
    <row r="55" customFormat="false" ht="12" hidden="false" customHeight="true" outlineLevel="0" collapsed="false">
      <c r="A55" s="150" t="n">
        <v>30</v>
      </c>
      <c r="B55" s="381" t="s">
        <v>586</v>
      </c>
    </row>
    <row r="56" customFormat="false" ht="12" hidden="false" customHeight="true" outlineLevel="0" collapsed="false">
      <c r="B56" s="390" t="s">
        <v>587</v>
      </c>
      <c r="C56" s="149" t="n">
        <v>28</v>
      </c>
      <c r="D56" s="149" t="n">
        <v>1</v>
      </c>
      <c r="E56" s="149" t="n">
        <v>1</v>
      </c>
      <c r="F56" s="149" t="n">
        <v>5</v>
      </c>
      <c r="G56" s="149" t="n">
        <v>1</v>
      </c>
      <c r="H56" s="149" t="n">
        <v>3</v>
      </c>
      <c r="I56" s="149" t="n">
        <v>9</v>
      </c>
      <c r="J56" s="149" t="n">
        <v>4</v>
      </c>
      <c r="K56" s="149" t="n">
        <v>3</v>
      </c>
      <c r="L56" s="149" t="n">
        <v>0</v>
      </c>
      <c r="M56" s="149" t="n">
        <v>1</v>
      </c>
      <c r="N56" s="149" t="n">
        <v>0</v>
      </c>
      <c r="O56" s="149" t="n">
        <v>15.7142857142857</v>
      </c>
    </row>
    <row r="57" customFormat="false" ht="12" hidden="false" customHeight="true" outlineLevel="0" collapsed="false">
      <c r="A57" s="150" t="n">
        <v>31</v>
      </c>
      <c r="B57" s="381" t="s">
        <v>588</v>
      </c>
    </row>
    <row r="58" customFormat="false" ht="12" hidden="false" customHeight="true" outlineLevel="0" collapsed="false">
      <c r="A58" s="150"/>
      <c r="B58" s="390" t="s">
        <v>589</v>
      </c>
      <c r="C58" s="149" t="n">
        <v>9</v>
      </c>
      <c r="D58" s="149" t="n">
        <v>1</v>
      </c>
      <c r="E58" s="149" t="n">
        <v>0</v>
      </c>
      <c r="F58" s="149" t="n">
        <v>0</v>
      </c>
      <c r="G58" s="149" t="n">
        <v>0</v>
      </c>
      <c r="H58" s="149" t="n">
        <v>2</v>
      </c>
      <c r="I58" s="149" t="n">
        <v>1</v>
      </c>
      <c r="J58" s="149" t="n">
        <v>1</v>
      </c>
      <c r="K58" s="149" t="n">
        <v>3</v>
      </c>
      <c r="L58" s="149" t="n">
        <v>1</v>
      </c>
      <c r="M58" s="149" t="n">
        <v>0</v>
      </c>
      <c r="N58" s="149" t="n">
        <v>0</v>
      </c>
      <c r="O58" s="149" t="n">
        <v>20.3333333333333</v>
      </c>
    </row>
    <row r="59" customFormat="false" ht="12" hidden="false" customHeight="true" outlineLevel="0" collapsed="false">
      <c r="A59" s="150" t="n">
        <v>32</v>
      </c>
      <c r="B59" s="388" t="s">
        <v>590</v>
      </c>
      <c r="C59" s="149" t="n">
        <v>3</v>
      </c>
      <c r="D59" s="149" t="n">
        <v>0</v>
      </c>
      <c r="E59" s="149" t="n">
        <v>1</v>
      </c>
      <c r="F59" s="149" t="n">
        <v>0</v>
      </c>
      <c r="G59" s="149" t="n">
        <v>0</v>
      </c>
      <c r="H59" s="149" t="n">
        <v>1</v>
      </c>
      <c r="I59" s="149" t="n">
        <v>0</v>
      </c>
      <c r="J59" s="149" t="n">
        <v>0</v>
      </c>
      <c r="K59" s="149" t="n">
        <v>1</v>
      </c>
      <c r="L59" s="149" t="n">
        <v>0</v>
      </c>
      <c r="M59" s="149" t="n">
        <v>0</v>
      </c>
      <c r="N59" s="149" t="n">
        <v>0</v>
      </c>
      <c r="O59" s="149" t="n">
        <v>12.3333333333333</v>
      </c>
    </row>
    <row r="60" customFormat="false" ht="12" hidden="false" customHeight="true" outlineLevel="0" collapsed="false">
      <c r="A60" s="150" t="n">
        <v>33</v>
      </c>
      <c r="B60" s="390" t="s">
        <v>591</v>
      </c>
      <c r="C60" s="149" t="n">
        <v>0</v>
      </c>
      <c r="D60" s="149" t="n">
        <v>0</v>
      </c>
      <c r="E60" s="149" t="n">
        <v>0</v>
      </c>
      <c r="F60" s="149" t="n">
        <v>0</v>
      </c>
      <c r="G60" s="149" t="n">
        <v>0</v>
      </c>
      <c r="H60" s="149" t="n">
        <v>0</v>
      </c>
      <c r="I60" s="149" t="n">
        <v>0</v>
      </c>
      <c r="J60" s="149" t="n">
        <v>0</v>
      </c>
      <c r="K60" s="149" t="n">
        <v>0</v>
      </c>
      <c r="L60" s="149" t="n">
        <v>0</v>
      </c>
      <c r="M60" s="149" t="n">
        <v>0</v>
      </c>
      <c r="N60" s="149" t="n">
        <v>0</v>
      </c>
      <c r="O60" s="149" t="n">
        <v>0</v>
      </c>
    </row>
    <row r="61" customFormat="false" ht="12" hidden="false" customHeight="true" outlineLevel="0" collapsed="false">
      <c r="A61" s="150" t="n">
        <v>34</v>
      </c>
      <c r="B61" s="153" t="s">
        <v>592</v>
      </c>
    </row>
    <row r="62" customFormat="false" ht="12" hidden="false" customHeight="true" outlineLevel="0" collapsed="false">
      <c r="A62" s="150"/>
      <c r="B62" s="388" t="s">
        <v>593</v>
      </c>
      <c r="C62" s="149" t="n">
        <v>1</v>
      </c>
      <c r="D62" s="149" t="n">
        <v>0</v>
      </c>
      <c r="E62" s="149" t="n">
        <v>0</v>
      </c>
      <c r="F62" s="149" t="n">
        <v>0</v>
      </c>
      <c r="G62" s="149" t="n">
        <v>1</v>
      </c>
      <c r="H62" s="149" t="n">
        <v>0</v>
      </c>
      <c r="I62" s="149" t="n">
        <v>0</v>
      </c>
      <c r="J62" s="149" t="n">
        <v>0</v>
      </c>
      <c r="K62" s="149" t="n">
        <v>0</v>
      </c>
      <c r="L62" s="149" t="n">
        <v>0</v>
      </c>
      <c r="M62" s="149" t="n">
        <v>0</v>
      </c>
      <c r="N62" s="149" t="n">
        <v>0</v>
      </c>
      <c r="O62" s="149" t="n">
        <v>6</v>
      </c>
    </row>
    <row r="63" customFormat="false" ht="12" hidden="false" customHeight="true" outlineLevel="0" collapsed="false">
      <c r="A63" s="150" t="n">
        <v>35</v>
      </c>
      <c r="B63" s="388" t="s">
        <v>594</v>
      </c>
      <c r="C63" s="149" t="n">
        <v>43</v>
      </c>
      <c r="D63" s="149" t="n">
        <v>4</v>
      </c>
      <c r="E63" s="149" t="n">
        <v>5</v>
      </c>
      <c r="F63" s="149" t="n">
        <v>8</v>
      </c>
      <c r="G63" s="149" t="n">
        <v>6</v>
      </c>
      <c r="H63" s="149" t="n">
        <v>1</v>
      </c>
      <c r="I63" s="149" t="n">
        <v>5</v>
      </c>
      <c r="J63" s="149" t="n">
        <v>2</v>
      </c>
      <c r="K63" s="149" t="n">
        <v>6</v>
      </c>
      <c r="L63" s="149" t="n">
        <v>1</v>
      </c>
      <c r="M63" s="149" t="n">
        <v>4</v>
      </c>
      <c r="N63" s="149" t="n">
        <v>1</v>
      </c>
      <c r="O63" s="149" t="n">
        <v>21.2790697674419</v>
      </c>
    </row>
    <row r="64" customFormat="false" ht="12" hidden="false" customHeight="true" outlineLevel="0" collapsed="false">
      <c r="A64" s="150" t="n">
        <v>36</v>
      </c>
      <c r="B64" s="388" t="s">
        <v>90</v>
      </c>
      <c r="C64" s="149" t="n">
        <v>211</v>
      </c>
      <c r="D64" s="149" t="n">
        <v>8</v>
      </c>
      <c r="E64" s="149" t="n">
        <v>13</v>
      </c>
      <c r="F64" s="149" t="n">
        <v>27</v>
      </c>
      <c r="G64" s="149" t="n">
        <v>16</v>
      </c>
      <c r="H64" s="149" t="n">
        <v>30</v>
      </c>
      <c r="I64" s="149" t="n">
        <v>32</v>
      </c>
      <c r="J64" s="149" t="n">
        <v>23</v>
      </c>
      <c r="K64" s="149" t="n">
        <v>39</v>
      </c>
      <c r="L64" s="149" t="n">
        <v>13</v>
      </c>
      <c r="M64" s="149" t="n">
        <v>7</v>
      </c>
      <c r="N64" s="149" t="n">
        <v>3</v>
      </c>
      <c r="O64" s="149" t="n">
        <v>19.563981042654</v>
      </c>
    </row>
    <row r="65" customFormat="false" ht="12" hidden="false" customHeight="true" outlineLevel="0" collapsed="false">
      <c r="A65" s="150"/>
      <c r="B65" s="384"/>
      <c r="C65" s="382" t="s">
        <v>566</v>
      </c>
      <c r="D65" s="382"/>
      <c r="E65" s="382"/>
      <c r="F65" s="382"/>
      <c r="G65" s="382"/>
      <c r="H65" s="382"/>
      <c r="I65" s="382"/>
      <c r="J65" s="382"/>
      <c r="K65" s="382"/>
      <c r="L65" s="382"/>
      <c r="M65" s="382"/>
      <c r="N65" s="382"/>
      <c r="O65" s="382"/>
    </row>
    <row r="66" customFormat="false" ht="12" hidden="false" customHeight="true" outlineLevel="0" collapsed="false">
      <c r="A66" s="150" t="n">
        <v>37</v>
      </c>
      <c r="B66" s="388" t="s">
        <v>583</v>
      </c>
      <c r="C66" s="149" t="n">
        <v>94</v>
      </c>
      <c r="D66" s="149" t="n">
        <v>0</v>
      </c>
      <c r="E66" s="149" t="n">
        <v>5</v>
      </c>
      <c r="F66" s="149" t="n">
        <v>12</v>
      </c>
      <c r="G66" s="149" t="n">
        <v>16</v>
      </c>
      <c r="H66" s="149" t="n">
        <v>14</v>
      </c>
      <c r="I66" s="149" t="n">
        <v>15</v>
      </c>
      <c r="J66" s="149" t="n">
        <v>8</v>
      </c>
      <c r="K66" s="149" t="n">
        <v>11</v>
      </c>
      <c r="L66" s="149" t="n">
        <v>9</v>
      </c>
      <c r="M66" s="149" t="n">
        <v>3</v>
      </c>
      <c r="N66" s="149" t="n">
        <v>1</v>
      </c>
      <c r="O66" s="149" t="n">
        <v>18.6808510638298</v>
      </c>
    </row>
    <row r="67" customFormat="false" ht="12" hidden="false" customHeight="true" outlineLevel="0" collapsed="false">
      <c r="A67" s="150" t="n">
        <v>38</v>
      </c>
      <c r="B67" s="388" t="s">
        <v>584</v>
      </c>
      <c r="C67" s="149" t="n">
        <v>25</v>
      </c>
      <c r="D67" s="149" t="n">
        <v>2</v>
      </c>
      <c r="E67" s="149" t="n">
        <v>4</v>
      </c>
      <c r="F67" s="149" t="n">
        <v>2</v>
      </c>
      <c r="G67" s="149" t="n">
        <v>4</v>
      </c>
      <c r="H67" s="149" t="n">
        <v>1</v>
      </c>
      <c r="I67" s="149" t="n">
        <v>6</v>
      </c>
      <c r="J67" s="149" t="n">
        <v>5</v>
      </c>
      <c r="K67" s="149" t="n">
        <v>0</v>
      </c>
      <c r="L67" s="149" t="n">
        <v>1</v>
      </c>
      <c r="M67" s="149" t="n">
        <v>0</v>
      </c>
      <c r="N67" s="149" t="n">
        <v>0</v>
      </c>
      <c r="O67" s="149" t="n">
        <v>11.68</v>
      </c>
    </row>
    <row r="68" customFormat="false" ht="12" hidden="false" customHeight="true" outlineLevel="0" collapsed="false">
      <c r="A68" s="150"/>
      <c r="B68" s="389" t="s">
        <v>585</v>
      </c>
    </row>
    <row r="69" customFormat="false" ht="12" hidden="false" customHeight="true" outlineLevel="0" collapsed="false">
      <c r="A69" s="150" t="n">
        <v>39</v>
      </c>
      <c r="B69" s="381" t="s">
        <v>586</v>
      </c>
    </row>
    <row r="70" customFormat="false" ht="12" hidden="false" customHeight="true" outlineLevel="0" collapsed="false">
      <c r="B70" s="390" t="s">
        <v>587</v>
      </c>
      <c r="C70" s="149" t="n">
        <v>14</v>
      </c>
      <c r="D70" s="149" t="n">
        <v>2</v>
      </c>
      <c r="E70" s="149" t="n">
        <v>1</v>
      </c>
      <c r="F70" s="149" t="n">
        <v>2</v>
      </c>
      <c r="G70" s="149" t="n">
        <v>2</v>
      </c>
      <c r="H70" s="149" t="n">
        <v>1</v>
      </c>
      <c r="I70" s="149" t="n">
        <v>2</v>
      </c>
      <c r="J70" s="149" t="n">
        <v>3</v>
      </c>
      <c r="K70" s="149" t="n">
        <v>0</v>
      </c>
      <c r="L70" s="149" t="n">
        <v>1</v>
      </c>
      <c r="M70" s="149" t="n">
        <v>0</v>
      </c>
      <c r="N70" s="149" t="n">
        <v>0</v>
      </c>
      <c r="O70" s="149" t="n">
        <v>12.0714285714286</v>
      </c>
    </row>
    <row r="71" customFormat="false" ht="12" hidden="false" customHeight="true" outlineLevel="0" collapsed="false">
      <c r="A71" s="150" t="n">
        <v>40</v>
      </c>
      <c r="B71" s="381" t="s">
        <v>588</v>
      </c>
    </row>
    <row r="72" customFormat="false" ht="12" hidden="false" customHeight="true" outlineLevel="0" collapsed="false">
      <c r="A72" s="150"/>
      <c r="B72" s="390" t="s">
        <v>589</v>
      </c>
      <c r="C72" s="149" t="n">
        <v>9</v>
      </c>
      <c r="D72" s="149" t="n">
        <v>0</v>
      </c>
      <c r="E72" s="149" t="n">
        <v>3</v>
      </c>
      <c r="F72" s="149" t="n">
        <v>0</v>
      </c>
      <c r="G72" s="149" t="n">
        <v>1</v>
      </c>
      <c r="H72" s="149" t="n">
        <v>0</v>
      </c>
      <c r="I72" s="149" t="n">
        <v>3</v>
      </c>
      <c r="J72" s="149" t="n">
        <v>2</v>
      </c>
      <c r="K72" s="149" t="n">
        <v>0</v>
      </c>
      <c r="L72" s="149" t="n">
        <v>0</v>
      </c>
      <c r="M72" s="149" t="n">
        <v>0</v>
      </c>
      <c r="N72" s="149" t="n">
        <v>0</v>
      </c>
      <c r="O72" s="149" t="n">
        <v>11.3333333333333</v>
      </c>
    </row>
    <row r="73" customFormat="false" ht="12" hidden="false" customHeight="true" outlineLevel="0" collapsed="false">
      <c r="A73" s="150" t="n">
        <v>41</v>
      </c>
      <c r="B73" s="388" t="s">
        <v>590</v>
      </c>
      <c r="C73" s="149" t="n">
        <v>2</v>
      </c>
      <c r="D73" s="149" t="n">
        <v>0</v>
      </c>
      <c r="E73" s="149" t="n">
        <v>0</v>
      </c>
      <c r="F73" s="149" t="n">
        <v>0</v>
      </c>
      <c r="G73" s="149" t="n">
        <v>1</v>
      </c>
      <c r="H73" s="149" t="n">
        <v>0</v>
      </c>
      <c r="I73" s="149" t="n">
        <v>1</v>
      </c>
      <c r="J73" s="149" t="n">
        <v>0</v>
      </c>
      <c r="K73" s="149" t="n">
        <v>0</v>
      </c>
      <c r="L73" s="149" t="n">
        <v>0</v>
      </c>
      <c r="M73" s="149" t="n">
        <v>0</v>
      </c>
      <c r="N73" s="149" t="n">
        <v>0</v>
      </c>
      <c r="O73" s="149" t="n">
        <v>10.5</v>
      </c>
    </row>
    <row r="74" customFormat="false" ht="12" hidden="false" customHeight="true" outlineLevel="0" collapsed="false">
      <c r="A74" s="150" t="n">
        <v>42</v>
      </c>
      <c r="B74" s="390" t="s">
        <v>591</v>
      </c>
      <c r="C74" s="149" t="n">
        <v>0</v>
      </c>
      <c r="D74" s="149" t="n">
        <v>0</v>
      </c>
      <c r="E74" s="149" t="n">
        <v>0</v>
      </c>
      <c r="F74" s="149" t="n">
        <v>0</v>
      </c>
      <c r="G74" s="149" t="n">
        <v>0</v>
      </c>
      <c r="H74" s="149" t="n">
        <v>0</v>
      </c>
      <c r="I74" s="149" t="n">
        <v>0</v>
      </c>
      <c r="J74" s="149" t="n">
        <v>0</v>
      </c>
      <c r="K74" s="149" t="n">
        <v>0</v>
      </c>
      <c r="L74" s="149" t="n">
        <v>0</v>
      </c>
      <c r="M74" s="149" t="n">
        <v>0</v>
      </c>
      <c r="N74" s="149" t="n">
        <v>0</v>
      </c>
      <c r="O74" s="149" t="n">
        <v>0</v>
      </c>
    </row>
    <row r="75" customFormat="false" ht="12" hidden="false" customHeight="true" outlineLevel="0" collapsed="false">
      <c r="A75" s="150" t="n">
        <v>43</v>
      </c>
      <c r="B75" s="153" t="s">
        <v>592</v>
      </c>
    </row>
    <row r="76" customFormat="false" ht="12" hidden="false" customHeight="true" outlineLevel="0" collapsed="false">
      <c r="A76" s="150"/>
      <c r="B76" s="388" t="s">
        <v>593</v>
      </c>
      <c r="C76" s="149" t="n">
        <v>1</v>
      </c>
      <c r="D76" s="149" t="n">
        <v>0</v>
      </c>
      <c r="E76" s="149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49" t="n">
        <v>0</v>
      </c>
      <c r="K76" s="149" t="n">
        <v>0</v>
      </c>
      <c r="L76" s="149" t="n">
        <v>0</v>
      </c>
      <c r="M76" s="149" t="n">
        <v>1</v>
      </c>
      <c r="N76" s="149" t="n">
        <v>0</v>
      </c>
      <c r="O76" s="149" t="n">
        <v>60</v>
      </c>
    </row>
    <row r="77" customFormat="false" ht="12" hidden="false" customHeight="true" outlineLevel="0" collapsed="false">
      <c r="A77" s="150" t="n">
        <v>44</v>
      </c>
      <c r="B77" s="388" t="s">
        <v>594</v>
      </c>
      <c r="C77" s="149" t="n">
        <v>61</v>
      </c>
      <c r="D77" s="149" t="n">
        <v>1</v>
      </c>
      <c r="E77" s="149" t="n">
        <v>6</v>
      </c>
      <c r="F77" s="149" t="n">
        <v>9</v>
      </c>
      <c r="G77" s="149" t="n">
        <v>5</v>
      </c>
      <c r="H77" s="149" t="n">
        <v>8</v>
      </c>
      <c r="I77" s="149" t="n">
        <v>6</v>
      </c>
      <c r="J77" s="149" t="n">
        <v>10</v>
      </c>
      <c r="K77" s="149" t="n">
        <v>10</v>
      </c>
      <c r="L77" s="149" t="n">
        <v>2</v>
      </c>
      <c r="M77" s="149" t="n">
        <v>4</v>
      </c>
      <c r="N77" s="149" t="n">
        <v>0</v>
      </c>
      <c r="O77" s="149" t="n">
        <v>17.8688524590164</v>
      </c>
    </row>
    <row r="78" customFormat="false" ht="12" hidden="false" customHeight="true" outlineLevel="0" collapsed="false">
      <c r="A78" s="150" t="n">
        <v>45</v>
      </c>
      <c r="B78" s="388" t="s">
        <v>90</v>
      </c>
      <c r="C78" s="149" t="n">
        <v>181</v>
      </c>
      <c r="D78" s="149" t="n">
        <v>3</v>
      </c>
      <c r="E78" s="149" t="n">
        <v>15</v>
      </c>
      <c r="F78" s="149" t="n">
        <v>23</v>
      </c>
      <c r="G78" s="149" t="n">
        <v>25</v>
      </c>
      <c r="H78" s="149" t="n">
        <v>23</v>
      </c>
      <c r="I78" s="149" t="n">
        <v>27</v>
      </c>
      <c r="J78" s="149" t="n">
        <v>23</v>
      </c>
      <c r="K78" s="149" t="n">
        <v>21</v>
      </c>
      <c r="L78" s="149" t="n">
        <v>12</v>
      </c>
      <c r="M78" s="149" t="n">
        <v>8</v>
      </c>
      <c r="N78" s="149" t="n">
        <v>1</v>
      </c>
      <c r="O78" s="149" t="n">
        <v>17.6685082872928</v>
      </c>
    </row>
    <row r="79" customFormat="false" ht="12.75" hidden="false" customHeight="true" outlineLevel="0" collapsed="false">
      <c r="A79" s="150"/>
      <c r="B79" s="384"/>
      <c r="C79" s="382" t="s">
        <v>567</v>
      </c>
      <c r="D79" s="382"/>
      <c r="E79" s="382"/>
      <c r="F79" s="382"/>
      <c r="G79" s="382"/>
      <c r="H79" s="382"/>
      <c r="I79" s="382"/>
      <c r="J79" s="382"/>
      <c r="K79" s="382"/>
      <c r="L79" s="382"/>
      <c r="M79" s="382"/>
      <c r="N79" s="382"/>
      <c r="O79" s="382"/>
    </row>
    <row r="80" customFormat="false" ht="12" hidden="false" customHeight="true" outlineLevel="0" collapsed="false">
      <c r="A80" s="150" t="n">
        <v>46</v>
      </c>
      <c r="B80" s="388" t="s">
        <v>583</v>
      </c>
      <c r="C80" s="149" t="n">
        <v>163</v>
      </c>
      <c r="D80" s="149" t="n">
        <v>3</v>
      </c>
      <c r="E80" s="149" t="n">
        <v>10</v>
      </c>
      <c r="F80" s="149" t="n">
        <v>4</v>
      </c>
      <c r="G80" s="149" t="n">
        <v>8</v>
      </c>
      <c r="H80" s="149" t="n">
        <v>11</v>
      </c>
      <c r="I80" s="149" t="n">
        <v>38</v>
      </c>
      <c r="J80" s="149" t="n">
        <v>19</v>
      </c>
      <c r="K80" s="149" t="n">
        <v>42</v>
      </c>
      <c r="L80" s="149" t="n">
        <v>25</v>
      </c>
      <c r="M80" s="149" t="n">
        <v>3</v>
      </c>
      <c r="N80" s="149" t="n">
        <v>0</v>
      </c>
      <c r="O80" s="149" t="n">
        <v>21.9570552147239</v>
      </c>
    </row>
    <row r="81" customFormat="false" ht="12" hidden="false" customHeight="true" outlineLevel="0" collapsed="false">
      <c r="A81" s="150" t="n">
        <v>47</v>
      </c>
      <c r="B81" s="388" t="s">
        <v>584</v>
      </c>
      <c r="C81" s="149" t="n">
        <v>15</v>
      </c>
      <c r="D81" s="149" t="n">
        <v>0</v>
      </c>
      <c r="E81" s="149" t="n">
        <v>0</v>
      </c>
      <c r="F81" s="149" t="n">
        <v>1</v>
      </c>
      <c r="G81" s="149" t="n">
        <v>4</v>
      </c>
      <c r="H81" s="149" t="n">
        <v>1</v>
      </c>
      <c r="I81" s="149" t="n">
        <v>3</v>
      </c>
      <c r="J81" s="149" t="n">
        <v>2</v>
      </c>
      <c r="K81" s="149" t="n">
        <v>1</v>
      </c>
      <c r="L81" s="149" t="n">
        <v>3</v>
      </c>
      <c r="M81" s="149" t="n">
        <v>0</v>
      </c>
      <c r="N81" s="149" t="n">
        <v>0</v>
      </c>
      <c r="O81" s="149" t="n">
        <v>19</v>
      </c>
    </row>
    <row r="82" customFormat="false" ht="12" hidden="false" customHeight="true" outlineLevel="0" collapsed="false">
      <c r="A82" s="150"/>
      <c r="B82" s="389" t="s">
        <v>585</v>
      </c>
    </row>
    <row r="83" customFormat="false" ht="12" hidden="false" customHeight="true" outlineLevel="0" collapsed="false">
      <c r="A83" s="150" t="n">
        <v>48</v>
      </c>
      <c r="B83" s="381" t="s">
        <v>586</v>
      </c>
    </row>
    <row r="84" customFormat="false" ht="12" hidden="false" customHeight="true" outlineLevel="0" collapsed="false">
      <c r="B84" s="390" t="s">
        <v>587</v>
      </c>
      <c r="C84" s="149" t="n">
        <v>13</v>
      </c>
      <c r="D84" s="149" t="n">
        <v>0</v>
      </c>
      <c r="E84" s="149" t="n">
        <v>0</v>
      </c>
      <c r="F84" s="149" t="n">
        <v>1</v>
      </c>
      <c r="G84" s="149" t="n">
        <v>3</v>
      </c>
      <c r="H84" s="149" t="n">
        <v>1</v>
      </c>
      <c r="I84" s="149" t="n">
        <v>2</v>
      </c>
      <c r="J84" s="149" t="n">
        <v>2</v>
      </c>
      <c r="K84" s="149" t="n">
        <v>1</v>
      </c>
      <c r="L84" s="149" t="n">
        <v>3</v>
      </c>
      <c r="M84" s="149" t="n">
        <v>0</v>
      </c>
      <c r="N84" s="149" t="n">
        <v>0</v>
      </c>
      <c r="O84" s="149" t="n">
        <v>20.3076923076923</v>
      </c>
    </row>
    <row r="85" customFormat="false" ht="12" hidden="false" customHeight="true" outlineLevel="0" collapsed="false">
      <c r="A85" s="150" t="n">
        <v>49</v>
      </c>
      <c r="B85" s="381" t="s">
        <v>588</v>
      </c>
    </row>
    <row r="86" customFormat="false" ht="12" hidden="false" customHeight="true" outlineLevel="0" collapsed="false">
      <c r="A86" s="150"/>
      <c r="B86" s="390" t="s">
        <v>589</v>
      </c>
      <c r="C86" s="149" t="n">
        <v>0</v>
      </c>
      <c r="D86" s="149" t="n">
        <v>0</v>
      </c>
      <c r="E86" s="149" t="n">
        <v>0</v>
      </c>
      <c r="F86" s="149" t="n">
        <v>0</v>
      </c>
      <c r="G86" s="149" t="n">
        <v>0</v>
      </c>
      <c r="H86" s="149" t="n">
        <v>0</v>
      </c>
      <c r="I86" s="149" t="n">
        <v>0</v>
      </c>
      <c r="J86" s="149" t="n">
        <v>0</v>
      </c>
      <c r="K86" s="149" t="n">
        <v>0</v>
      </c>
      <c r="L86" s="149" t="n">
        <v>0</v>
      </c>
      <c r="M86" s="149" t="n">
        <v>0</v>
      </c>
      <c r="N86" s="149" t="n">
        <v>0</v>
      </c>
      <c r="O86" s="149" t="n">
        <v>0</v>
      </c>
    </row>
    <row r="87" customFormat="false" ht="12" hidden="false" customHeight="true" outlineLevel="0" collapsed="false">
      <c r="A87" s="150" t="n">
        <v>50</v>
      </c>
      <c r="B87" s="388" t="s">
        <v>590</v>
      </c>
      <c r="C87" s="149" t="n">
        <v>2</v>
      </c>
      <c r="D87" s="149" t="n">
        <v>0</v>
      </c>
      <c r="E87" s="149" t="n">
        <v>0</v>
      </c>
      <c r="F87" s="149" t="n">
        <v>0</v>
      </c>
      <c r="G87" s="149" t="n">
        <v>1</v>
      </c>
      <c r="H87" s="149" t="n">
        <v>0</v>
      </c>
      <c r="I87" s="149" t="n">
        <v>1</v>
      </c>
      <c r="J87" s="149" t="n">
        <v>0</v>
      </c>
      <c r="K87" s="149" t="n">
        <v>0</v>
      </c>
      <c r="L87" s="149" t="n">
        <v>0</v>
      </c>
      <c r="M87" s="149" t="n">
        <v>0</v>
      </c>
      <c r="N87" s="149" t="n">
        <v>0</v>
      </c>
      <c r="O87" s="149" t="n">
        <v>10.5</v>
      </c>
    </row>
    <row r="88" customFormat="false" ht="12" hidden="false" customHeight="true" outlineLevel="0" collapsed="false">
      <c r="A88" s="150" t="n">
        <v>51</v>
      </c>
      <c r="B88" s="390" t="s">
        <v>591</v>
      </c>
      <c r="C88" s="149" t="n">
        <v>0</v>
      </c>
      <c r="D88" s="149" t="n">
        <v>0</v>
      </c>
      <c r="E88" s="149" t="n">
        <v>0</v>
      </c>
      <c r="F88" s="149" t="n">
        <v>0</v>
      </c>
      <c r="G88" s="149" t="n">
        <v>0</v>
      </c>
      <c r="H88" s="149" t="n">
        <v>0</v>
      </c>
      <c r="I88" s="149" t="n">
        <v>0</v>
      </c>
      <c r="J88" s="149" t="n">
        <v>0</v>
      </c>
      <c r="K88" s="149" t="n">
        <v>0</v>
      </c>
      <c r="L88" s="149" t="n">
        <v>0</v>
      </c>
      <c r="M88" s="149" t="n">
        <v>0</v>
      </c>
      <c r="N88" s="149" t="n">
        <v>0</v>
      </c>
      <c r="O88" s="149" t="n">
        <v>0</v>
      </c>
    </row>
    <row r="89" customFormat="false" ht="12" hidden="false" customHeight="true" outlineLevel="0" collapsed="false">
      <c r="A89" s="150" t="n">
        <v>52</v>
      </c>
      <c r="B89" s="153" t="s">
        <v>592</v>
      </c>
    </row>
    <row r="90" customFormat="false" ht="12" hidden="false" customHeight="true" outlineLevel="0" collapsed="false">
      <c r="A90" s="150"/>
      <c r="B90" s="388" t="s">
        <v>593</v>
      </c>
      <c r="C90" s="149" t="n">
        <v>0</v>
      </c>
      <c r="D90" s="149" t="n">
        <v>0</v>
      </c>
      <c r="E90" s="149" t="n">
        <v>0</v>
      </c>
      <c r="F90" s="149" t="n">
        <v>0</v>
      </c>
      <c r="G90" s="149" t="n">
        <v>0</v>
      </c>
      <c r="H90" s="149" t="n">
        <v>0</v>
      </c>
      <c r="I90" s="149" t="n">
        <v>0</v>
      </c>
      <c r="J90" s="149" t="n">
        <v>0</v>
      </c>
      <c r="K90" s="149" t="n">
        <v>0</v>
      </c>
      <c r="L90" s="149" t="n">
        <v>0</v>
      </c>
      <c r="M90" s="149" t="n">
        <v>0</v>
      </c>
      <c r="N90" s="149" t="n">
        <v>0</v>
      </c>
      <c r="O90" s="149" t="n">
        <v>0</v>
      </c>
    </row>
    <row r="91" customFormat="false" ht="12" hidden="false" customHeight="true" outlineLevel="0" collapsed="false">
      <c r="A91" s="150" t="n">
        <v>53</v>
      </c>
      <c r="B91" s="388" t="s">
        <v>594</v>
      </c>
      <c r="C91" s="149" t="n">
        <v>20</v>
      </c>
      <c r="D91" s="149" t="n">
        <v>0</v>
      </c>
      <c r="E91" s="149" t="n">
        <v>1</v>
      </c>
      <c r="F91" s="149" t="n">
        <v>1</v>
      </c>
      <c r="G91" s="149" t="n">
        <v>3</v>
      </c>
      <c r="H91" s="149" t="n">
        <v>5</v>
      </c>
      <c r="I91" s="149" t="n">
        <v>3</v>
      </c>
      <c r="J91" s="149" t="n">
        <v>2</v>
      </c>
      <c r="K91" s="149" t="n">
        <v>4</v>
      </c>
      <c r="L91" s="149" t="n">
        <v>0</v>
      </c>
      <c r="M91" s="149" t="n">
        <v>1</v>
      </c>
      <c r="N91" s="149" t="n">
        <v>0</v>
      </c>
      <c r="O91" s="149" t="n">
        <v>17.35</v>
      </c>
    </row>
    <row r="92" customFormat="false" ht="12" hidden="false" customHeight="true" outlineLevel="0" collapsed="false">
      <c r="A92" s="150" t="n">
        <v>54</v>
      </c>
      <c r="B92" s="388" t="s">
        <v>90</v>
      </c>
      <c r="C92" s="149" t="n">
        <v>198</v>
      </c>
      <c r="D92" s="149" t="n">
        <v>3</v>
      </c>
      <c r="E92" s="149" t="n">
        <v>11</v>
      </c>
      <c r="F92" s="149" t="n">
        <v>6</v>
      </c>
      <c r="G92" s="149" t="n">
        <v>15</v>
      </c>
      <c r="H92" s="149" t="n">
        <v>17</v>
      </c>
      <c r="I92" s="149" t="n">
        <v>44</v>
      </c>
      <c r="J92" s="149" t="n">
        <v>23</v>
      </c>
      <c r="K92" s="149" t="n">
        <v>47</v>
      </c>
      <c r="L92" s="149" t="n">
        <v>28</v>
      </c>
      <c r="M92" s="149" t="n">
        <v>4</v>
      </c>
      <c r="N92" s="149" t="n">
        <v>0</v>
      </c>
      <c r="O92" s="149" t="n">
        <v>21.2676767676768</v>
      </c>
    </row>
    <row r="93" customFormat="false" ht="12.75" hidden="false" customHeight="true" outlineLevel="0" collapsed="false">
      <c r="A93" s="150"/>
      <c r="B93" s="384"/>
      <c r="C93" s="382" t="s">
        <v>568</v>
      </c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</row>
    <row r="94" customFormat="false" ht="12" hidden="false" customHeight="true" outlineLevel="0" collapsed="false">
      <c r="A94" s="150" t="n">
        <v>55</v>
      </c>
      <c r="B94" s="388" t="s">
        <v>583</v>
      </c>
      <c r="C94" s="149" t="n">
        <v>1474</v>
      </c>
      <c r="D94" s="149" t="n">
        <v>14</v>
      </c>
      <c r="E94" s="149" t="n">
        <v>38</v>
      </c>
      <c r="F94" s="149" t="n">
        <v>73</v>
      </c>
      <c r="G94" s="149" t="n">
        <v>74</v>
      </c>
      <c r="H94" s="149" t="n">
        <v>175</v>
      </c>
      <c r="I94" s="149" t="n">
        <v>223</v>
      </c>
      <c r="J94" s="149" t="n">
        <v>269</v>
      </c>
      <c r="K94" s="149" t="n">
        <v>361</v>
      </c>
      <c r="L94" s="149" t="n">
        <v>189</v>
      </c>
      <c r="M94" s="149" t="n">
        <v>55</v>
      </c>
      <c r="N94" s="149" t="n">
        <v>3</v>
      </c>
      <c r="O94" s="149" t="n">
        <v>24.055630936228</v>
      </c>
    </row>
    <row r="95" customFormat="false" ht="12" hidden="false" customHeight="true" outlineLevel="0" collapsed="false">
      <c r="A95" s="150" t="n">
        <v>56</v>
      </c>
      <c r="B95" s="388" t="s">
        <v>584</v>
      </c>
      <c r="C95" s="149" t="n">
        <v>365</v>
      </c>
      <c r="D95" s="149" t="n">
        <v>18</v>
      </c>
      <c r="E95" s="149" t="n">
        <v>36</v>
      </c>
      <c r="F95" s="149" t="n">
        <v>36</v>
      </c>
      <c r="G95" s="149" t="n">
        <v>44</v>
      </c>
      <c r="H95" s="149" t="n">
        <v>45</v>
      </c>
      <c r="I95" s="149" t="n">
        <v>57</v>
      </c>
      <c r="J95" s="149" t="n">
        <v>52</v>
      </c>
      <c r="K95" s="149" t="n">
        <v>37</v>
      </c>
      <c r="L95" s="149" t="n">
        <v>26</v>
      </c>
      <c r="M95" s="149" t="n">
        <v>14</v>
      </c>
      <c r="N95" s="149" t="n">
        <v>0</v>
      </c>
      <c r="O95" s="149" t="n">
        <v>16.8849315068493</v>
      </c>
    </row>
    <row r="96" customFormat="false" ht="12" hidden="false" customHeight="true" outlineLevel="0" collapsed="false">
      <c r="A96" s="150"/>
      <c r="B96" s="389" t="s">
        <v>585</v>
      </c>
    </row>
    <row r="97" customFormat="false" ht="12" hidden="false" customHeight="true" outlineLevel="0" collapsed="false">
      <c r="A97" s="150" t="n">
        <v>57</v>
      </c>
      <c r="B97" s="381" t="s">
        <v>586</v>
      </c>
    </row>
    <row r="98" customFormat="false" ht="12" hidden="false" customHeight="true" outlineLevel="0" collapsed="false">
      <c r="B98" s="390" t="s">
        <v>587</v>
      </c>
      <c r="C98" s="149" t="n">
        <v>266</v>
      </c>
      <c r="D98" s="149" t="n">
        <v>12</v>
      </c>
      <c r="E98" s="149" t="n">
        <v>23</v>
      </c>
      <c r="F98" s="149" t="n">
        <v>26</v>
      </c>
      <c r="G98" s="149" t="n">
        <v>32</v>
      </c>
      <c r="H98" s="149" t="n">
        <v>37</v>
      </c>
      <c r="I98" s="149" t="n">
        <v>41</v>
      </c>
      <c r="J98" s="149" t="n">
        <v>44</v>
      </c>
      <c r="K98" s="149" t="n">
        <v>20</v>
      </c>
      <c r="L98" s="149" t="n">
        <v>21</v>
      </c>
      <c r="M98" s="149" t="n">
        <v>10</v>
      </c>
      <c r="N98" s="149" t="n">
        <v>0</v>
      </c>
      <c r="O98" s="149" t="n">
        <v>17.1842105263158</v>
      </c>
    </row>
    <row r="99" customFormat="false" ht="12" hidden="false" customHeight="true" outlineLevel="0" collapsed="false">
      <c r="A99" s="150" t="n">
        <v>58</v>
      </c>
      <c r="B99" s="381" t="s">
        <v>588</v>
      </c>
    </row>
    <row r="100" customFormat="false" ht="12" hidden="false" customHeight="true" outlineLevel="0" collapsed="false">
      <c r="A100" s="150"/>
      <c r="B100" s="390" t="s">
        <v>589</v>
      </c>
      <c r="C100" s="149" t="n">
        <v>55</v>
      </c>
      <c r="D100" s="149" t="n">
        <v>2</v>
      </c>
      <c r="E100" s="149" t="n">
        <v>4</v>
      </c>
      <c r="F100" s="149" t="n">
        <v>6</v>
      </c>
      <c r="G100" s="149" t="n">
        <v>6</v>
      </c>
      <c r="H100" s="149" t="n">
        <v>6</v>
      </c>
      <c r="I100" s="149" t="n">
        <v>12</v>
      </c>
      <c r="J100" s="149" t="n">
        <v>5</v>
      </c>
      <c r="K100" s="149" t="n">
        <v>10</v>
      </c>
      <c r="L100" s="149" t="n">
        <v>2</v>
      </c>
      <c r="M100" s="149" t="n">
        <v>2</v>
      </c>
      <c r="N100" s="149" t="n">
        <v>0</v>
      </c>
      <c r="O100" s="149" t="n">
        <v>16.5272727272727</v>
      </c>
    </row>
    <row r="101" customFormat="false" ht="12" hidden="false" customHeight="true" outlineLevel="0" collapsed="false">
      <c r="A101" s="150" t="n">
        <v>59</v>
      </c>
      <c r="B101" s="388" t="s">
        <v>590</v>
      </c>
      <c r="C101" s="149" t="n">
        <v>44</v>
      </c>
      <c r="D101" s="149" t="n">
        <v>4</v>
      </c>
      <c r="E101" s="149" t="n">
        <v>9</v>
      </c>
      <c r="F101" s="149" t="n">
        <v>4</v>
      </c>
      <c r="G101" s="149" t="n">
        <v>6</v>
      </c>
      <c r="H101" s="149" t="n">
        <v>2</v>
      </c>
      <c r="I101" s="149" t="n">
        <v>4</v>
      </c>
      <c r="J101" s="149" t="n">
        <v>3</v>
      </c>
      <c r="K101" s="149" t="n">
        <v>7</v>
      </c>
      <c r="L101" s="149" t="n">
        <v>3</v>
      </c>
      <c r="M101" s="149" t="n">
        <v>2</v>
      </c>
      <c r="N101" s="149" t="n">
        <v>0</v>
      </c>
      <c r="O101" s="149" t="n">
        <v>15.5227272727273</v>
      </c>
    </row>
    <row r="102" customFormat="false" ht="12" hidden="false" customHeight="true" outlineLevel="0" collapsed="false">
      <c r="A102" s="150" t="n">
        <v>60</v>
      </c>
      <c r="B102" s="390" t="s">
        <v>591</v>
      </c>
      <c r="C102" s="149" t="n">
        <v>4</v>
      </c>
      <c r="D102" s="149" t="n">
        <v>0</v>
      </c>
      <c r="E102" s="149" t="n">
        <v>0</v>
      </c>
      <c r="F102" s="149" t="n">
        <v>0</v>
      </c>
      <c r="G102" s="149" t="n">
        <v>0</v>
      </c>
      <c r="H102" s="149" t="n">
        <v>1</v>
      </c>
      <c r="I102" s="149" t="n">
        <v>0</v>
      </c>
      <c r="J102" s="149" t="n">
        <v>0</v>
      </c>
      <c r="K102" s="149" t="n">
        <v>0</v>
      </c>
      <c r="L102" s="149" t="n">
        <v>2</v>
      </c>
      <c r="M102" s="149" t="n">
        <v>1</v>
      </c>
      <c r="N102" s="149" t="n">
        <v>0</v>
      </c>
      <c r="O102" s="149" t="n">
        <v>43.5</v>
      </c>
    </row>
    <row r="103" customFormat="false" ht="12" hidden="false" customHeight="true" outlineLevel="0" collapsed="false">
      <c r="A103" s="150" t="n">
        <v>61</v>
      </c>
      <c r="B103" s="153" t="s">
        <v>592</v>
      </c>
    </row>
    <row r="104" customFormat="false" ht="12" hidden="false" customHeight="true" outlineLevel="0" collapsed="false">
      <c r="A104" s="150"/>
      <c r="B104" s="388" t="s">
        <v>593</v>
      </c>
      <c r="C104" s="149" t="n">
        <v>13</v>
      </c>
      <c r="D104" s="149" t="n">
        <v>0</v>
      </c>
      <c r="E104" s="149" t="n">
        <v>2</v>
      </c>
      <c r="F104" s="149" t="n">
        <v>1</v>
      </c>
      <c r="G104" s="149" t="n">
        <v>1</v>
      </c>
      <c r="H104" s="149" t="n">
        <v>1</v>
      </c>
      <c r="I104" s="149" t="n">
        <v>2</v>
      </c>
      <c r="J104" s="149" t="n">
        <v>1</v>
      </c>
      <c r="K104" s="149" t="n">
        <v>4</v>
      </c>
      <c r="L104" s="149" t="n">
        <v>1</v>
      </c>
      <c r="M104" s="149" t="n">
        <v>0</v>
      </c>
      <c r="N104" s="149" t="n">
        <v>0</v>
      </c>
      <c r="O104" s="149" t="n">
        <v>18.5384615384615</v>
      </c>
    </row>
    <row r="105" customFormat="false" ht="12" hidden="false" customHeight="true" outlineLevel="0" collapsed="false">
      <c r="A105" s="150" t="n">
        <v>62</v>
      </c>
      <c r="B105" s="388" t="s">
        <v>594</v>
      </c>
      <c r="C105" s="149" t="n">
        <v>313</v>
      </c>
      <c r="D105" s="149" t="n">
        <v>15</v>
      </c>
      <c r="E105" s="149" t="n">
        <v>25</v>
      </c>
      <c r="F105" s="149" t="n">
        <v>44</v>
      </c>
      <c r="G105" s="149" t="n">
        <v>24</v>
      </c>
      <c r="H105" s="149" t="n">
        <v>47</v>
      </c>
      <c r="I105" s="149" t="n">
        <v>41</v>
      </c>
      <c r="J105" s="149" t="n">
        <v>33</v>
      </c>
      <c r="K105" s="149" t="n">
        <v>44</v>
      </c>
      <c r="L105" s="149" t="n">
        <v>30</v>
      </c>
      <c r="M105" s="149" t="n">
        <v>6</v>
      </c>
      <c r="N105" s="149" t="n">
        <v>4</v>
      </c>
      <c r="O105" s="149" t="n">
        <v>19.0319488817891</v>
      </c>
    </row>
    <row r="106" customFormat="false" ht="12" hidden="false" customHeight="true" outlineLevel="0" collapsed="false">
      <c r="A106" s="150" t="n">
        <v>63</v>
      </c>
      <c r="B106" s="388" t="s">
        <v>90</v>
      </c>
      <c r="C106" s="149" t="n">
        <v>2169</v>
      </c>
      <c r="D106" s="149" t="n">
        <v>47</v>
      </c>
      <c r="E106" s="149" t="n">
        <v>101</v>
      </c>
      <c r="F106" s="149" t="n">
        <v>154</v>
      </c>
      <c r="G106" s="149" t="n">
        <v>143</v>
      </c>
      <c r="H106" s="149" t="n">
        <v>269</v>
      </c>
      <c r="I106" s="149" t="n">
        <v>323</v>
      </c>
      <c r="J106" s="149" t="n">
        <v>355</v>
      </c>
      <c r="K106" s="149" t="n">
        <v>446</v>
      </c>
      <c r="L106" s="149" t="n">
        <v>248</v>
      </c>
      <c r="M106" s="149" t="n">
        <v>76</v>
      </c>
      <c r="N106" s="149" t="n">
        <v>7</v>
      </c>
      <c r="O106" s="149" t="n">
        <v>22.1267865375749</v>
      </c>
    </row>
    <row r="107" customFormat="false" ht="12.75" hidden="false" customHeight="true" outlineLevel="0" collapsed="false">
      <c r="A107" s="150"/>
      <c r="B107" s="384"/>
      <c r="C107" s="385" t="s">
        <v>569</v>
      </c>
      <c r="D107" s="385"/>
      <c r="E107" s="385"/>
      <c r="F107" s="385"/>
      <c r="G107" s="385"/>
      <c r="H107" s="385"/>
      <c r="I107" s="385"/>
      <c r="J107" s="385"/>
      <c r="K107" s="385"/>
      <c r="L107" s="385"/>
      <c r="M107" s="385"/>
      <c r="N107" s="385"/>
      <c r="O107" s="385"/>
    </row>
    <row r="108" customFormat="false" ht="12" hidden="false" customHeight="true" outlineLevel="0" collapsed="false">
      <c r="A108" s="245" t="n">
        <v>64</v>
      </c>
      <c r="B108" s="388" t="s">
        <v>583</v>
      </c>
      <c r="C108" s="149" t="n">
        <v>1139</v>
      </c>
      <c r="D108" s="149" t="n">
        <v>12</v>
      </c>
      <c r="E108" s="149" t="n">
        <v>45</v>
      </c>
      <c r="F108" s="149" t="n">
        <v>67</v>
      </c>
      <c r="G108" s="149" t="n">
        <v>74</v>
      </c>
      <c r="H108" s="149" t="n">
        <v>97</v>
      </c>
      <c r="I108" s="149" t="n">
        <v>138</v>
      </c>
      <c r="J108" s="149" t="n">
        <v>141</v>
      </c>
      <c r="K108" s="149" t="n">
        <v>229</v>
      </c>
      <c r="L108" s="149" t="n">
        <v>219</v>
      </c>
      <c r="M108" s="149" t="n">
        <v>102</v>
      </c>
      <c r="N108" s="149" t="n">
        <v>15</v>
      </c>
      <c r="O108" s="149" t="n">
        <v>29.4741000877963</v>
      </c>
    </row>
    <row r="109" customFormat="false" ht="12" hidden="false" customHeight="true" outlineLevel="0" collapsed="false">
      <c r="A109" s="245" t="n">
        <v>65</v>
      </c>
      <c r="B109" s="388" t="s">
        <v>584</v>
      </c>
      <c r="C109" s="149" t="n">
        <v>1188</v>
      </c>
      <c r="D109" s="149" t="n">
        <v>64</v>
      </c>
      <c r="E109" s="149" t="n">
        <v>166</v>
      </c>
      <c r="F109" s="149" t="n">
        <v>154</v>
      </c>
      <c r="G109" s="149" t="n">
        <v>131</v>
      </c>
      <c r="H109" s="149" t="n">
        <v>105</v>
      </c>
      <c r="I109" s="149" t="n">
        <v>157</v>
      </c>
      <c r="J109" s="149" t="n">
        <v>103</v>
      </c>
      <c r="K109" s="149" t="n">
        <v>131</v>
      </c>
      <c r="L109" s="149" t="n">
        <v>110</v>
      </c>
      <c r="M109" s="149" t="n">
        <v>65</v>
      </c>
      <c r="N109" s="149" t="n">
        <v>2</v>
      </c>
      <c r="O109" s="149" t="n">
        <v>18.0774410774411</v>
      </c>
    </row>
    <row r="110" customFormat="false" ht="12" hidden="false" customHeight="true" outlineLevel="0" collapsed="false">
      <c r="A110" s="245"/>
      <c r="B110" s="389" t="s">
        <v>585</v>
      </c>
    </row>
    <row r="111" customFormat="false" ht="12" hidden="false" customHeight="true" outlineLevel="0" collapsed="false">
      <c r="A111" s="245" t="n">
        <v>66</v>
      </c>
      <c r="B111" s="381" t="s">
        <v>586</v>
      </c>
    </row>
    <row r="112" customFormat="false" ht="12" hidden="false" customHeight="true" outlineLevel="0" collapsed="false">
      <c r="B112" s="390" t="s">
        <v>587</v>
      </c>
      <c r="C112" s="149" t="n">
        <v>749</v>
      </c>
      <c r="D112" s="149" t="n">
        <v>36</v>
      </c>
      <c r="E112" s="149" t="n">
        <v>91</v>
      </c>
      <c r="F112" s="149" t="n">
        <v>91</v>
      </c>
      <c r="G112" s="149" t="n">
        <v>98</v>
      </c>
      <c r="H112" s="149" t="n">
        <v>66</v>
      </c>
      <c r="I112" s="149" t="n">
        <v>91</v>
      </c>
      <c r="J112" s="149" t="n">
        <v>70</v>
      </c>
      <c r="K112" s="149" t="n">
        <v>91</v>
      </c>
      <c r="L112" s="149" t="n">
        <v>75</v>
      </c>
      <c r="M112" s="149" t="n">
        <v>38</v>
      </c>
      <c r="N112" s="149" t="n">
        <v>2</v>
      </c>
      <c r="O112" s="149" t="n">
        <v>18.694259012016</v>
      </c>
    </row>
    <row r="113" customFormat="false" ht="12" hidden="false" customHeight="true" outlineLevel="0" collapsed="false">
      <c r="A113" s="245" t="n">
        <v>67</v>
      </c>
      <c r="B113" s="381" t="s">
        <v>588</v>
      </c>
    </row>
    <row r="114" customFormat="false" ht="12" hidden="false" customHeight="true" outlineLevel="0" collapsed="false">
      <c r="A114" s="245"/>
      <c r="B114" s="390" t="s">
        <v>589</v>
      </c>
      <c r="C114" s="149" t="n">
        <v>251</v>
      </c>
      <c r="D114" s="149" t="n">
        <v>12</v>
      </c>
      <c r="E114" s="149" t="n">
        <v>39</v>
      </c>
      <c r="F114" s="149" t="n">
        <v>34</v>
      </c>
      <c r="G114" s="149" t="n">
        <v>21</v>
      </c>
      <c r="H114" s="149" t="n">
        <v>26</v>
      </c>
      <c r="I114" s="149" t="n">
        <v>33</v>
      </c>
      <c r="J114" s="149" t="n">
        <v>22</v>
      </c>
      <c r="K114" s="149" t="n">
        <v>22</v>
      </c>
      <c r="L114" s="149" t="n">
        <v>25</v>
      </c>
      <c r="M114" s="149" t="n">
        <v>17</v>
      </c>
      <c r="N114" s="149" t="n">
        <v>0</v>
      </c>
      <c r="O114" s="149" t="n">
        <v>18.3426294820717</v>
      </c>
    </row>
    <row r="115" customFormat="false" ht="12" hidden="false" customHeight="true" outlineLevel="0" collapsed="false">
      <c r="A115" s="245" t="n">
        <v>68</v>
      </c>
      <c r="B115" s="388" t="s">
        <v>590</v>
      </c>
      <c r="C115" s="149" t="n">
        <v>188</v>
      </c>
      <c r="D115" s="149" t="n">
        <v>16</v>
      </c>
      <c r="E115" s="149" t="n">
        <v>36</v>
      </c>
      <c r="F115" s="149" t="n">
        <v>29</v>
      </c>
      <c r="G115" s="149" t="n">
        <v>12</v>
      </c>
      <c r="H115" s="149" t="n">
        <v>13</v>
      </c>
      <c r="I115" s="149" t="n">
        <v>33</v>
      </c>
      <c r="J115" s="149" t="n">
        <v>11</v>
      </c>
      <c r="K115" s="149" t="n">
        <v>18</v>
      </c>
      <c r="L115" s="149" t="n">
        <v>10</v>
      </c>
      <c r="M115" s="149" t="n">
        <v>10</v>
      </c>
      <c r="N115" s="149" t="n">
        <v>0</v>
      </c>
      <c r="O115" s="149" t="n">
        <v>15.2659574468085</v>
      </c>
    </row>
    <row r="116" customFormat="false" ht="12" hidden="false" customHeight="true" outlineLevel="0" collapsed="false">
      <c r="A116" s="245" t="n">
        <v>69</v>
      </c>
      <c r="B116" s="390" t="s">
        <v>591</v>
      </c>
      <c r="C116" s="149" t="n">
        <v>0</v>
      </c>
      <c r="D116" s="149" t="n">
        <v>0</v>
      </c>
      <c r="E116" s="149" t="n">
        <v>0</v>
      </c>
      <c r="F116" s="149" t="n">
        <v>0</v>
      </c>
      <c r="G116" s="149" t="n">
        <v>0</v>
      </c>
      <c r="H116" s="149" t="n">
        <v>0</v>
      </c>
      <c r="I116" s="149" t="n">
        <v>0</v>
      </c>
      <c r="J116" s="149" t="n">
        <v>0</v>
      </c>
      <c r="K116" s="149" t="n">
        <v>0</v>
      </c>
      <c r="L116" s="149" t="n">
        <v>0</v>
      </c>
      <c r="M116" s="149" t="n">
        <v>0</v>
      </c>
      <c r="N116" s="149" t="n">
        <v>0</v>
      </c>
      <c r="O116" s="149" t="n">
        <v>0</v>
      </c>
    </row>
    <row r="117" customFormat="false" ht="12" hidden="false" customHeight="true" outlineLevel="0" collapsed="false">
      <c r="A117" s="245" t="n">
        <v>70</v>
      </c>
      <c r="B117" s="153" t="s">
        <v>592</v>
      </c>
    </row>
    <row r="118" customFormat="false" ht="12" hidden="false" customHeight="true" outlineLevel="0" collapsed="false">
      <c r="A118" s="245"/>
      <c r="B118" s="388" t="s">
        <v>593</v>
      </c>
      <c r="C118" s="149" t="n">
        <v>140</v>
      </c>
      <c r="D118" s="149" t="n">
        <v>1</v>
      </c>
      <c r="E118" s="149" t="n">
        <v>5</v>
      </c>
      <c r="F118" s="149" t="n">
        <v>13</v>
      </c>
      <c r="G118" s="149" t="n">
        <v>12</v>
      </c>
      <c r="H118" s="149" t="n">
        <v>13</v>
      </c>
      <c r="I118" s="149" t="n">
        <v>23</v>
      </c>
      <c r="J118" s="149" t="n">
        <v>11</v>
      </c>
      <c r="K118" s="149" t="n">
        <v>23</v>
      </c>
      <c r="L118" s="149" t="n">
        <v>28</v>
      </c>
      <c r="M118" s="149" t="n">
        <v>10</v>
      </c>
      <c r="N118" s="149" t="n">
        <v>1</v>
      </c>
      <c r="O118" s="149" t="n">
        <v>26.6571428571429</v>
      </c>
    </row>
    <row r="119" customFormat="false" ht="12" hidden="false" customHeight="true" outlineLevel="0" collapsed="false">
      <c r="A119" s="245" t="n">
        <v>71</v>
      </c>
      <c r="B119" s="388" t="s">
        <v>594</v>
      </c>
      <c r="C119" s="149" t="n">
        <v>498</v>
      </c>
      <c r="D119" s="149" t="n">
        <v>12</v>
      </c>
      <c r="E119" s="149" t="n">
        <v>52</v>
      </c>
      <c r="F119" s="149" t="n">
        <v>45</v>
      </c>
      <c r="G119" s="149" t="n">
        <v>53</v>
      </c>
      <c r="H119" s="149" t="n">
        <v>35</v>
      </c>
      <c r="I119" s="149" t="n">
        <v>60</v>
      </c>
      <c r="J119" s="149" t="n">
        <v>53</v>
      </c>
      <c r="K119" s="149" t="n">
        <v>64</v>
      </c>
      <c r="L119" s="149" t="n">
        <v>56</v>
      </c>
      <c r="M119" s="149" t="n">
        <v>51</v>
      </c>
      <c r="N119" s="149" t="n">
        <v>17</v>
      </c>
      <c r="O119" s="149" t="n">
        <v>28.8273092369478</v>
      </c>
    </row>
    <row r="120" customFormat="false" ht="12" hidden="false" customHeight="true" outlineLevel="0" collapsed="false">
      <c r="A120" s="245" t="n">
        <v>72</v>
      </c>
      <c r="B120" s="388" t="s">
        <v>90</v>
      </c>
      <c r="C120" s="149" t="n">
        <v>2965</v>
      </c>
      <c r="D120" s="149" t="n">
        <v>89</v>
      </c>
      <c r="E120" s="149" t="n">
        <v>268</v>
      </c>
      <c r="F120" s="149" t="n">
        <v>279</v>
      </c>
      <c r="G120" s="149" t="n">
        <v>270</v>
      </c>
      <c r="H120" s="149" t="n">
        <v>250</v>
      </c>
      <c r="I120" s="149" t="n">
        <v>378</v>
      </c>
      <c r="J120" s="149" t="n">
        <v>308</v>
      </c>
      <c r="K120" s="149" t="n">
        <v>447</v>
      </c>
      <c r="L120" s="149" t="n">
        <v>413</v>
      </c>
      <c r="M120" s="149" t="n">
        <v>228</v>
      </c>
      <c r="N120" s="149" t="n">
        <v>35</v>
      </c>
      <c r="O120" s="149" t="n">
        <v>24.6661045531197</v>
      </c>
    </row>
    <row r="121" customFormat="false" ht="12.75" hidden="false" customHeight="false" outlineLevel="0" collapsed="false">
      <c r="A121" s="245"/>
      <c r="B121" s="157"/>
    </row>
    <row r="122" customFormat="false" ht="12.75" hidden="false" customHeight="false" outlineLevel="0" collapsed="false">
      <c r="A122" s="245"/>
      <c r="B122" s="383"/>
    </row>
    <row r="123" customFormat="false" ht="12.75" hidden="false" customHeight="false" outlineLevel="0" collapsed="false">
      <c r="A123" s="245"/>
      <c r="B123" s="157"/>
    </row>
    <row r="124" customFormat="false" ht="12.75" hidden="false" customHeight="false" outlineLevel="0" collapsed="false">
      <c r="A124" s="245"/>
      <c r="B124" s="383"/>
    </row>
    <row r="125" customFormat="false" ht="12.75" hidden="false" customHeight="false" outlineLevel="0" collapsed="false">
      <c r="A125" s="245"/>
      <c r="B125" s="157"/>
    </row>
    <row r="126" customFormat="false" ht="12.75" hidden="false" customHeight="false" outlineLevel="0" collapsed="false">
      <c r="B126" s="160"/>
    </row>
    <row r="127" customFormat="false" ht="12.75" hidden="false" customHeight="false" outlineLevel="0" collapsed="false">
      <c r="B127" s="160"/>
    </row>
    <row r="128" customFormat="false" ht="12.75" hidden="false" customHeight="false" outlineLevel="0" collapsed="false">
      <c r="B128" s="160"/>
    </row>
    <row r="129" customFormat="false" ht="12.75" hidden="false" customHeight="false" outlineLevel="0" collapsed="false">
      <c r="B129" s="160"/>
    </row>
    <row r="130" customFormat="false" ht="12.75" hidden="false" customHeight="false" outlineLevel="0" collapsed="false">
      <c r="B130" s="160"/>
    </row>
    <row r="131" customFormat="false" ht="12.75" hidden="false" customHeight="false" outlineLevel="0" collapsed="false">
      <c r="B131" s="160"/>
    </row>
    <row r="132" customFormat="false" ht="12.75" hidden="false" customHeight="false" outlineLevel="0" collapsed="false">
      <c r="B132" s="161"/>
    </row>
    <row r="133" customFormat="false" ht="12.75" hidden="false" customHeight="false" outlineLevel="0" collapsed="false">
      <c r="B133" s="161"/>
    </row>
    <row r="134" customFormat="false" ht="12.75" hidden="false" customHeight="false" outlineLevel="0" collapsed="false">
      <c r="B134" s="161"/>
    </row>
    <row r="135" customFormat="false" ht="12.75" hidden="false" customHeight="false" outlineLevel="0" collapsed="false">
      <c r="B135" s="132"/>
    </row>
    <row r="136" customFormat="false" ht="12.75" hidden="false" customHeight="false" outlineLevel="0" collapsed="false">
      <c r="B136" s="132"/>
    </row>
    <row r="137" customFormat="false" ht="12.75" hidden="false" customHeight="false" outlineLevel="0" collapsed="false">
      <c r="B137" s="132"/>
    </row>
    <row r="138" customFormat="false" ht="12.75" hidden="false" customHeight="false" outlineLevel="0" collapsed="false">
      <c r="B138" s="132"/>
    </row>
    <row r="139" customFormat="false" ht="12.75" hidden="false" customHeight="false" outlineLevel="0" collapsed="false">
      <c r="B139" s="132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21.28"/>
    <col collapsed="false" customWidth="true" hidden="false" outlineLevel="0" max="2" min="2" style="75" width="59.7"/>
    <col collapsed="false" customWidth="true" hidden="false" outlineLevel="0" max="3" min="3" style="75" width="24.56"/>
    <col collapsed="false" customWidth="false" hidden="false" outlineLevel="0" max="257" min="4" style="75" width="11.42"/>
  </cols>
  <sheetData>
    <row r="2" customFormat="false" ht="18.75" hidden="false" customHeight="true" outlineLevel="0" collapsed="false">
      <c r="A2" s="76" t="s">
        <v>98</v>
      </c>
      <c r="B2" s="76"/>
      <c r="C2" s="76"/>
    </row>
    <row r="4" customFormat="false" ht="52.5" hidden="false" customHeight="true" outlineLevel="0" collapsed="false">
      <c r="A4" s="77" t="s">
        <v>99</v>
      </c>
      <c r="B4" s="77"/>
      <c r="C4" s="77"/>
      <c r="D4" s="78"/>
      <c r="E4" s="78"/>
      <c r="F4" s="78"/>
      <c r="G4" s="78"/>
    </row>
    <row r="6" customFormat="false" ht="12.75" hidden="false" customHeight="false" outlineLevel="0" collapsed="false">
      <c r="A6" s="79" t="s">
        <v>100</v>
      </c>
      <c r="B6" s="79"/>
      <c r="C6" s="79"/>
    </row>
    <row r="7" customFormat="false" ht="12.75" hidden="false" customHeight="false" outlineLevel="0" collapsed="false">
      <c r="A7" s="80"/>
      <c r="B7" s="80"/>
      <c r="C7" s="80"/>
    </row>
    <row r="8" customFormat="false" ht="18" hidden="false" customHeight="false" outlineLevel="0" collapsed="false">
      <c r="A8" s="81" t="s">
        <v>101</v>
      </c>
      <c r="B8" s="81"/>
      <c r="C8" s="81"/>
    </row>
    <row r="9" customFormat="false" ht="12.75" hidden="false" customHeight="false" outlineLevel="0" collapsed="false">
      <c r="A9" s="82" t="s">
        <v>102</v>
      </c>
      <c r="B9" s="83"/>
      <c r="C9" s="82" t="s">
        <v>103</v>
      </c>
    </row>
    <row r="10" customFormat="false" ht="16.5" hidden="false" customHeight="true" outlineLevel="0" collapsed="false">
      <c r="A10" s="84" t="s">
        <v>104</v>
      </c>
      <c r="B10" s="85" t="s">
        <v>105</v>
      </c>
      <c r="C10" s="85" t="s">
        <v>106</v>
      </c>
    </row>
    <row r="11" customFormat="false" ht="30" hidden="false" customHeight="true" outlineLevel="0" collapsed="false">
      <c r="A11" s="86" t="s">
        <v>107</v>
      </c>
      <c r="B11" s="87" t="s">
        <v>108</v>
      </c>
      <c r="C11" s="87" t="s">
        <v>109</v>
      </c>
    </row>
    <row r="12" customFormat="false" ht="16.5" hidden="false" customHeight="true" outlineLevel="0" collapsed="false">
      <c r="A12" s="88" t="s">
        <v>110</v>
      </c>
      <c r="B12" s="89" t="s">
        <v>111</v>
      </c>
      <c r="C12" s="90" t="s">
        <v>112</v>
      </c>
    </row>
    <row r="13" customFormat="false" ht="16.5" hidden="false" customHeight="true" outlineLevel="0" collapsed="false">
      <c r="A13" s="88" t="s">
        <v>113</v>
      </c>
      <c r="B13" s="91" t="s">
        <v>114</v>
      </c>
      <c r="C13" s="91" t="s">
        <v>114</v>
      </c>
    </row>
    <row r="14" customFormat="false" ht="16.5" hidden="false" customHeight="true" outlineLevel="0" collapsed="false">
      <c r="A14" s="88" t="s">
        <v>115</v>
      </c>
      <c r="B14" s="92" t="s">
        <v>114</v>
      </c>
      <c r="C14" s="92" t="s">
        <v>114</v>
      </c>
    </row>
    <row r="15" customFormat="false" ht="39" hidden="false" customHeight="true" outlineLevel="0" collapsed="false">
      <c r="A15" s="86" t="s">
        <v>116</v>
      </c>
      <c r="B15" s="93" t="s">
        <v>117</v>
      </c>
      <c r="C15" s="90" t="s">
        <v>118</v>
      </c>
    </row>
    <row r="16" customFormat="false" ht="39.75" hidden="false" customHeight="true" outlineLevel="0" collapsed="false">
      <c r="A16" s="86" t="s">
        <v>119</v>
      </c>
      <c r="B16" s="94" t="s">
        <v>120</v>
      </c>
      <c r="C16" s="95" t="s">
        <v>121</v>
      </c>
    </row>
    <row r="17" customFormat="false" ht="16.5" hidden="false" customHeight="true" outlineLevel="0" collapsed="false">
      <c r="A17" s="88" t="s">
        <v>122</v>
      </c>
      <c r="B17" s="91" t="s">
        <v>114</v>
      </c>
      <c r="C17" s="91" t="s">
        <v>114</v>
      </c>
    </row>
    <row r="18" customFormat="false" ht="16.5" hidden="false" customHeight="true" outlineLevel="0" collapsed="false">
      <c r="A18" s="84" t="s">
        <v>123</v>
      </c>
      <c r="B18" s="85" t="s">
        <v>124</v>
      </c>
      <c r="C18" s="85" t="s">
        <v>125</v>
      </c>
    </row>
    <row r="19" customFormat="false" ht="25.5" hidden="false" customHeight="true" outlineLevel="0" collapsed="false">
      <c r="A19" s="86" t="s">
        <v>126</v>
      </c>
      <c r="B19" s="96" t="s">
        <v>127</v>
      </c>
      <c r="C19" s="95" t="s">
        <v>128</v>
      </c>
    </row>
    <row r="20" customFormat="false" ht="16.5" hidden="false" customHeight="true" outlineLevel="0" collapsed="false">
      <c r="A20" s="84" t="s">
        <v>129</v>
      </c>
      <c r="B20" s="90" t="s">
        <v>130</v>
      </c>
      <c r="C20" s="90" t="s">
        <v>131</v>
      </c>
    </row>
    <row r="21" customFormat="false" ht="25.5" hidden="false" customHeight="false" outlineLevel="0" collapsed="false">
      <c r="A21" s="86" t="s">
        <v>132</v>
      </c>
      <c r="B21" s="87" t="s">
        <v>133</v>
      </c>
      <c r="C21" s="87" t="s">
        <v>134</v>
      </c>
    </row>
    <row r="22" customFormat="false" ht="16.5" hidden="false" customHeight="true" outlineLevel="0" collapsed="false">
      <c r="A22" s="84" t="s">
        <v>135</v>
      </c>
      <c r="B22" s="85" t="s">
        <v>105</v>
      </c>
      <c r="C22" s="85" t="s">
        <v>136</v>
      </c>
    </row>
    <row r="23" customFormat="false" ht="16.5" hidden="false" customHeight="true" outlineLevel="0" collapsed="false">
      <c r="A23" s="84" t="s">
        <v>137</v>
      </c>
      <c r="B23" s="90" t="s">
        <v>138</v>
      </c>
      <c r="C23" s="90" t="s">
        <v>139</v>
      </c>
    </row>
    <row r="24" customFormat="false" ht="16.5" hidden="false" customHeight="true" outlineLevel="0" collapsed="false">
      <c r="A24" s="84" t="s">
        <v>140</v>
      </c>
      <c r="B24" s="85" t="s">
        <v>141</v>
      </c>
      <c r="C24" s="85" t="s">
        <v>142</v>
      </c>
    </row>
    <row r="25" customFormat="false" ht="25.5" hidden="false" customHeight="true" outlineLevel="0" collapsed="false">
      <c r="A25" s="86" t="s">
        <v>143</v>
      </c>
      <c r="B25" s="96" t="s">
        <v>144</v>
      </c>
      <c r="C25" s="95" t="s">
        <v>145</v>
      </c>
    </row>
    <row r="26" customFormat="false" ht="15.75" hidden="false" customHeight="false" outlineLevel="0" collapsed="false">
      <c r="C26" s="97"/>
    </row>
  </sheetData>
  <mergeCells count="4">
    <mergeCell ref="A2:C2"/>
    <mergeCell ref="A4:C4"/>
    <mergeCell ref="A6:C6"/>
    <mergeCell ref="A8:C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34.56"/>
    <col collapsed="false" customWidth="true" hidden="false" outlineLevel="0" max="3" min="3" style="0" width="5.7"/>
    <col collapsed="false" customWidth="true" hidden="false" outlineLevel="0" max="14" min="4" style="0" width="5.13"/>
    <col collapsed="false" customWidth="true" hidden="false" outlineLevel="0" max="15" min="15" style="0" width="5.28"/>
  </cols>
  <sheetData>
    <row r="1" customFormat="false" ht="12.75" hidden="false" customHeight="false" outlineLevel="0" collapsed="false">
      <c r="A1" s="391" t="s">
        <v>595</v>
      </c>
      <c r="B1" s="124" t="s">
        <v>193</v>
      </c>
    </row>
    <row r="2" customFormat="false" ht="12.75" hidden="false" customHeight="false" outlineLevel="0" collapsed="false">
      <c r="A2" s="134" t="s">
        <v>45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true" outlineLevel="0" collapsed="false">
      <c r="A3" s="365" t="s">
        <v>523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</row>
    <row r="4" customFormat="false" ht="17.25" hidden="false" customHeight="true" outlineLevel="0" collapsed="false">
      <c r="A4" s="387" t="s">
        <v>596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</row>
    <row r="5" customFormat="false" ht="14.25" hidden="false" customHeight="true" outlineLevel="0" collapsed="false">
      <c r="A5" s="387" t="s">
        <v>578</v>
      </c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</row>
    <row r="6" customFormat="false" ht="11.25" hidden="false" customHeight="true" outlineLevel="0" collapsed="false">
      <c r="A6" s="392" t="s">
        <v>90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</row>
    <row r="7" customFormat="false" ht="14.25" hidden="false" customHeight="true" outlineLevel="0" collapsed="false">
      <c r="A7" s="137" t="s">
        <v>202</v>
      </c>
      <c r="B7" s="211" t="s">
        <v>579</v>
      </c>
      <c r="C7" s="138" t="s">
        <v>286</v>
      </c>
      <c r="D7" s="138" t="s">
        <v>526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393" t="s">
        <v>580</v>
      </c>
    </row>
    <row r="8" customFormat="false" ht="45" hidden="false" customHeight="true" outlineLevel="0" collapsed="false">
      <c r="A8" s="137"/>
      <c r="B8" s="211"/>
      <c r="C8" s="138"/>
      <c r="D8" s="264" t="s">
        <v>223</v>
      </c>
      <c r="E8" s="372" t="s">
        <v>528</v>
      </c>
      <c r="F8" s="372" t="s">
        <v>225</v>
      </c>
      <c r="G8" s="372" t="s">
        <v>226</v>
      </c>
      <c r="H8" s="372" t="s">
        <v>227</v>
      </c>
      <c r="I8" s="372" t="s">
        <v>581</v>
      </c>
      <c r="J8" s="372" t="s">
        <v>530</v>
      </c>
      <c r="K8" s="372" t="s">
        <v>582</v>
      </c>
      <c r="L8" s="372" t="s">
        <v>532</v>
      </c>
      <c r="M8" s="372" t="s">
        <v>533</v>
      </c>
      <c r="N8" s="372" t="s">
        <v>534</v>
      </c>
      <c r="O8" s="393"/>
    </row>
    <row r="9" s="394" customFormat="true" ht="21" hidden="false" customHeight="true" outlineLevel="0" collapsed="false">
      <c r="A9" s="392" t="s">
        <v>597</v>
      </c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</row>
    <row r="10" customFormat="false" ht="12" hidden="false" customHeight="true" outlineLevel="0" collapsed="false">
      <c r="A10" s="365" t="n">
        <v>1</v>
      </c>
      <c r="B10" s="388" t="s">
        <v>583</v>
      </c>
      <c r="C10" s="149" t="n">
        <v>7058</v>
      </c>
      <c r="D10" s="149" t="n">
        <v>73</v>
      </c>
      <c r="E10" s="149" t="n">
        <v>233</v>
      </c>
      <c r="F10" s="149" t="n">
        <v>393</v>
      </c>
      <c r="G10" s="149" t="n">
        <v>415</v>
      </c>
      <c r="H10" s="149" t="n">
        <v>775</v>
      </c>
      <c r="I10" s="149" t="n">
        <v>1257</v>
      </c>
      <c r="J10" s="149" t="n">
        <v>1390</v>
      </c>
      <c r="K10" s="149" t="n">
        <v>1675</v>
      </c>
      <c r="L10" s="149" t="n">
        <v>702</v>
      </c>
      <c r="M10" s="149" t="n">
        <v>136</v>
      </c>
      <c r="N10" s="149" t="n">
        <v>9</v>
      </c>
      <c r="O10" s="149" t="n">
        <v>21.195664494191</v>
      </c>
    </row>
    <row r="11" customFormat="false" ht="12" hidden="false" customHeight="true" outlineLevel="0" collapsed="false">
      <c r="A11" s="365" t="n">
        <v>2</v>
      </c>
      <c r="B11" s="388" t="s">
        <v>584</v>
      </c>
      <c r="C11" s="149" t="n">
        <v>1001</v>
      </c>
      <c r="D11" s="149" t="n">
        <v>34</v>
      </c>
      <c r="E11" s="149" t="n">
        <v>102</v>
      </c>
      <c r="F11" s="149" t="n">
        <v>116</v>
      </c>
      <c r="G11" s="149" t="n">
        <v>139</v>
      </c>
      <c r="H11" s="149" t="n">
        <v>133</v>
      </c>
      <c r="I11" s="149" t="n">
        <v>173</v>
      </c>
      <c r="J11" s="149" t="n">
        <v>136</v>
      </c>
      <c r="K11" s="149" t="n">
        <v>98</v>
      </c>
      <c r="L11" s="149" t="n">
        <v>51</v>
      </c>
      <c r="M11" s="149" t="n">
        <v>18</v>
      </c>
      <c r="N11" s="149" t="n">
        <v>1</v>
      </c>
      <c r="O11" s="149" t="n">
        <v>14.7142857142857</v>
      </c>
    </row>
    <row r="12" customFormat="false" ht="12" hidden="false" customHeight="true" outlineLevel="0" collapsed="false">
      <c r="A12" s="365"/>
      <c r="B12" s="389" t="s">
        <v>585</v>
      </c>
    </row>
    <row r="13" customFormat="false" ht="12" hidden="false" customHeight="true" outlineLevel="0" collapsed="false">
      <c r="A13" s="365" t="n">
        <v>3</v>
      </c>
      <c r="B13" s="381" t="s">
        <v>586</v>
      </c>
    </row>
    <row r="14" customFormat="false" ht="12" hidden="false" customHeight="true" outlineLevel="0" collapsed="false">
      <c r="B14" s="390" t="s">
        <v>587</v>
      </c>
      <c r="C14" s="149" t="n">
        <v>750</v>
      </c>
      <c r="D14" s="149" t="n">
        <v>23</v>
      </c>
      <c r="E14" s="149" t="n">
        <v>69</v>
      </c>
      <c r="F14" s="149" t="n">
        <v>88</v>
      </c>
      <c r="G14" s="149" t="n">
        <v>106</v>
      </c>
      <c r="H14" s="149" t="n">
        <v>104</v>
      </c>
      <c r="I14" s="149" t="n">
        <v>130</v>
      </c>
      <c r="J14" s="149" t="n">
        <v>108</v>
      </c>
      <c r="K14" s="149" t="n">
        <v>66</v>
      </c>
      <c r="L14" s="149" t="n">
        <v>41</v>
      </c>
      <c r="M14" s="149" t="n">
        <v>14</v>
      </c>
      <c r="N14" s="149" t="n">
        <v>1</v>
      </c>
      <c r="O14" s="149" t="n">
        <v>14.976</v>
      </c>
    </row>
    <row r="15" customFormat="false" ht="12" hidden="false" customHeight="true" outlineLevel="0" collapsed="false">
      <c r="A15" s="365" t="n">
        <v>4</v>
      </c>
      <c r="B15" s="381" t="s">
        <v>588</v>
      </c>
    </row>
    <row r="16" customFormat="false" ht="12" hidden="false" customHeight="true" outlineLevel="0" collapsed="false">
      <c r="A16" s="365"/>
      <c r="B16" s="390" t="s">
        <v>589</v>
      </c>
      <c r="C16" s="149" t="n">
        <v>163</v>
      </c>
      <c r="D16" s="149" t="n">
        <v>7</v>
      </c>
      <c r="E16" s="149" t="n">
        <v>23</v>
      </c>
      <c r="F16" s="149" t="n">
        <v>20</v>
      </c>
      <c r="G16" s="149" t="n">
        <v>19</v>
      </c>
      <c r="H16" s="149" t="n">
        <v>17</v>
      </c>
      <c r="I16" s="149" t="n">
        <v>31</v>
      </c>
      <c r="J16" s="149" t="n">
        <v>14</v>
      </c>
      <c r="K16" s="149" t="n">
        <v>24</v>
      </c>
      <c r="L16" s="149" t="n">
        <v>6</v>
      </c>
      <c r="M16" s="149" t="n">
        <v>2</v>
      </c>
      <c r="N16" s="149" t="n">
        <v>0</v>
      </c>
      <c r="O16" s="149" t="n">
        <v>13.6625766871166</v>
      </c>
    </row>
    <row r="17" customFormat="false" ht="12" hidden="false" customHeight="true" outlineLevel="0" collapsed="false">
      <c r="A17" s="365" t="n">
        <v>5</v>
      </c>
      <c r="B17" s="388" t="s">
        <v>590</v>
      </c>
      <c r="C17" s="149" t="n">
        <v>88</v>
      </c>
      <c r="D17" s="149" t="n">
        <v>4</v>
      </c>
      <c r="E17" s="149" t="n">
        <v>10</v>
      </c>
      <c r="F17" s="149" t="n">
        <v>8</v>
      </c>
      <c r="G17" s="149" t="n">
        <v>14</v>
      </c>
      <c r="H17" s="149" t="n">
        <v>12</v>
      </c>
      <c r="I17" s="149" t="n">
        <v>12</v>
      </c>
      <c r="J17" s="149" t="n">
        <v>14</v>
      </c>
      <c r="K17" s="149" t="n">
        <v>8</v>
      </c>
      <c r="L17" s="149" t="n">
        <v>4</v>
      </c>
      <c r="M17" s="149" t="n">
        <v>2</v>
      </c>
      <c r="N17" s="149" t="n">
        <v>0</v>
      </c>
      <c r="O17" s="149" t="n">
        <v>14.4318181818182</v>
      </c>
    </row>
    <row r="18" customFormat="false" ht="12" hidden="false" customHeight="true" outlineLevel="0" collapsed="false">
      <c r="A18" s="365" t="n">
        <v>6</v>
      </c>
      <c r="B18" s="390" t="s">
        <v>591</v>
      </c>
      <c r="C18" s="149" t="n">
        <v>5</v>
      </c>
      <c r="D18" s="149" t="n">
        <v>1</v>
      </c>
      <c r="E18" s="149" t="n">
        <v>0</v>
      </c>
      <c r="F18" s="149" t="n">
        <v>0</v>
      </c>
      <c r="G18" s="149" t="n">
        <v>0</v>
      </c>
      <c r="H18" s="149" t="n">
        <v>2</v>
      </c>
      <c r="I18" s="149" t="n">
        <v>0</v>
      </c>
      <c r="J18" s="149" t="n">
        <v>0</v>
      </c>
      <c r="K18" s="149" t="n">
        <v>0</v>
      </c>
      <c r="L18" s="149" t="n">
        <v>2</v>
      </c>
      <c r="M18" s="149" t="n">
        <v>0</v>
      </c>
      <c r="N18" s="149" t="n">
        <v>0</v>
      </c>
      <c r="O18" s="149" t="n">
        <v>22</v>
      </c>
    </row>
    <row r="19" customFormat="false" ht="12" hidden="false" customHeight="true" outlineLevel="0" collapsed="false">
      <c r="A19" s="365" t="n">
        <v>7</v>
      </c>
      <c r="B19" s="153" t="s">
        <v>592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</row>
    <row r="20" customFormat="false" ht="12" hidden="false" customHeight="true" outlineLevel="0" collapsed="false">
      <c r="A20" s="365"/>
      <c r="B20" s="388" t="s">
        <v>593</v>
      </c>
      <c r="C20" s="149" t="n">
        <v>0</v>
      </c>
      <c r="D20" s="149" t="n">
        <v>0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49" t="n">
        <v>0</v>
      </c>
      <c r="O20" s="149" t="n">
        <v>0</v>
      </c>
    </row>
    <row r="21" customFormat="false" ht="12" hidden="false" customHeight="true" outlineLevel="0" collapsed="false">
      <c r="A21" s="365" t="n">
        <v>8</v>
      </c>
      <c r="B21" s="388" t="s">
        <v>594</v>
      </c>
      <c r="C21" s="149" t="n">
        <v>1101</v>
      </c>
      <c r="D21" s="149" t="n">
        <v>40</v>
      </c>
      <c r="E21" s="149" t="n">
        <v>95</v>
      </c>
      <c r="F21" s="149" t="n">
        <v>150</v>
      </c>
      <c r="G21" s="149" t="n">
        <v>106</v>
      </c>
      <c r="H21" s="149" t="n">
        <v>142</v>
      </c>
      <c r="I21" s="149" t="n">
        <v>134</v>
      </c>
      <c r="J21" s="149" t="n">
        <v>140</v>
      </c>
      <c r="K21" s="149" t="n">
        <v>169</v>
      </c>
      <c r="L21" s="149" t="n">
        <v>89</v>
      </c>
      <c r="M21" s="149" t="n">
        <v>32</v>
      </c>
      <c r="N21" s="149" t="n">
        <v>4</v>
      </c>
      <c r="O21" s="149" t="n">
        <v>17.7820163487738</v>
      </c>
    </row>
    <row r="22" customFormat="false" ht="12" hidden="false" customHeight="true" outlineLevel="0" collapsed="false">
      <c r="A22" s="365" t="n">
        <v>9</v>
      </c>
      <c r="B22" s="388" t="s">
        <v>90</v>
      </c>
      <c r="C22" s="149" t="n">
        <v>9165</v>
      </c>
      <c r="D22" s="149" t="n">
        <v>148</v>
      </c>
      <c r="E22" s="149" t="n">
        <v>430</v>
      </c>
      <c r="F22" s="149" t="n">
        <v>659</v>
      </c>
      <c r="G22" s="149" t="n">
        <v>660</v>
      </c>
      <c r="H22" s="149" t="n">
        <v>1052</v>
      </c>
      <c r="I22" s="149" t="n">
        <v>1564</v>
      </c>
      <c r="J22" s="149" t="n">
        <v>1666</v>
      </c>
      <c r="K22" s="149" t="n">
        <v>1942</v>
      </c>
      <c r="L22" s="149" t="n">
        <v>844</v>
      </c>
      <c r="M22" s="149" t="n">
        <v>186</v>
      </c>
      <c r="N22" s="149" t="n">
        <v>14</v>
      </c>
      <c r="O22" s="149" t="n">
        <v>20.0781232951446</v>
      </c>
    </row>
    <row r="23" s="395" customFormat="true" ht="21" hidden="false" customHeight="true" outlineLevel="0" collapsed="false">
      <c r="A23" s="134" t="s">
        <v>598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</row>
    <row r="24" customFormat="false" ht="12" hidden="false" customHeight="true" outlineLevel="0" collapsed="false">
      <c r="A24" s="365" t="n">
        <v>1</v>
      </c>
      <c r="B24" s="388" t="s">
        <v>583</v>
      </c>
      <c r="C24" s="149" t="n">
        <v>100</v>
      </c>
      <c r="D24" s="149" t="n">
        <v>0</v>
      </c>
      <c r="E24" s="149" t="n">
        <v>3</v>
      </c>
      <c r="F24" s="149" t="n">
        <v>1</v>
      </c>
      <c r="G24" s="149" t="n">
        <v>0</v>
      </c>
      <c r="H24" s="149" t="n">
        <v>6</v>
      </c>
      <c r="I24" s="149" t="n">
        <v>8</v>
      </c>
      <c r="J24" s="149" t="n">
        <v>7</v>
      </c>
      <c r="K24" s="149" t="n">
        <v>40</v>
      </c>
      <c r="L24" s="149" t="n">
        <v>33</v>
      </c>
      <c r="M24" s="149" t="n">
        <v>1</v>
      </c>
      <c r="N24" s="149" t="n">
        <v>1</v>
      </c>
      <c r="O24" s="149" t="n">
        <v>32.28</v>
      </c>
    </row>
    <row r="25" customFormat="false" ht="12" hidden="false" customHeight="true" outlineLevel="0" collapsed="false">
      <c r="A25" s="365" t="n">
        <v>2</v>
      </c>
      <c r="B25" s="388" t="s">
        <v>584</v>
      </c>
      <c r="C25" s="149" t="n">
        <v>26</v>
      </c>
      <c r="D25" s="149" t="n">
        <v>2</v>
      </c>
      <c r="E25" s="149" t="n">
        <v>3</v>
      </c>
      <c r="F25" s="149" t="n">
        <v>3</v>
      </c>
      <c r="G25" s="149" t="n">
        <v>5</v>
      </c>
      <c r="H25" s="149" t="n">
        <v>1</v>
      </c>
      <c r="I25" s="149" t="n">
        <v>1</v>
      </c>
      <c r="J25" s="149" t="n">
        <v>1</v>
      </c>
      <c r="K25" s="149" t="n">
        <v>3</v>
      </c>
      <c r="L25" s="149" t="n">
        <v>4</v>
      </c>
      <c r="M25" s="149" t="n">
        <v>3</v>
      </c>
      <c r="N25" s="149" t="n">
        <v>0</v>
      </c>
      <c r="O25" s="149" t="n">
        <v>23.4615384615385</v>
      </c>
    </row>
    <row r="26" customFormat="false" ht="12" hidden="false" customHeight="true" outlineLevel="0" collapsed="false">
      <c r="A26" s="365"/>
      <c r="B26" s="389" t="s">
        <v>585</v>
      </c>
    </row>
    <row r="27" customFormat="false" ht="12" hidden="false" customHeight="true" outlineLevel="0" collapsed="false">
      <c r="A27" s="365" t="n">
        <v>3</v>
      </c>
      <c r="B27" s="381" t="s">
        <v>586</v>
      </c>
    </row>
    <row r="28" customFormat="false" ht="12" hidden="false" customHeight="true" outlineLevel="0" collapsed="false">
      <c r="B28" s="390" t="s">
        <v>587</v>
      </c>
      <c r="C28" s="149" t="n">
        <v>13</v>
      </c>
      <c r="D28" s="149" t="n">
        <v>0</v>
      </c>
      <c r="E28" s="149" t="n">
        <v>1</v>
      </c>
      <c r="F28" s="149" t="n">
        <v>2</v>
      </c>
      <c r="G28" s="149" t="n">
        <v>1</v>
      </c>
      <c r="H28" s="149" t="n">
        <v>0</v>
      </c>
      <c r="I28" s="149" t="n">
        <v>1</v>
      </c>
      <c r="J28" s="149" t="n">
        <v>1</v>
      </c>
      <c r="K28" s="149" t="n">
        <v>1</v>
      </c>
      <c r="L28" s="149" t="n">
        <v>4</v>
      </c>
      <c r="M28" s="149" t="n">
        <v>2</v>
      </c>
      <c r="N28" s="149" t="n">
        <v>0</v>
      </c>
      <c r="O28" s="149" t="n">
        <v>31.4615384615385</v>
      </c>
    </row>
    <row r="29" customFormat="false" ht="12" hidden="false" customHeight="true" outlineLevel="0" collapsed="false">
      <c r="A29" s="365" t="n">
        <v>4</v>
      </c>
      <c r="B29" s="381" t="s">
        <v>588</v>
      </c>
    </row>
    <row r="30" customFormat="false" ht="12" hidden="false" customHeight="true" outlineLevel="0" collapsed="false">
      <c r="A30" s="365"/>
      <c r="B30" s="390" t="s">
        <v>589</v>
      </c>
      <c r="C30" s="149" t="n">
        <v>10</v>
      </c>
      <c r="D30" s="149" t="n">
        <v>1</v>
      </c>
      <c r="E30" s="149" t="n">
        <v>2</v>
      </c>
      <c r="F30" s="149" t="n">
        <v>0</v>
      </c>
      <c r="G30" s="149" t="n">
        <v>4</v>
      </c>
      <c r="H30" s="149" t="n">
        <v>1</v>
      </c>
      <c r="I30" s="149" t="n">
        <v>0</v>
      </c>
      <c r="J30" s="149" t="n">
        <v>0</v>
      </c>
      <c r="K30" s="149" t="n">
        <v>1</v>
      </c>
      <c r="L30" s="149" t="n">
        <v>0</v>
      </c>
      <c r="M30" s="149" t="n">
        <v>1</v>
      </c>
      <c r="N30" s="149" t="n">
        <v>0</v>
      </c>
      <c r="O30" s="149" t="n">
        <v>17.1</v>
      </c>
    </row>
    <row r="31" customFormat="false" ht="12" hidden="false" customHeight="true" outlineLevel="0" collapsed="false">
      <c r="A31" s="365" t="n">
        <v>5</v>
      </c>
      <c r="B31" s="388" t="s">
        <v>590</v>
      </c>
      <c r="C31" s="149" t="n">
        <v>3</v>
      </c>
      <c r="D31" s="149" t="n">
        <v>1</v>
      </c>
      <c r="E31" s="149" t="n">
        <v>0</v>
      </c>
      <c r="F31" s="149" t="n">
        <v>1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1</v>
      </c>
      <c r="L31" s="149" t="n">
        <v>0</v>
      </c>
      <c r="M31" s="149" t="n">
        <v>0</v>
      </c>
      <c r="N31" s="149" t="n">
        <v>0</v>
      </c>
      <c r="O31" s="149" t="n">
        <v>10</v>
      </c>
    </row>
    <row r="32" customFormat="false" ht="12" hidden="false" customHeight="true" outlineLevel="0" collapsed="false">
      <c r="A32" s="365" t="n">
        <v>6</v>
      </c>
      <c r="B32" s="390" t="s">
        <v>591</v>
      </c>
      <c r="C32" s="149" t="n">
        <v>0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</row>
    <row r="33" customFormat="false" ht="12" hidden="false" customHeight="true" outlineLevel="0" collapsed="false">
      <c r="A33" s="365" t="n">
        <v>7</v>
      </c>
      <c r="B33" s="153" t="s">
        <v>592</v>
      </c>
    </row>
    <row r="34" customFormat="false" ht="12" hidden="false" customHeight="true" outlineLevel="0" collapsed="false">
      <c r="A34" s="365"/>
      <c r="B34" s="388" t="s">
        <v>593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</row>
    <row r="35" customFormat="false" ht="12" hidden="false" customHeight="true" outlineLevel="0" collapsed="false">
      <c r="A35" s="365" t="n">
        <v>8</v>
      </c>
      <c r="B35" s="388" t="s">
        <v>594</v>
      </c>
      <c r="C35" s="149" t="n">
        <v>17</v>
      </c>
      <c r="D35" s="149" t="n">
        <v>1</v>
      </c>
      <c r="E35" s="149" t="n">
        <v>0</v>
      </c>
      <c r="F35" s="149" t="n">
        <v>1</v>
      </c>
      <c r="G35" s="149" t="n">
        <v>1</v>
      </c>
      <c r="H35" s="149" t="n">
        <v>3</v>
      </c>
      <c r="I35" s="149" t="n">
        <v>1</v>
      </c>
      <c r="J35" s="149" t="n">
        <v>2</v>
      </c>
      <c r="K35" s="149" t="n">
        <v>4</v>
      </c>
      <c r="L35" s="149" t="n">
        <v>1</v>
      </c>
      <c r="M35" s="149" t="n">
        <v>2</v>
      </c>
      <c r="N35" s="149" t="n">
        <v>1</v>
      </c>
      <c r="O35" s="149" t="n">
        <v>30.1176470588235</v>
      </c>
    </row>
    <row r="36" customFormat="false" ht="12" hidden="false" customHeight="true" outlineLevel="0" collapsed="false">
      <c r="A36" s="365" t="n">
        <v>9</v>
      </c>
      <c r="B36" s="388" t="s">
        <v>90</v>
      </c>
      <c r="C36" s="149" t="n">
        <v>143</v>
      </c>
      <c r="D36" s="149" t="n">
        <v>3</v>
      </c>
      <c r="E36" s="149" t="n">
        <v>6</v>
      </c>
      <c r="F36" s="149" t="n">
        <v>5</v>
      </c>
      <c r="G36" s="149" t="n">
        <v>6</v>
      </c>
      <c r="H36" s="149" t="n">
        <v>10</v>
      </c>
      <c r="I36" s="149" t="n">
        <v>10</v>
      </c>
      <c r="J36" s="149" t="n">
        <v>10</v>
      </c>
      <c r="K36" s="149" t="n">
        <v>47</v>
      </c>
      <c r="L36" s="149" t="n">
        <v>38</v>
      </c>
      <c r="M36" s="149" t="n">
        <v>6</v>
      </c>
      <c r="N36" s="149" t="n">
        <v>2</v>
      </c>
      <c r="O36" s="149" t="n">
        <v>30.4195804195804</v>
      </c>
    </row>
    <row r="37" s="395" customFormat="true" ht="21" hidden="false" customHeight="true" outlineLevel="0" collapsed="false">
      <c r="A37" s="134" t="s">
        <v>599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</row>
    <row r="38" customFormat="false" ht="12" hidden="false" customHeight="true" outlineLevel="0" collapsed="false">
      <c r="A38" s="365" t="n">
        <v>1</v>
      </c>
      <c r="B38" s="388" t="s">
        <v>583</v>
      </c>
      <c r="C38" s="149" t="n">
        <v>1517</v>
      </c>
      <c r="D38" s="149" t="n">
        <v>18</v>
      </c>
      <c r="E38" s="149" t="n">
        <v>55</v>
      </c>
      <c r="F38" s="149" t="n">
        <v>97</v>
      </c>
      <c r="G38" s="149" t="n">
        <v>87</v>
      </c>
      <c r="H38" s="149" t="n">
        <v>122</v>
      </c>
      <c r="I38" s="149" t="n">
        <v>207</v>
      </c>
      <c r="J38" s="149" t="n">
        <v>198</v>
      </c>
      <c r="K38" s="149" t="n">
        <v>328</v>
      </c>
      <c r="L38" s="149" t="n">
        <v>270</v>
      </c>
      <c r="M38" s="149" t="n">
        <v>119</v>
      </c>
      <c r="N38" s="149" t="n">
        <v>16</v>
      </c>
      <c r="O38" s="149" t="n">
        <v>28.1595253790376</v>
      </c>
    </row>
    <row r="39" customFormat="false" ht="12" hidden="false" customHeight="true" outlineLevel="0" collapsed="false">
      <c r="A39" s="365" t="n">
        <v>2</v>
      </c>
      <c r="B39" s="388" t="s">
        <v>584</v>
      </c>
      <c r="C39" s="149" t="n">
        <v>1211</v>
      </c>
      <c r="D39" s="149" t="n">
        <v>68</v>
      </c>
      <c r="E39" s="149" t="n">
        <v>167</v>
      </c>
      <c r="F39" s="149" t="n">
        <v>164</v>
      </c>
      <c r="G39" s="149" t="n">
        <v>126</v>
      </c>
      <c r="H39" s="149" t="n">
        <v>101</v>
      </c>
      <c r="I39" s="149" t="n">
        <v>158</v>
      </c>
      <c r="J39" s="149" t="n">
        <v>104</v>
      </c>
      <c r="K39" s="149" t="n">
        <v>133</v>
      </c>
      <c r="L39" s="149" t="n">
        <v>114</v>
      </c>
      <c r="M39" s="149" t="n">
        <v>70</v>
      </c>
      <c r="N39" s="149" t="n">
        <v>6</v>
      </c>
      <c r="O39" s="149" t="n">
        <v>18.7308009909166</v>
      </c>
    </row>
    <row r="40" customFormat="false" ht="12" hidden="false" customHeight="true" outlineLevel="0" collapsed="false">
      <c r="A40" s="365"/>
      <c r="B40" s="389" t="s">
        <v>585</v>
      </c>
    </row>
    <row r="41" customFormat="false" ht="12" hidden="false" customHeight="true" outlineLevel="0" collapsed="false">
      <c r="A41" s="365" t="n">
        <v>3</v>
      </c>
      <c r="B41" s="381" t="s">
        <v>586</v>
      </c>
    </row>
    <row r="42" customFormat="false" ht="12" hidden="false" customHeight="true" outlineLevel="0" collapsed="false">
      <c r="B42" s="390" t="s">
        <v>587</v>
      </c>
      <c r="C42" s="149" t="n">
        <v>769</v>
      </c>
      <c r="D42" s="149" t="n">
        <v>40</v>
      </c>
      <c r="E42" s="149" t="n">
        <v>92</v>
      </c>
      <c r="F42" s="149" t="n">
        <v>99</v>
      </c>
      <c r="G42" s="149" t="n">
        <v>95</v>
      </c>
      <c r="H42" s="149" t="n">
        <v>67</v>
      </c>
      <c r="I42" s="149" t="n">
        <v>91</v>
      </c>
      <c r="J42" s="149" t="n">
        <v>70</v>
      </c>
      <c r="K42" s="149" t="n">
        <v>92</v>
      </c>
      <c r="L42" s="149" t="n">
        <v>74</v>
      </c>
      <c r="M42" s="149" t="n">
        <v>43</v>
      </c>
      <c r="N42" s="149" t="n">
        <v>6</v>
      </c>
      <c r="O42" s="149" t="n">
        <v>19.5396618985696</v>
      </c>
    </row>
    <row r="43" customFormat="false" ht="12" hidden="false" customHeight="true" outlineLevel="0" collapsed="false">
      <c r="A43" s="365" t="n">
        <v>4</v>
      </c>
      <c r="B43" s="381" t="s">
        <v>588</v>
      </c>
    </row>
    <row r="44" customFormat="false" ht="12" hidden="false" customHeight="true" outlineLevel="0" collapsed="false">
      <c r="A44" s="365"/>
      <c r="B44" s="390" t="s">
        <v>589</v>
      </c>
      <c r="C44" s="149" t="n">
        <v>248</v>
      </c>
      <c r="D44" s="149" t="n">
        <v>11</v>
      </c>
      <c r="E44" s="149" t="n">
        <v>35</v>
      </c>
      <c r="F44" s="149" t="n">
        <v>35</v>
      </c>
      <c r="G44" s="149" t="n">
        <v>19</v>
      </c>
      <c r="H44" s="149" t="n">
        <v>24</v>
      </c>
      <c r="I44" s="149" t="n">
        <v>35</v>
      </c>
      <c r="J44" s="149" t="n">
        <v>23</v>
      </c>
      <c r="K44" s="149" t="n">
        <v>20</v>
      </c>
      <c r="L44" s="149" t="n">
        <v>29</v>
      </c>
      <c r="M44" s="149" t="n">
        <v>17</v>
      </c>
      <c r="N44" s="149" t="n">
        <v>0</v>
      </c>
      <c r="O44" s="149" t="n">
        <v>18.8870967741935</v>
      </c>
    </row>
    <row r="45" customFormat="false" ht="12" hidden="false" customHeight="true" outlineLevel="0" collapsed="false">
      <c r="A45" s="365" t="n">
        <v>5</v>
      </c>
      <c r="B45" s="388" t="s">
        <v>590</v>
      </c>
      <c r="C45" s="149" t="n">
        <v>194</v>
      </c>
      <c r="D45" s="149" t="n">
        <v>17</v>
      </c>
      <c r="E45" s="149" t="n">
        <v>40</v>
      </c>
      <c r="F45" s="149" t="n">
        <v>30</v>
      </c>
      <c r="G45" s="149" t="n">
        <v>12</v>
      </c>
      <c r="H45" s="149" t="n">
        <v>10</v>
      </c>
      <c r="I45" s="149" t="n">
        <v>32</v>
      </c>
      <c r="J45" s="149" t="n">
        <v>11</v>
      </c>
      <c r="K45" s="149" t="n">
        <v>21</v>
      </c>
      <c r="L45" s="149" t="n">
        <v>11</v>
      </c>
      <c r="M45" s="149" t="n">
        <v>10</v>
      </c>
      <c r="N45" s="149" t="n">
        <v>0</v>
      </c>
      <c r="O45" s="149" t="n">
        <v>15.3247422680412</v>
      </c>
    </row>
    <row r="46" customFormat="false" ht="12" hidden="false" customHeight="true" outlineLevel="0" collapsed="false">
      <c r="A46" s="365" t="n">
        <v>6</v>
      </c>
      <c r="B46" s="390" t="s">
        <v>591</v>
      </c>
      <c r="C46" s="149" t="n">
        <v>1</v>
      </c>
      <c r="D46" s="149" t="n">
        <v>0</v>
      </c>
      <c r="E46" s="149" t="n">
        <v>0</v>
      </c>
      <c r="F46" s="149" t="n">
        <v>0</v>
      </c>
      <c r="G46" s="149" t="n">
        <v>0</v>
      </c>
      <c r="H46" s="149" t="n">
        <v>0</v>
      </c>
      <c r="I46" s="149" t="n">
        <v>0</v>
      </c>
      <c r="J46" s="149" t="n">
        <v>0</v>
      </c>
      <c r="K46" s="149" t="n">
        <v>0</v>
      </c>
      <c r="L46" s="149" t="n">
        <v>0</v>
      </c>
      <c r="M46" s="149" t="n">
        <v>1</v>
      </c>
      <c r="N46" s="149" t="n">
        <v>0</v>
      </c>
      <c r="O46" s="149" t="n">
        <v>74</v>
      </c>
    </row>
    <row r="47" customFormat="false" ht="12" hidden="false" customHeight="true" outlineLevel="0" collapsed="false">
      <c r="A47" s="365" t="n">
        <v>7</v>
      </c>
      <c r="B47" s="153" t="s">
        <v>592</v>
      </c>
    </row>
    <row r="48" customFormat="false" ht="12" hidden="false" customHeight="true" outlineLevel="0" collapsed="false">
      <c r="A48" s="365"/>
      <c r="B48" s="388" t="s">
        <v>593</v>
      </c>
      <c r="C48" s="149" t="n">
        <v>182</v>
      </c>
      <c r="D48" s="149" t="n">
        <v>1</v>
      </c>
      <c r="E48" s="149" t="n">
        <v>9</v>
      </c>
      <c r="F48" s="149" t="n">
        <v>19</v>
      </c>
      <c r="G48" s="149" t="n">
        <v>17</v>
      </c>
      <c r="H48" s="149" t="n">
        <v>19</v>
      </c>
      <c r="I48" s="149" t="n">
        <v>29</v>
      </c>
      <c r="J48" s="149" t="n">
        <v>14</v>
      </c>
      <c r="K48" s="149" t="n">
        <v>31</v>
      </c>
      <c r="L48" s="149" t="n">
        <v>31</v>
      </c>
      <c r="M48" s="149" t="n">
        <v>11</v>
      </c>
      <c r="N48" s="149" t="n">
        <v>1</v>
      </c>
      <c r="O48" s="149" t="n">
        <v>24.2802197802198</v>
      </c>
    </row>
    <row r="49" customFormat="false" ht="12" hidden="false" customHeight="true" outlineLevel="0" collapsed="false">
      <c r="A49" s="365" t="n">
        <v>8</v>
      </c>
      <c r="B49" s="388" t="s">
        <v>594</v>
      </c>
      <c r="C49" s="149" t="n">
        <v>515</v>
      </c>
      <c r="D49" s="149" t="n">
        <v>14</v>
      </c>
      <c r="E49" s="149" t="n">
        <v>57</v>
      </c>
      <c r="F49" s="149" t="n">
        <v>51</v>
      </c>
      <c r="G49" s="149" t="n">
        <v>52</v>
      </c>
      <c r="H49" s="149" t="n">
        <v>39</v>
      </c>
      <c r="I49" s="149" t="n">
        <v>66</v>
      </c>
      <c r="J49" s="149" t="n">
        <v>49</v>
      </c>
      <c r="K49" s="149" t="n">
        <v>64</v>
      </c>
      <c r="L49" s="149" t="n">
        <v>52</v>
      </c>
      <c r="M49" s="149" t="n">
        <v>52</v>
      </c>
      <c r="N49" s="149" t="n">
        <v>19</v>
      </c>
      <c r="O49" s="149" t="n">
        <v>28.6038834951456</v>
      </c>
    </row>
    <row r="50" customFormat="false" ht="12" hidden="false" customHeight="true" outlineLevel="0" collapsed="false">
      <c r="A50" s="365" t="n">
        <v>9</v>
      </c>
      <c r="B50" s="388" t="s">
        <v>90</v>
      </c>
      <c r="C50" s="149" t="n">
        <v>3426</v>
      </c>
      <c r="D50" s="149" t="n">
        <v>101</v>
      </c>
      <c r="E50" s="149" t="n">
        <v>288</v>
      </c>
      <c r="F50" s="149" t="n">
        <v>331</v>
      </c>
      <c r="G50" s="149" t="n">
        <v>282</v>
      </c>
      <c r="H50" s="149" t="n">
        <v>281</v>
      </c>
      <c r="I50" s="149" t="n">
        <v>460</v>
      </c>
      <c r="J50" s="149" t="n">
        <v>365</v>
      </c>
      <c r="K50" s="149" t="n">
        <v>556</v>
      </c>
      <c r="L50" s="149" t="n">
        <v>467</v>
      </c>
      <c r="M50" s="149" t="n">
        <v>253</v>
      </c>
      <c r="N50" s="149" t="n">
        <v>42</v>
      </c>
      <c r="O50" s="149" t="n">
        <v>24.7008172796264</v>
      </c>
    </row>
    <row r="51" customFormat="false" ht="13.5" hidden="false" customHeight="true" outlineLevel="0" collapsed="false">
      <c r="A51" s="132"/>
      <c r="B51" s="132"/>
    </row>
    <row r="52" customFormat="false" ht="12.75" hidden="false" customHeight="false" outlineLevel="0" collapsed="false">
      <c r="B52" s="157" t="s">
        <v>241</v>
      </c>
      <c r="C52" s="156"/>
      <c r="D52" s="156"/>
      <c r="E52" s="156"/>
      <c r="F52" s="156"/>
      <c r="G52" s="156"/>
    </row>
    <row r="53" customFormat="false" ht="50.25" hidden="false" customHeight="true" outlineLevel="0" collapsed="false">
      <c r="B53" s="386" t="s">
        <v>256</v>
      </c>
      <c r="C53" s="386"/>
      <c r="D53" s="386"/>
      <c r="E53" s="386"/>
      <c r="F53" s="386"/>
      <c r="G53" s="386"/>
      <c r="H53" s="386"/>
      <c r="I53" s="386"/>
      <c r="J53" s="386"/>
    </row>
    <row r="54" customFormat="false" ht="21.75" hidden="false" customHeight="true" outlineLevel="0" collapsed="false">
      <c r="B54" s="386" t="s">
        <v>257</v>
      </c>
      <c r="C54" s="386"/>
      <c r="D54" s="386"/>
      <c r="E54" s="386"/>
      <c r="F54" s="386"/>
      <c r="G54" s="386"/>
      <c r="H54" s="386"/>
      <c r="I54" s="386"/>
      <c r="J54" s="386"/>
    </row>
  </sheetData>
  <mergeCells count="15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A9:O9"/>
    <mergeCell ref="A23:O23"/>
    <mergeCell ref="A37:O37"/>
    <mergeCell ref="B53:J53"/>
    <mergeCell ref="B54:J54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8.13"/>
    <col collapsed="false" customWidth="true" hidden="false" outlineLevel="0" max="4" min="3" style="0" width="8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13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2" min="11" style="0" width="7.7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8.13"/>
    <col collapsed="false" customWidth="true" hidden="false" outlineLevel="0" max="18" min="18" style="0" width="7.99"/>
    <col collapsed="false" customWidth="true" hidden="false" outlineLevel="0" max="19" min="19" style="0" width="6.7"/>
    <col collapsed="false" customWidth="true" hidden="false" outlineLevel="0" max="20" min="20" style="0" width="9.28"/>
    <col collapsed="false" customWidth="true" hidden="false" outlineLevel="0" max="21" min="21" style="0" width="8.7"/>
    <col collapsed="false" customWidth="true" hidden="false" outlineLevel="0" max="22" min="22" style="0" width="3.13"/>
  </cols>
  <sheetData>
    <row r="1" customFormat="false" ht="12.75" hidden="false" customHeight="false" outlineLevel="0" collapsed="false">
      <c r="A1" s="396" t="s">
        <v>600</v>
      </c>
      <c r="B1" s="396"/>
      <c r="C1" s="397"/>
      <c r="D1" s="397"/>
      <c r="E1" s="397"/>
      <c r="F1" s="397"/>
      <c r="G1" s="396"/>
      <c r="H1" s="398"/>
      <c r="I1" s="128" t="s">
        <v>262</v>
      </c>
      <c r="J1" s="129" t="s">
        <v>195</v>
      </c>
      <c r="K1" s="398"/>
      <c r="L1" s="398"/>
      <c r="M1" s="399"/>
      <c r="N1" s="399"/>
      <c r="O1" s="399"/>
      <c r="P1" s="399"/>
      <c r="Q1" s="398"/>
      <c r="R1" s="398"/>
      <c r="S1" s="398"/>
      <c r="T1" s="398"/>
      <c r="U1" s="397"/>
      <c r="V1" s="396" t="s">
        <v>600</v>
      </c>
      <c r="W1" s="400"/>
      <c r="X1" s="400"/>
    </row>
    <row r="2" customFormat="false" ht="12.75" hidden="false" customHeight="false" outlineLevel="0" collapsed="false">
      <c r="A2" s="396"/>
      <c r="B2" s="396"/>
      <c r="C2" s="396"/>
      <c r="D2" s="396"/>
      <c r="E2" s="396"/>
      <c r="F2" s="397"/>
      <c r="G2" s="401"/>
      <c r="H2" s="401"/>
      <c r="I2" s="128" t="s">
        <v>3</v>
      </c>
      <c r="J2" s="152" t="s">
        <v>4</v>
      </c>
      <c r="K2" s="396"/>
      <c r="L2" s="396"/>
      <c r="M2" s="396"/>
      <c r="N2" s="396"/>
      <c r="O2" s="396"/>
      <c r="P2" s="397"/>
      <c r="Q2" s="396"/>
      <c r="R2" s="396"/>
      <c r="S2" s="396"/>
      <c r="T2" s="396"/>
      <c r="U2" s="396"/>
      <c r="V2" s="396"/>
      <c r="W2" s="400"/>
      <c r="X2" s="400"/>
    </row>
    <row r="3" customFormat="false" ht="12.75" hidden="false" customHeight="false" outlineLevel="0" collapsed="false">
      <c r="A3" s="396"/>
      <c r="B3" s="397"/>
      <c r="C3" s="397"/>
      <c r="D3" s="397"/>
      <c r="E3" s="397"/>
      <c r="F3" s="397"/>
      <c r="G3" s="396"/>
      <c r="H3" s="396"/>
      <c r="I3" s="130" t="s">
        <v>601</v>
      </c>
      <c r="J3" s="135" t="s">
        <v>602</v>
      </c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  <c r="X3" s="398"/>
    </row>
    <row r="4" customFormat="false" ht="12.75" hidden="false" customHeight="false" outlineLevel="0" collapsed="false">
      <c r="A4" s="396"/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402"/>
      <c r="X4" s="400"/>
    </row>
    <row r="5" customFormat="false" ht="12.75" hidden="false" customHeight="true" outlineLevel="0" collapsed="false">
      <c r="A5" s="403" t="s">
        <v>471</v>
      </c>
      <c r="B5" s="404" t="s">
        <v>603</v>
      </c>
      <c r="C5" s="404" t="s">
        <v>193</v>
      </c>
      <c r="D5" s="404" t="s">
        <v>104</v>
      </c>
      <c r="E5" s="404" t="s">
        <v>107</v>
      </c>
      <c r="F5" s="404" t="s">
        <v>110</v>
      </c>
      <c r="G5" s="404" t="s">
        <v>604</v>
      </c>
      <c r="H5" s="403" t="s">
        <v>115</v>
      </c>
      <c r="I5" s="405" t="s">
        <v>605</v>
      </c>
      <c r="J5" s="403" t="s">
        <v>119</v>
      </c>
      <c r="K5" s="404" t="s">
        <v>606</v>
      </c>
      <c r="L5" s="404" t="s">
        <v>607</v>
      </c>
      <c r="M5" s="404" t="s">
        <v>126</v>
      </c>
      <c r="N5" s="404" t="s">
        <v>129</v>
      </c>
      <c r="O5" s="404" t="s">
        <v>132</v>
      </c>
      <c r="P5" s="404" t="s">
        <v>135</v>
      </c>
      <c r="Q5" s="404" t="s">
        <v>137</v>
      </c>
      <c r="R5" s="403" t="s">
        <v>140</v>
      </c>
      <c r="S5" s="404" t="s">
        <v>143</v>
      </c>
      <c r="T5" s="406" t="s">
        <v>608</v>
      </c>
      <c r="U5" s="406"/>
      <c r="V5" s="403" t="s">
        <v>471</v>
      </c>
      <c r="W5" s="402"/>
      <c r="X5" s="400"/>
    </row>
    <row r="6" customFormat="false" ht="12.75" hidden="false" customHeight="true" outlineLevel="0" collapsed="false">
      <c r="A6" s="403"/>
      <c r="B6" s="404"/>
      <c r="C6" s="404"/>
      <c r="D6" s="404"/>
      <c r="E6" s="404"/>
      <c r="F6" s="404"/>
      <c r="G6" s="404"/>
      <c r="H6" s="403"/>
      <c r="I6" s="405"/>
      <c r="J6" s="403"/>
      <c r="K6" s="404"/>
      <c r="L6" s="404"/>
      <c r="M6" s="404"/>
      <c r="N6" s="404"/>
      <c r="O6" s="404"/>
      <c r="P6" s="404"/>
      <c r="Q6" s="404"/>
      <c r="R6" s="403"/>
      <c r="S6" s="404"/>
      <c r="T6" s="404" t="s">
        <v>609</v>
      </c>
      <c r="U6" s="404" t="s">
        <v>610</v>
      </c>
      <c r="V6" s="403"/>
      <c r="W6" s="402"/>
      <c r="X6" s="400"/>
    </row>
    <row r="7" customFormat="false" ht="23.25" hidden="false" customHeight="true" outlineLevel="0" collapsed="false">
      <c r="A7" s="403"/>
      <c r="B7" s="404"/>
      <c r="C7" s="404"/>
      <c r="D7" s="404"/>
      <c r="E7" s="404"/>
      <c r="F7" s="404"/>
      <c r="G7" s="404"/>
      <c r="H7" s="403"/>
      <c r="I7" s="405"/>
      <c r="J7" s="403"/>
      <c r="K7" s="404"/>
      <c r="L7" s="404"/>
      <c r="M7" s="404"/>
      <c r="N7" s="404"/>
      <c r="O7" s="404"/>
      <c r="P7" s="404"/>
      <c r="Q7" s="404"/>
      <c r="R7" s="403"/>
      <c r="S7" s="404"/>
      <c r="T7" s="404"/>
      <c r="U7" s="404"/>
      <c r="V7" s="403"/>
      <c r="W7" s="407"/>
      <c r="X7" s="408"/>
    </row>
    <row r="8" customFormat="false" ht="12.75" hidden="false" customHeight="false" outlineLevel="0" collapsed="false">
      <c r="A8" s="130" t="s">
        <v>204</v>
      </c>
      <c r="B8" s="130"/>
      <c r="C8" s="130"/>
      <c r="D8" s="130"/>
      <c r="E8" s="130"/>
      <c r="F8" s="130"/>
      <c r="G8" s="130"/>
      <c r="H8" s="130"/>
      <c r="I8" s="130"/>
      <c r="J8" s="222" t="s">
        <v>425</v>
      </c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407"/>
      <c r="X8" s="408"/>
    </row>
    <row r="9" customFormat="false" ht="17.25" hidden="false" customHeight="true" outlineLevel="0" collapsed="false">
      <c r="A9" s="409" t="n">
        <v>1</v>
      </c>
      <c r="B9" s="410" t="s">
        <v>611</v>
      </c>
      <c r="C9" s="411" t="n">
        <v>418832</v>
      </c>
      <c r="D9" s="412" t="n">
        <v>50381</v>
      </c>
      <c r="E9" s="412" t="n">
        <v>53596</v>
      </c>
      <c r="F9" s="412" t="n">
        <v>21258</v>
      </c>
      <c r="G9" s="412" t="n">
        <v>11128</v>
      </c>
      <c r="H9" s="412" t="n">
        <v>3013</v>
      </c>
      <c r="I9" s="412" t="n">
        <v>7437</v>
      </c>
      <c r="J9" s="412" t="n">
        <v>29688</v>
      </c>
      <c r="K9" s="412" t="n">
        <v>5612</v>
      </c>
      <c r="L9" s="412" t="n">
        <v>42568</v>
      </c>
      <c r="M9" s="412" t="n">
        <v>109198</v>
      </c>
      <c r="N9" s="412" t="n">
        <v>21169</v>
      </c>
      <c r="O9" s="412" t="n">
        <v>3681</v>
      </c>
      <c r="P9" s="412" t="n">
        <v>17981</v>
      </c>
      <c r="Q9" s="412" t="n">
        <v>11411</v>
      </c>
      <c r="R9" s="412" t="n">
        <v>19417</v>
      </c>
      <c r="S9" s="412" t="n">
        <v>11294</v>
      </c>
      <c r="T9" s="412" t="n">
        <v>340148</v>
      </c>
      <c r="U9" s="412" t="n">
        <v>57426</v>
      </c>
      <c r="V9" s="409" t="n">
        <v>1</v>
      </c>
      <c r="W9" s="400"/>
      <c r="X9" s="400"/>
    </row>
    <row r="10" customFormat="false" ht="12.75" hidden="false" customHeight="false" outlineLevel="0" collapsed="false">
      <c r="A10" s="409" t="n">
        <v>2</v>
      </c>
      <c r="B10" s="413" t="s">
        <v>612</v>
      </c>
      <c r="C10" s="411" t="n">
        <v>5693</v>
      </c>
      <c r="D10" s="412" t="n">
        <v>1124</v>
      </c>
      <c r="E10" s="412" t="n">
        <v>675</v>
      </c>
      <c r="F10" s="412" t="n">
        <v>748</v>
      </c>
      <c r="G10" s="412" t="n">
        <v>133</v>
      </c>
      <c r="H10" s="412" t="n">
        <v>151</v>
      </c>
      <c r="I10" s="412" t="n">
        <v>20</v>
      </c>
      <c r="J10" s="412" t="n">
        <v>607</v>
      </c>
      <c r="K10" s="412" t="n">
        <v>93</v>
      </c>
      <c r="L10" s="412" t="n">
        <v>452</v>
      </c>
      <c r="M10" s="412" t="n">
        <v>712</v>
      </c>
      <c r="N10" s="412" t="n">
        <v>172</v>
      </c>
      <c r="O10" s="412" t="n">
        <v>128</v>
      </c>
      <c r="P10" s="412" t="n">
        <v>205</v>
      </c>
      <c r="Q10" s="412" t="n">
        <v>161</v>
      </c>
      <c r="R10" s="412" t="n">
        <v>262</v>
      </c>
      <c r="S10" s="412" t="n">
        <v>50</v>
      </c>
      <c r="T10" s="412" t="n">
        <v>4303</v>
      </c>
      <c r="U10" s="412" t="n">
        <v>642</v>
      </c>
      <c r="V10" s="409" t="n">
        <v>2</v>
      </c>
      <c r="W10" s="400"/>
      <c r="X10" s="400"/>
    </row>
    <row r="11" customFormat="false" ht="12.75" hidden="false" customHeight="false" outlineLevel="0" collapsed="false">
      <c r="A11" s="409" t="n">
        <v>3</v>
      </c>
      <c r="B11" s="413" t="s">
        <v>613</v>
      </c>
      <c r="C11" s="411" t="n">
        <v>307494</v>
      </c>
      <c r="D11" s="412" t="n">
        <v>37022</v>
      </c>
      <c r="E11" s="412" t="n">
        <v>38962</v>
      </c>
      <c r="F11" s="412" t="n">
        <v>14986</v>
      </c>
      <c r="G11" s="412" t="n">
        <v>7433</v>
      </c>
      <c r="H11" s="412" t="n">
        <v>1781</v>
      </c>
      <c r="I11" s="412" t="n">
        <v>3487</v>
      </c>
      <c r="J11" s="412" t="n">
        <v>21794</v>
      </c>
      <c r="K11" s="412" t="n">
        <v>2573</v>
      </c>
      <c r="L11" s="412" t="n">
        <v>31006</v>
      </c>
      <c r="M11" s="412" t="n">
        <v>84818</v>
      </c>
      <c r="N11" s="412" t="n">
        <v>14889</v>
      </c>
      <c r="O11" s="412" t="n">
        <v>1980</v>
      </c>
      <c r="P11" s="412" t="n">
        <v>13883</v>
      </c>
      <c r="Q11" s="412" t="n">
        <v>8419</v>
      </c>
      <c r="R11" s="412" t="n">
        <v>15544</v>
      </c>
      <c r="S11" s="412" t="n">
        <v>8917</v>
      </c>
      <c r="T11" s="412" t="n">
        <v>251283</v>
      </c>
      <c r="U11" s="412" t="n">
        <v>41225</v>
      </c>
      <c r="V11" s="409" t="n">
        <v>3</v>
      </c>
      <c r="W11" s="400"/>
      <c r="X11" s="400"/>
    </row>
    <row r="12" customFormat="false" ht="12.75" hidden="false" customHeight="false" outlineLevel="0" collapsed="false">
      <c r="A12" s="409" t="n">
        <v>4</v>
      </c>
      <c r="B12" s="413" t="s">
        <v>614</v>
      </c>
      <c r="C12" s="411" t="n">
        <v>8015</v>
      </c>
      <c r="D12" s="412" t="n">
        <v>1961</v>
      </c>
      <c r="E12" s="412" t="n">
        <v>568</v>
      </c>
      <c r="F12" s="412" t="n">
        <v>440</v>
      </c>
      <c r="G12" s="412" t="n">
        <v>71</v>
      </c>
      <c r="H12" s="412" t="n">
        <v>1</v>
      </c>
      <c r="I12" s="412" t="n">
        <v>296</v>
      </c>
      <c r="J12" s="412" t="n">
        <v>528</v>
      </c>
      <c r="K12" s="412" t="n">
        <v>159</v>
      </c>
      <c r="L12" s="412" t="n">
        <v>1323</v>
      </c>
      <c r="M12" s="412" t="n">
        <v>1441</v>
      </c>
      <c r="N12" s="412" t="n">
        <v>609</v>
      </c>
      <c r="O12" s="412" t="n">
        <v>64</v>
      </c>
      <c r="P12" s="412" t="n">
        <v>130</v>
      </c>
      <c r="Q12" s="412" t="n">
        <v>135</v>
      </c>
      <c r="R12" s="412" t="n">
        <v>161</v>
      </c>
      <c r="S12" s="412" t="n">
        <v>128</v>
      </c>
      <c r="T12" s="412" t="n">
        <v>6952</v>
      </c>
      <c r="U12" s="412" t="n">
        <v>623</v>
      </c>
      <c r="V12" s="409" t="n">
        <v>4</v>
      </c>
      <c r="W12" s="400"/>
      <c r="X12" s="400"/>
    </row>
    <row r="13" customFormat="false" ht="12.75" hidden="false" customHeight="false" outlineLevel="0" collapsed="false">
      <c r="A13" s="409" t="n">
        <v>5</v>
      </c>
      <c r="B13" s="413" t="s">
        <v>615</v>
      </c>
      <c r="C13" s="411" t="n">
        <v>22471</v>
      </c>
      <c r="D13" s="412" t="n">
        <v>2237</v>
      </c>
      <c r="E13" s="412" t="n">
        <v>3595</v>
      </c>
      <c r="F13" s="412" t="n">
        <v>931</v>
      </c>
      <c r="G13" s="412" t="n">
        <v>759</v>
      </c>
      <c r="H13" s="412" t="n">
        <v>315</v>
      </c>
      <c r="I13" s="412" t="n">
        <v>1608</v>
      </c>
      <c r="J13" s="412" t="n">
        <v>1175</v>
      </c>
      <c r="K13" s="412" t="n">
        <v>1118</v>
      </c>
      <c r="L13" s="412" t="n">
        <v>2875</v>
      </c>
      <c r="M13" s="412" t="n">
        <v>3591</v>
      </c>
      <c r="N13" s="412" t="n">
        <v>1360</v>
      </c>
      <c r="O13" s="412" t="n">
        <v>279</v>
      </c>
      <c r="P13" s="412" t="n">
        <v>927</v>
      </c>
      <c r="Q13" s="412" t="n">
        <v>660</v>
      </c>
      <c r="R13" s="412" t="n">
        <v>522</v>
      </c>
      <c r="S13" s="412" t="n">
        <v>519</v>
      </c>
      <c r="T13" s="412" t="n">
        <v>17557</v>
      </c>
      <c r="U13" s="412" t="n">
        <v>3983</v>
      </c>
      <c r="V13" s="409" t="n">
        <v>5</v>
      </c>
      <c r="W13" s="400"/>
      <c r="X13" s="400"/>
    </row>
    <row r="14" customFormat="false" ht="12.75" hidden="false" customHeight="false" outlineLevel="0" collapsed="false">
      <c r="A14" s="409" t="n">
        <v>6</v>
      </c>
      <c r="B14" s="413" t="s">
        <v>616</v>
      </c>
      <c r="C14" s="411" t="n">
        <v>9356</v>
      </c>
      <c r="D14" s="412" t="n">
        <v>1322</v>
      </c>
      <c r="E14" s="412" t="n">
        <v>1422</v>
      </c>
      <c r="F14" s="412" t="n">
        <v>310</v>
      </c>
      <c r="G14" s="412" t="n">
        <v>273</v>
      </c>
      <c r="H14" s="412" t="n">
        <v>63</v>
      </c>
      <c r="I14" s="412" t="n">
        <v>64</v>
      </c>
      <c r="J14" s="412" t="n">
        <v>912</v>
      </c>
      <c r="K14" s="412" t="n">
        <v>158</v>
      </c>
      <c r="L14" s="412" t="n">
        <v>895</v>
      </c>
      <c r="M14" s="412" t="n">
        <v>1927</v>
      </c>
      <c r="N14" s="412" t="n">
        <v>610</v>
      </c>
      <c r="O14" s="412" t="n">
        <v>174</v>
      </c>
      <c r="P14" s="412" t="n">
        <v>307</v>
      </c>
      <c r="Q14" s="412" t="n">
        <v>353</v>
      </c>
      <c r="R14" s="412" t="n">
        <v>328</v>
      </c>
      <c r="S14" s="412" t="n">
        <v>238</v>
      </c>
      <c r="T14" s="412" t="n">
        <v>7717</v>
      </c>
      <c r="U14" s="412" t="n">
        <v>1329</v>
      </c>
      <c r="V14" s="409" t="n">
        <v>6</v>
      </c>
      <c r="W14" s="400"/>
      <c r="X14" s="400"/>
    </row>
    <row r="15" customFormat="false" ht="12.75" hidden="false" customHeight="false" outlineLevel="0" collapsed="false">
      <c r="A15" s="409" t="n">
        <v>7</v>
      </c>
      <c r="B15" s="413" t="s">
        <v>617</v>
      </c>
      <c r="C15" s="411" t="n">
        <v>14423</v>
      </c>
      <c r="D15" s="412" t="n">
        <v>1653</v>
      </c>
      <c r="E15" s="412" t="n">
        <v>1947</v>
      </c>
      <c r="F15" s="412" t="n">
        <v>465</v>
      </c>
      <c r="G15" s="412" t="n">
        <v>403</v>
      </c>
      <c r="H15" s="412" t="n">
        <v>174</v>
      </c>
      <c r="I15" s="412" t="n">
        <v>435</v>
      </c>
      <c r="J15" s="412" t="n">
        <v>766</v>
      </c>
      <c r="K15" s="412" t="n">
        <v>348</v>
      </c>
      <c r="L15" s="412" t="n">
        <v>1528</v>
      </c>
      <c r="M15" s="412" t="n">
        <v>3716</v>
      </c>
      <c r="N15" s="412" t="n">
        <v>655</v>
      </c>
      <c r="O15" s="412" t="n">
        <v>196</v>
      </c>
      <c r="P15" s="412" t="n">
        <v>514</v>
      </c>
      <c r="Q15" s="412" t="n">
        <v>470</v>
      </c>
      <c r="R15" s="412" t="n">
        <v>806</v>
      </c>
      <c r="S15" s="412" t="n">
        <v>347</v>
      </c>
      <c r="T15" s="412" t="n">
        <v>11876</v>
      </c>
      <c r="U15" s="412" t="n">
        <v>2082</v>
      </c>
      <c r="V15" s="409" t="n">
        <v>7</v>
      </c>
      <c r="W15" s="400"/>
      <c r="X15" s="400"/>
    </row>
    <row r="16" customFormat="false" ht="12.75" hidden="false" customHeight="false" outlineLevel="0" collapsed="false">
      <c r="A16" s="409" t="n">
        <v>8</v>
      </c>
      <c r="B16" s="413" t="s">
        <v>618</v>
      </c>
      <c r="C16" s="411" t="n">
        <v>32198</v>
      </c>
      <c r="D16" s="412" t="n">
        <v>2690</v>
      </c>
      <c r="E16" s="412" t="n">
        <v>2764</v>
      </c>
      <c r="F16" s="412" t="n">
        <v>2541</v>
      </c>
      <c r="G16" s="412" t="n">
        <v>1357</v>
      </c>
      <c r="H16" s="412" t="n">
        <v>427</v>
      </c>
      <c r="I16" s="412" t="n">
        <v>1267</v>
      </c>
      <c r="J16" s="412" t="n">
        <v>2335</v>
      </c>
      <c r="K16" s="412" t="n">
        <v>967</v>
      </c>
      <c r="L16" s="412" t="n">
        <v>2880</v>
      </c>
      <c r="M16" s="412" t="n">
        <v>8318</v>
      </c>
      <c r="N16" s="412" t="n">
        <v>1687</v>
      </c>
      <c r="O16" s="412" t="n">
        <v>651</v>
      </c>
      <c r="P16" s="412" t="n">
        <v>1481</v>
      </c>
      <c r="Q16" s="412" t="n">
        <v>973</v>
      </c>
      <c r="R16" s="412" t="n">
        <v>1061</v>
      </c>
      <c r="S16" s="412" t="n">
        <v>799</v>
      </c>
      <c r="T16" s="412" t="n">
        <v>24080</v>
      </c>
      <c r="U16" s="412" t="n">
        <v>5577</v>
      </c>
      <c r="V16" s="409" t="n">
        <v>8</v>
      </c>
      <c r="W16" s="400"/>
      <c r="X16" s="400"/>
    </row>
    <row r="17" customFormat="false" ht="12.75" hidden="false" customHeight="false" outlineLevel="0" collapsed="false">
      <c r="A17" s="409" t="n">
        <v>9</v>
      </c>
      <c r="B17" s="413" t="s">
        <v>619</v>
      </c>
      <c r="C17" s="411" t="n">
        <v>3111</v>
      </c>
      <c r="D17" s="412" t="n">
        <v>346</v>
      </c>
      <c r="E17" s="412" t="n">
        <v>265</v>
      </c>
      <c r="F17" s="412" t="n">
        <v>217</v>
      </c>
      <c r="G17" s="412" t="n">
        <v>82</v>
      </c>
      <c r="H17" s="412" t="n">
        <v>65</v>
      </c>
      <c r="I17" s="412" t="n">
        <v>188</v>
      </c>
      <c r="J17" s="412" t="n">
        <v>301</v>
      </c>
      <c r="K17" s="412" t="n">
        <v>61</v>
      </c>
      <c r="L17" s="412" t="n">
        <v>282</v>
      </c>
      <c r="M17" s="412" t="n">
        <v>951</v>
      </c>
      <c r="N17" s="412" t="n">
        <v>99</v>
      </c>
      <c r="O17" s="412" t="n">
        <v>36</v>
      </c>
      <c r="P17" s="412" t="n">
        <v>63</v>
      </c>
      <c r="Q17" s="412" t="n">
        <v>22</v>
      </c>
      <c r="R17" s="412" t="n">
        <v>118</v>
      </c>
      <c r="S17" s="412" t="n">
        <v>15</v>
      </c>
      <c r="T17" s="412" t="n">
        <v>2651</v>
      </c>
      <c r="U17" s="412" t="n">
        <v>243</v>
      </c>
      <c r="V17" s="409" t="n">
        <v>9</v>
      </c>
      <c r="W17" s="400"/>
    </row>
    <row r="18" customFormat="false" ht="12.75" hidden="false" customHeight="false" outlineLevel="0" collapsed="false">
      <c r="A18" s="409" t="n">
        <v>10</v>
      </c>
      <c r="B18" s="414" t="s">
        <v>620</v>
      </c>
      <c r="C18" s="411"/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396"/>
      <c r="W18" s="400"/>
    </row>
    <row r="19" customFormat="false" ht="12.75" hidden="false" customHeight="false" outlineLevel="0" collapsed="false">
      <c r="A19" s="409"/>
      <c r="B19" s="413" t="s">
        <v>621</v>
      </c>
      <c r="C19" s="411" t="n">
        <v>16071</v>
      </c>
      <c r="D19" s="412" t="n">
        <v>2026</v>
      </c>
      <c r="E19" s="412" t="n">
        <v>3398</v>
      </c>
      <c r="F19" s="412" t="n">
        <v>620</v>
      </c>
      <c r="G19" s="412" t="n">
        <v>617</v>
      </c>
      <c r="H19" s="412" t="n">
        <v>36</v>
      </c>
      <c r="I19" s="412" t="n">
        <v>72</v>
      </c>
      <c r="J19" s="412" t="n">
        <v>1270</v>
      </c>
      <c r="K19" s="412" t="n">
        <v>135</v>
      </c>
      <c r="L19" s="412" t="n">
        <v>1327</v>
      </c>
      <c r="M19" s="412" t="n">
        <v>3724</v>
      </c>
      <c r="N19" s="412" t="n">
        <v>1088</v>
      </c>
      <c r="O19" s="412" t="n">
        <v>173</v>
      </c>
      <c r="P19" s="412" t="n">
        <v>471</v>
      </c>
      <c r="Q19" s="412" t="n">
        <v>218</v>
      </c>
      <c r="R19" s="412" t="n">
        <v>615</v>
      </c>
      <c r="S19" s="412" t="n">
        <v>281</v>
      </c>
      <c r="T19" s="412" t="n">
        <v>13729</v>
      </c>
      <c r="U19" s="412" t="n">
        <v>1722</v>
      </c>
      <c r="V19" s="409" t="n">
        <v>10</v>
      </c>
      <c r="W19" s="400"/>
    </row>
    <row r="20" customFormat="false" ht="12.75" hidden="false" customHeight="false" outlineLevel="0" collapsed="false">
      <c r="A20" s="409" t="n">
        <v>11</v>
      </c>
      <c r="B20" s="410" t="s">
        <v>622</v>
      </c>
      <c r="C20" s="411" t="n">
        <v>50567</v>
      </c>
      <c r="D20" s="412" t="n">
        <v>5710</v>
      </c>
      <c r="E20" s="412" t="n">
        <v>4518</v>
      </c>
      <c r="F20" s="412" t="n">
        <v>2792</v>
      </c>
      <c r="G20" s="412" t="n">
        <v>1768</v>
      </c>
      <c r="H20" s="412" t="n">
        <v>730</v>
      </c>
      <c r="I20" s="412" t="n">
        <v>1487</v>
      </c>
      <c r="J20" s="412" t="n">
        <v>3364</v>
      </c>
      <c r="K20" s="412" t="n">
        <v>1562</v>
      </c>
      <c r="L20" s="412" t="n">
        <v>4650</v>
      </c>
      <c r="M20" s="412" t="n">
        <v>15002</v>
      </c>
      <c r="N20" s="412" t="n">
        <v>2295</v>
      </c>
      <c r="O20" s="412" t="n">
        <v>886</v>
      </c>
      <c r="P20" s="412" t="n">
        <v>1956</v>
      </c>
      <c r="Q20" s="412" t="n">
        <v>969</v>
      </c>
      <c r="R20" s="412" t="n">
        <v>1923</v>
      </c>
      <c r="S20" s="412" t="n">
        <v>955</v>
      </c>
      <c r="T20" s="412" t="n">
        <v>40565</v>
      </c>
      <c r="U20" s="412" t="n">
        <v>7210</v>
      </c>
      <c r="V20" s="409" t="n">
        <v>11</v>
      </c>
      <c r="W20" s="400"/>
    </row>
    <row r="21" customFormat="false" ht="12.75" hidden="false" customHeight="false" outlineLevel="0" collapsed="false">
      <c r="A21" s="409" t="n">
        <v>12</v>
      </c>
      <c r="B21" s="415" t="s">
        <v>623</v>
      </c>
      <c r="C21" s="411" t="n">
        <v>11371</v>
      </c>
      <c r="D21" s="412" t="n">
        <v>935</v>
      </c>
      <c r="E21" s="412" t="n">
        <v>570</v>
      </c>
      <c r="F21" s="412" t="n">
        <v>122</v>
      </c>
      <c r="G21" s="412" t="n">
        <v>341</v>
      </c>
      <c r="H21" s="412" t="n">
        <v>77</v>
      </c>
      <c r="I21" s="412" t="n">
        <v>0</v>
      </c>
      <c r="J21" s="412" t="n">
        <v>798</v>
      </c>
      <c r="K21" s="412" t="n">
        <v>107</v>
      </c>
      <c r="L21" s="412" t="n">
        <v>328</v>
      </c>
      <c r="M21" s="412" t="n">
        <v>6580</v>
      </c>
      <c r="N21" s="412" t="n">
        <v>83</v>
      </c>
      <c r="O21" s="412" t="n">
        <v>365</v>
      </c>
      <c r="P21" s="412" t="n">
        <v>249</v>
      </c>
      <c r="Q21" s="412" t="n">
        <v>61</v>
      </c>
      <c r="R21" s="412" t="n">
        <v>430</v>
      </c>
      <c r="S21" s="412" t="n">
        <v>325</v>
      </c>
      <c r="T21" s="412" t="n">
        <v>10166</v>
      </c>
      <c r="U21" s="412" t="n">
        <v>1083</v>
      </c>
      <c r="V21" s="409" t="n">
        <v>12</v>
      </c>
      <c r="W21" s="400"/>
    </row>
    <row r="22" customFormat="false" ht="12.75" hidden="false" customHeight="false" outlineLevel="0" collapsed="false">
      <c r="A22" s="409" t="n">
        <v>13</v>
      </c>
      <c r="B22" s="415" t="s">
        <v>624</v>
      </c>
      <c r="C22" s="411" t="n">
        <v>39195</v>
      </c>
      <c r="D22" s="412" t="n">
        <v>4775</v>
      </c>
      <c r="E22" s="412" t="n">
        <v>3948</v>
      </c>
      <c r="F22" s="412" t="n">
        <v>2670</v>
      </c>
      <c r="G22" s="412" t="n">
        <v>1427</v>
      </c>
      <c r="H22" s="412" t="n">
        <v>653</v>
      </c>
      <c r="I22" s="412" t="n">
        <v>1487</v>
      </c>
      <c r="J22" s="412" t="n">
        <v>2566</v>
      </c>
      <c r="K22" s="412" t="n">
        <v>1455</v>
      </c>
      <c r="L22" s="412" t="n">
        <v>4322</v>
      </c>
      <c r="M22" s="412" t="n">
        <v>8422</v>
      </c>
      <c r="N22" s="412" t="n">
        <v>2212</v>
      </c>
      <c r="O22" s="412" t="n">
        <v>521</v>
      </c>
      <c r="P22" s="412" t="n">
        <v>1707</v>
      </c>
      <c r="Q22" s="412" t="n">
        <v>908</v>
      </c>
      <c r="R22" s="412" t="n">
        <v>1493</v>
      </c>
      <c r="S22" s="412" t="n">
        <v>630</v>
      </c>
      <c r="T22" s="412" t="n">
        <v>30399</v>
      </c>
      <c r="U22" s="412" t="n">
        <v>6127</v>
      </c>
      <c r="V22" s="409" t="n">
        <v>13</v>
      </c>
      <c r="W22" s="400"/>
    </row>
    <row r="23" customFormat="false" ht="16.5" hidden="false" customHeight="true" outlineLevel="0" collapsed="false">
      <c r="A23" s="409" t="n">
        <v>14</v>
      </c>
      <c r="B23" s="416" t="s">
        <v>625</v>
      </c>
      <c r="C23" s="411" t="n">
        <v>469399</v>
      </c>
      <c r="D23" s="412" t="n">
        <v>56091</v>
      </c>
      <c r="E23" s="412" t="n">
        <v>58114</v>
      </c>
      <c r="F23" s="412" t="n">
        <v>24050</v>
      </c>
      <c r="G23" s="412" t="n">
        <v>12896</v>
      </c>
      <c r="H23" s="412" t="n">
        <v>3743</v>
      </c>
      <c r="I23" s="412" t="n">
        <v>8924</v>
      </c>
      <c r="J23" s="412" t="n">
        <v>33052</v>
      </c>
      <c r="K23" s="412" t="n">
        <v>7174</v>
      </c>
      <c r="L23" s="412" t="n">
        <v>47218</v>
      </c>
      <c r="M23" s="412" t="n">
        <v>124200</v>
      </c>
      <c r="N23" s="412" t="n">
        <v>23464</v>
      </c>
      <c r="O23" s="412" t="n">
        <v>4567</v>
      </c>
      <c r="P23" s="412" t="n">
        <v>19937</v>
      </c>
      <c r="Q23" s="412" t="n">
        <v>12380</v>
      </c>
      <c r="R23" s="412" t="n">
        <v>21340</v>
      </c>
      <c r="S23" s="412" t="n">
        <v>12249</v>
      </c>
      <c r="T23" s="412" t="n">
        <v>380713</v>
      </c>
      <c r="U23" s="412" t="n">
        <v>64636</v>
      </c>
      <c r="V23" s="409" t="n">
        <v>14</v>
      </c>
      <c r="W23" s="400"/>
    </row>
    <row r="24" customFormat="false" ht="12.75" hidden="false" customHeight="false" outlineLevel="0" collapsed="false">
      <c r="A24" s="417"/>
      <c r="B24" s="417"/>
      <c r="C24" s="417"/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418"/>
      <c r="U24" s="418"/>
      <c r="V24" s="396"/>
      <c r="W24" s="400"/>
    </row>
    <row r="25" customFormat="false" ht="12.75" hidden="false" customHeight="false" outlineLevel="0" collapsed="false">
      <c r="A25" s="130" t="s">
        <v>425</v>
      </c>
      <c r="B25" s="130"/>
      <c r="C25" s="130"/>
      <c r="D25" s="130"/>
      <c r="E25" s="130"/>
      <c r="F25" s="130"/>
      <c r="G25" s="130"/>
      <c r="H25" s="130"/>
      <c r="I25" s="130"/>
      <c r="J25" s="222" t="s">
        <v>626</v>
      </c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407"/>
    </row>
    <row r="26" customFormat="false" ht="16.5" hidden="false" customHeight="true" outlineLevel="0" collapsed="false">
      <c r="A26" s="409" t="n">
        <v>15</v>
      </c>
      <c r="B26" s="410" t="s">
        <v>611</v>
      </c>
      <c r="C26" s="411" t="n">
        <v>335060</v>
      </c>
      <c r="D26" s="412" t="n">
        <v>41057</v>
      </c>
      <c r="E26" s="412" t="n">
        <v>44571</v>
      </c>
      <c r="F26" s="412" t="n">
        <v>15883</v>
      </c>
      <c r="G26" s="412" t="n">
        <v>9852</v>
      </c>
      <c r="H26" s="412" t="n">
        <v>2272</v>
      </c>
      <c r="I26" s="412" t="n">
        <v>7467</v>
      </c>
      <c r="J26" s="412" t="n">
        <v>25811</v>
      </c>
      <c r="K26" s="412" t="n">
        <v>5822</v>
      </c>
      <c r="L26" s="412" t="n">
        <v>32208</v>
      </c>
      <c r="M26" s="412" t="n">
        <v>85319</v>
      </c>
      <c r="N26" s="412" t="n">
        <v>17286</v>
      </c>
      <c r="O26" s="412" t="n">
        <v>4559</v>
      </c>
      <c r="P26" s="412" t="n">
        <v>13691</v>
      </c>
      <c r="Q26" s="412" t="n">
        <v>7680</v>
      </c>
      <c r="R26" s="412" t="n">
        <v>13592</v>
      </c>
      <c r="S26" s="412" t="n">
        <v>7990</v>
      </c>
      <c r="T26" s="412" t="n">
        <v>274142</v>
      </c>
      <c r="U26" s="412" t="n">
        <v>45035</v>
      </c>
      <c r="V26" s="409" t="n">
        <v>15</v>
      </c>
      <c r="W26" s="400"/>
    </row>
    <row r="27" customFormat="false" ht="12.75" hidden="false" customHeight="false" outlineLevel="0" collapsed="false">
      <c r="A27" s="409" t="n">
        <v>16</v>
      </c>
      <c r="B27" s="413" t="s">
        <v>612</v>
      </c>
      <c r="C27" s="411" t="n">
        <v>7148</v>
      </c>
      <c r="D27" s="412" t="n">
        <v>1570</v>
      </c>
      <c r="E27" s="412" t="n">
        <v>829</v>
      </c>
      <c r="F27" s="412" t="n">
        <v>898</v>
      </c>
      <c r="G27" s="412" t="n">
        <v>115</v>
      </c>
      <c r="H27" s="412" t="n">
        <v>122</v>
      </c>
      <c r="I27" s="412" t="n">
        <v>5</v>
      </c>
      <c r="J27" s="412" t="n">
        <v>966</v>
      </c>
      <c r="K27" s="412" t="n">
        <v>79</v>
      </c>
      <c r="L27" s="412" t="n">
        <v>556</v>
      </c>
      <c r="M27" s="412" t="n">
        <v>828</v>
      </c>
      <c r="N27" s="412" t="n">
        <v>269</v>
      </c>
      <c r="O27" s="412" t="n">
        <v>191</v>
      </c>
      <c r="P27" s="412" t="n">
        <v>189</v>
      </c>
      <c r="Q27" s="412" t="n">
        <v>128</v>
      </c>
      <c r="R27" s="412" t="n">
        <v>368</v>
      </c>
      <c r="S27" s="412" t="n">
        <v>35</v>
      </c>
      <c r="T27" s="412" t="n">
        <v>5704</v>
      </c>
      <c r="U27" s="412" t="n">
        <v>546</v>
      </c>
      <c r="V27" s="409" t="n">
        <v>16</v>
      </c>
      <c r="W27" s="400"/>
    </row>
    <row r="28" customFormat="false" ht="12.75" hidden="false" customHeight="false" outlineLevel="0" collapsed="false">
      <c r="A28" s="409" t="n">
        <v>17</v>
      </c>
      <c r="B28" s="413" t="s">
        <v>613</v>
      </c>
      <c r="C28" s="411" t="n">
        <v>132913</v>
      </c>
      <c r="D28" s="412" t="n">
        <v>16243</v>
      </c>
      <c r="E28" s="412" t="n">
        <v>17633</v>
      </c>
      <c r="F28" s="412" t="n">
        <v>6737</v>
      </c>
      <c r="G28" s="412" t="n">
        <v>2971</v>
      </c>
      <c r="H28" s="412" t="n">
        <v>552</v>
      </c>
      <c r="I28" s="412" t="n">
        <v>1948</v>
      </c>
      <c r="J28" s="412" t="n">
        <v>9631</v>
      </c>
      <c r="K28" s="412" t="n">
        <v>1226</v>
      </c>
      <c r="L28" s="412" t="n">
        <v>12433</v>
      </c>
      <c r="M28" s="412" t="n">
        <v>37236</v>
      </c>
      <c r="N28" s="412" t="n">
        <v>6251</v>
      </c>
      <c r="O28" s="412" t="n">
        <v>980</v>
      </c>
      <c r="P28" s="412" t="n">
        <v>6514</v>
      </c>
      <c r="Q28" s="412" t="n">
        <v>2345</v>
      </c>
      <c r="R28" s="412" t="n">
        <v>6374</v>
      </c>
      <c r="S28" s="412" t="n">
        <v>3839</v>
      </c>
      <c r="T28" s="412" t="n">
        <v>109281</v>
      </c>
      <c r="U28" s="412" t="n">
        <v>16895</v>
      </c>
      <c r="V28" s="409" t="n">
        <v>17</v>
      </c>
      <c r="W28" s="400"/>
    </row>
    <row r="29" customFormat="false" ht="12.75" hidden="false" customHeight="false" outlineLevel="0" collapsed="false">
      <c r="A29" s="409" t="n">
        <v>18</v>
      </c>
      <c r="B29" s="413" t="s">
        <v>614</v>
      </c>
      <c r="C29" s="411" t="n">
        <v>7490</v>
      </c>
      <c r="D29" s="412" t="n">
        <v>2504</v>
      </c>
      <c r="E29" s="412" t="n">
        <v>412</v>
      </c>
      <c r="F29" s="412" t="n">
        <v>531</v>
      </c>
      <c r="G29" s="412" t="n">
        <v>80</v>
      </c>
      <c r="H29" s="412" t="n">
        <v>1</v>
      </c>
      <c r="I29" s="412" t="n">
        <v>192</v>
      </c>
      <c r="J29" s="412" t="n">
        <v>514</v>
      </c>
      <c r="K29" s="412" t="n">
        <v>129</v>
      </c>
      <c r="L29" s="412" t="n">
        <v>1053</v>
      </c>
      <c r="M29" s="412" t="n">
        <v>908</v>
      </c>
      <c r="N29" s="412" t="n">
        <v>616</v>
      </c>
      <c r="O29" s="412" t="n">
        <v>103</v>
      </c>
      <c r="P29" s="412" t="n">
        <v>86</v>
      </c>
      <c r="Q29" s="412" t="n">
        <v>114</v>
      </c>
      <c r="R29" s="412" t="n">
        <v>188</v>
      </c>
      <c r="S29" s="412" t="n">
        <v>59</v>
      </c>
      <c r="T29" s="412" t="n">
        <v>6491</v>
      </c>
      <c r="U29" s="412" t="n">
        <v>468</v>
      </c>
      <c r="V29" s="409" t="n">
        <v>18</v>
      </c>
      <c r="W29" s="400"/>
    </row>
    <row r="30" customFormat="false" ht="12.75" hidden="false" customHeight="false" outlineLevel="0" collapsed="false">
      <c r="A30" s="409" t="n">
        <v>19</v>
      </c>
      <c r="B30" s="413" t="s">
        <v>615</v>
      </c>
      <c r="C30" s="411" t="n">
        <v>23280</v>
      </c>
      <c r="D30" s="412" t="n">
        <v>2613</v>
      </c>
      <c r="E30" s="412" t="n">
        <v>4034</v>
      </c>
      <c r="F30" s="412" t="n">
        <v>765</v>
      </c>
      <c r="G30" s="412" t="n">
        <v>742</v>
      </c>
      <c r="H30" s="412" t="n">
        <v>279</v>
      </c>
      <c r="I30" s="412" t="n">
        <v>1477</v>
      </c>
      <c r="J30" s="412" t="n">
        <v>1425</v>
      </c>
      <c r="K30" s="412" t="n">
        <v>970</v>
      </c>
      <c r="L30" s="412" t="n">
        <v>2877</v>
      </c>
      <c r="M30" s="412" t="n">
        <v>3951</v>
      </c>
      <c r="N30" s="412" t="n">
        <v>1318</v>
      </c>
      <c r="O30" s="412" t="n">
        <v>443</v>
      </c>
      <c r="P30" s="412" t="n">
        <v>803</v>
      </c>
      <c r="Q30" s="412" t="n">
        <v>560</v>
      </c>
      <c r="R30" s="412" t="n">
        <v>525</v>
      </c>
      <c r="S30" s="412" t="n">
        <v>498</v>
      </c>
      <c r="T30" s="412" t="n">
        <v>18942</v>
      </c>
      <c r="U30" s="412" t="n">
        <v>3573</v>
      </c>
      <c r="V30" s="409" t="n">
        <v>19</v>
      </c>
      <c r="W30" s="400"/>
    </row>
    <row r="31" customFormat="false" ht="12.75" hidden="false" customHeight="false" outlineLevel="0" collapsed="false">
      <c r="A31" s="409" t="n">
        <v>20</v>
      </c>
      <c r="B31" s="413" t="s">
        <v>616</v>
      </c>
      <c r="C31" s="411" t="n">
        <v>16997</v>
      </c>
      <c r="D31" s="412" t="n">
        <v>2906</v>
      </c>
      <c r="E31" s="412" t="n">
        <v>2565</v>
      </c>
      <c r="F31" s="412" t="n">
        <v>463</v>
      </c>
      <c r="G31" s="412" t="n">
        <v>479</v>
      </c>
      <c r="H31" s="412" t="n">
        <v>76</v>
      </c>
      <c r="I31" s="412" t="n">
        <v>93</v>
      </c>
      <c r="J31" s="412" t="n">
        <v>1738</v>
      </c>
      <c r="K31" s="412" t="n">
        <v>294</v>
      </c>
      <c r="L31" s="412" t="n">
        <v>1478</v>
      </c>
      <c r="M31" s="412" t="n">
        <v>3306</v>
      </c>
      <c r="N31" s="412" t="n">
        <v>1193</v>
      </c>
      <c r="O31" s="412" t="n">
        <v>365</v>
      </c>
      <c r="P31" s="412" t="n">
        <v>484</v>
      </c>
      <c r="Q31" s="412" t="n">
        <v>590</v>
      </c>
      <c r="R31" s="412" t="n">
        <v>533</v>
      </c>
      <c r="S31" s="412" t="n">
        <v>434</v>
      </c>
      <c r="T31" s="412" t="n">
        <v>14253</v>
      </c>
      <c r="U31" s="412" t="n">
        <v>2281</v>
      </c>
      <c r="V31" s="409" t="n">
        <v>20</v>
      </c>
      <c r="W31" s="400"/>
    </row>
    <row r="32" customFormat="false" ht="12.75" hidden="false" customHeight="false" outlineLevel="0" collapsed="false">
      <c r="A32" s="409" t="n">
        <v>21</v>
      </c>
      <c r="B32" s="413" t="s">
        <v>617</v>
      </c>
      <c r="C32" s="411" t="n">
        <v>54429</v>
      </c>
      <c r="D32" s="412" t="n">
        <v>5891</v>
      </c>
      <c r="E32" s="412" t="n">
        <v>6381</v>
      </c>
      <c r="F32" s="412" t="n">
        <v>1449</v>
      </c>
      <c r="G32" s="412" t="n">
        <v>1709</v>
      </c>
      <c r="H32" s="412" t="n">
        <v>501</v>
      </c>
      <c r="I32" s="412" t="n">
        <v>1250</v>
      </c>
      <c r="J32" s="412" t="n">
        <v>3387</v>
      </c>
      <c r="K32" s="412" t="n">
        <v>1282</v>
      </c>
      <c r="L32" s="412" t="n">
        <v>5720</v>
      </c>
      <c r="M32" s="412" t="n">
        <v>15427</v>
      </c>
      <c r="N32" s="412" t="n">
        <v>2833</v>
      </c>
      <c r="O32" s="412" t="n">
        <v>846</v>
      </c>
      <c r="P32" s="412" t="n">
        <v>2101</v>
      </c>
      <c r="Q32" s="412" t="n">
        <v>1624</v>
      </c>
      <c r="R32" s="412" t="n">
        <v>2811</v>
      </c>
      <c r="S32" s="412" t="n">
        <v>1217</v>
      </c>
      <c r="T32" s="412" t="n">
        <v>45047</v>
      </c>
      <c r="U32" s="412" t="n">
        <v>7933</v>
      </c>
      <c r="V32" s="409" t="n">
        <v>21</v>
      </c>
      <c r="W32" s="400"/>
    </row>
    <row r="33" customFormat="false" ht="12.75" hidden="false" customHeight="false" outlineLevel="0" collapsed="false">
      <c r="A33" s="409" t="n">
        <v>22</v>
      </c>
      <c r="B33" s="413" t="s">
        <v>618</v>
      </c>
      <c r="C33" s="411" t="n">
        <v>58690</v>
      </c>
      <c r="D33" s="412" t="n">
        <v>4880</v>
      </c>
      <c r="E33" s="412" t="n">
        <v>5575</v>
      </c>
      <c r="F33" s="412" t="n">
        <v>3984</v>
      </c>
      <c r="G33" s="412" t="n">
        <v>2629</v>
      </c>
      <c r="H33" s="412" t="n">
        <v>602</v>
      </c>
      <c r="I33" s="412" t="n">
        <v>2199</v>
      </c>
      <c r="J33" s="412" t="n">
        <v>4913</v>
      </c>
      <c r="K33" s="412" t="n">
        <v>1568</v>
      </c>
      <c r="L33" s="412" t="n">
        <v>5067</v>
      </c>
      <c r="M33" s="412" t="n">
        <v>15557</v>
      </c>
      <c r="N33" s="412" t="n">
        <v>2989</v>
      </c>
      <c r="O33" s="412" t="n">
        <v>1263</v>
      </c>
      <c r="P33" s="412" t="n">
        <v>2543</v>
      </c>
      <c r="Q33" s="412" t="n">
        <v>1892</v>
      </c>
      <c r="R33" s="412" t="n">
        <v>1582</v>
      </c>
      <c r="S33" s="412" t="n">
        <v>1447</v>
      </c>
      <c r="T33" s="412" t="n">
        <v>44627</v>
      </c>
      <c r="U33" s="412" t="n">
        <v>10079</v>
      </c>
      <c r="V33" s="409" t="n">
        <v>22</v>
      </c>
    </row>
    <row r="34" customFormat="false" ht="12.75" hidden="false" customHeight="false" outlineLevel="0" collapsed="false">
      <c r="A34" s="409" t="n">
        <v>23</v>
      </c>
      <c r="B34" s="413" t="s">
        <v>619</v>
      </c>
      <c r="C34" s="411" t="n">
        <v>3487</v>
      </c>
      <c r="D34" s="412" t="n">
        <v>435</v>
      </c>
      <c r="E34" s="412" t="n">
        <v>321</v>
      </c>
      <c r="F34" s="412" t="n">
        <v>171</v>
      </c>
      <c r="G34" s="412" t="n">
        <v>67</v>
      </c>
      <c r="H34" s="412" t="n">
        <v>72</v>
      </c>
      <c r="I34" s="412" t="n">
        <v>178</v>
      </c>
      <c r="J34" s="412" t="n">
        <v>397</v>
      </c>
      <c r="K34" s="412" t="n">
        <v>47</v>
      </c>
      <c r="L34" s="412" t="n">
        <v>309</v>
      </c>
      <c r="M34" s="412" t="n">
        <v>1104</v>
      </c>
      <c r="N34" s="412" t="n">
        <v>100</v>
      </c>
      <c r="O34" s="412" t="n">
        <v>66</v>
      </c>
      <c r="P34" s="412" t="n">
        <v>55</v>
      </c>
      <c r="Q34" s="412" t="n">
        <v>19</v>
      </c>
      <c r="R34" s="412" t="n">
        <v>115</v>
      </c>
      <c r="S34" s="412" t="n">
        <v>31</v>
      </c>
      <c r="T34" s="412" t="n">
        <v>3097</v>
      </c>
      <c r="U34" s="412" t="n">
        <v>219</v>
      </c>
      <c r="V34" s="409" t="n">
        <v>23</v>
      </c>
    </row>
    <row r="35" customFormat="false" ht="12.75" hidden="false" customHeight="false" outlineLevel="0" collapsed="false">
      <c r="A35" s="409" t="n">
        <v>24</v>
      </c>
      <c r="B35" s="414" t="s">
        <v>620</v>
      </c>
      <c r="C35" s="411"/>
      <c r="D35" s="412"/>
      <c r="E35" s="412"/>
      <c r="F35" s="412"/>
      <c r="G35" s="412"/>
      <c r="H35" s="412"/>
      <c r="I35" s="412"/>
      <c r="J35" s="412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400"/>
    </row>
    <row r="36" customFormat="false" ht="12.75" hidden="false" customHeight="false" outlineLevel="0" collapsed="false">
      <c r="A36" s="400"/>
      <c r="B36" s="413" t="s">
        <v>621</v>
      </c>
      <c r="C36" s="411" t="n">
        <v>30626</v>
      </c>
      <c r="D36" s="412" t="n">
        <v>4015</v>
      </c>
      <c r="E36" s="412" t="n">
        <v>6821</v>
      </c>
      <c r="F36" s="412" t="n">
        <v>885</v>
      </c>
      <c r="G36" s="412" t="n">
        <v>1060</v>
      </c>
      <c r="H36" s="412" t="n">
        <v>67</v>
      </c>
      <c r="I36" s="412" t="n">
        <v>125</v>
      </c>
      <c r="J36" s="412" t="n">
        <v>2840</v>
      </c>
      <c r="K36" s="412" t="n">
        <v>227</v>
      </c>
      <c r="L36" s="412" t="n">
        <v>2715</v>
      </c>
      <c r="M36" s="412" t="n">
        <v>7002</v>
      </c>
      <c r="N36" s="412" t="n">
        <v>1717</v>
      </c>
      <c r="O36" s="412" t="n">
        <v>302</v>
      </c>
      <c r="P36" s="412" t="n">
        <v>916</v>
      </c>
      <c r="Q36" s="412" t="n">
        <v>408</v>
      </c>
      <c r="R36" s="412" t="n">
        <v>1096</v>
      </c>
      <c r="S36" s="412" t="n">
        <v>430</v>
      </c>
      <c r="T36" s="412" t="n">
        <v>26700</v>
      </c>
      <c r="U36" s="412" t="n">
        <v>3041</v>
      </c>
      <c r="V36" s="409" t="n">
        <v>24</v>
      </c>
    </row>
    <row r="37" customFormat="false" ht="12.75" hidden="false" customHeight="false" outlineLevel="0" collapsed="false">
      <c r="A37" s="409" t="n">
        <v>25</v>
      </c>
      <c r="B37" s="410" t="s">
        <v>622</v>
      </c>
      <c r="C37" s="411" t="n">
        <v>66539</v>
      </c>
      <c r="D37" s="412" t="n">
        <v>7862</v>
      </c>
      <c r="E37" s="412" t="n">
        <v>5747</v>
      </c>
      <c r="F37" s="412" t="n">
        <v>3202</v>
      </c>
      <c r="G37" s="412" t="n">
        <v>2339</v>
      </c>
      <c r="H37" s="412" t="n">
        <v>785</v>
      </c>
      <c r="I37" s="412" t="n">
        <v>1908</v>
      </c>
      <c r="J37" s="412" t="n">
        <v>5021</v>
      </c>
      <c r="K37" s="412" t="n">
        <v>2246</v>
      </c>
      <c r="L37" s="412" t="n">
        <v>5983</v>
      </c>
      <c r="M37" s="412" t="n">
        <v>19913</v>
      </c>
      <c r="N37" s="412" t="n">
        <v>2992</v>
      </c>
      <c r="O37" s="412" t="n">
        <v>1179</v>
      </c>
      <c r="P37" s="412" t="n">
        <v>2431</v>
      </c>
      <c r="Q37" s="412" t="n">
        <v>1301</v>
      </c>
      <c r="R37" s="412" t="n">
        <v>2503</v>
      </c>
      <c r="S37" s="412" t="n">
        <v>1127</v>
      </c>
      <c r="T37" s="412" t="n">
        <v>53893</v>
      </c>
      <c r="U37" s="412" t="n">
        <v>9444</v>
      </c>
      <c r="V37" s="409" t="n">
        <v>25</v>
      </c>
    </row>
    <row r="38" customFormat="false" ht="12.75" hidden="false" customHeight="false" outlineLevel="0" collapsed="false">
      <c r="A38" s="409" t="n">
        <v>26</v>
      </c>
      <c r="B38" s="415" t="s">
        <v>623</v>
      </c>
      <c r="C38" s="411" t="n">
        <v>14259</v>
      </c>
      <c r="D38" s="412" t="n">
        <v>1098</v>
      </c>
      <c r="E38" s="412" t="n">
        <v>597</v>
      </c>
      <c r="F38" s="412" t="n">
        <v>129</v>
      </c>
      <c r="G38" s="412" t="n">
        <v>343</v>
      </c>
      <c r="H38" s="412" t="n">
        <v>33</v>
      </c>
      <c r="I38" s="412" t="n">
        <v>0</v>
      </c>
      <c r="J38" s="412" t="n">
        <v>1298</v>
      </c>
      <c r="K38" s="412" t="n">
        <v>140</v>
      </c>
      <c r="L38" s="412" t="n">
        <v>351</v>
      </c>
      <c r="M38" s="412" t="n">
        <v>8679</v>
      </c>
      <c r="N38" s="412" t="n">
        <v>45</v>
      </c>
      <c r="O38" s="412" t="n">
        <v>376</v>
      </c>
      <c r="P38" s="412" t="n">
        <v>259</v>
      </c>
      <c r="Q38" s="412" t="n">
        <v>62</v>
      </c>
      <c r="R38" s="412" t="n">
        <v>546</v>
      </c>
      <c r="S38" s="412" t="n">
        <v>303</v>
      </c>
      <c r="T38" s="412" t="n">
        <v>13023</v>
      </c>
      <c r="U38" s="412" t="n">
        <v>1107</v>
      </c>
      <c r="V38" s="409" t="n">
        <v>26</v>
      </c>
    </row>
    <row r="39" customFormat="false" ht="12.75" hidden="false" customHeight="false" outlineLevel="0" collapsed="false">
      <c r="A39" s="409" t="n">
        <v>27</v>
      </c>
      <c r="B39" s="415" t="s">
        <v>624</v>
      </c>
      <c r="C39" s="411" t="n">
        <v>52279</v>
      </c>
      <c r="D39" s="412" t="n">
        <v>6764</v>
      </c>
      <c r="E39" s="412" t="n">
        <v>5150</v>
      </c>
      <c r="F39" s="412" t="n">
        <v>3073</v>
      </c>
      <c r="G39" s="412" t="n">
        <v>1996</v>
      </c>
      <c r="H39" s="412" t="n">
        <v>752</v>
      </c>
      <c r="I39" s="412" t="n">
        <v>1908</v>
      </c>
      <c r="J39" s="412" t="n">
        <v>3723</v>
      </c>
      <c r="K39" s="412" t="n">
        <v>2106</v>
      </c>
      <c r="L39" s="412" t="n">
        <v>5632</v>
      </c>
      <c r="M39" s="412" t="n">
        <v>11234</v>
      </c>
      <c r="N39" s="412" t="n">
        <v>2947</v>
      </c>
      <c r="O39" s="412" t="n">
        <v>803</v>
      </c>
      <c r="P39" s="412" t="n">
        <v>2172</v>
      </c>
      <c r="Q39" s="412" t="n">
        <v>1239</v>
      </c>
      <c r="R39" s="412" t="n">
        <v>1957</v>
      </c>
      <c r="S39" s="412" t="n">
        <v>824</v>
      </c>
      <c r="T39" s="412" t="n">
        <v>40870</v>
      </c>
      <c r="U39" s="412" t="n">
        <v>8337</v>
      </c>
      <c r="V39" s="409" t="n">
        <v>27</v>
      </c>
    </row>
    <row r="40" customFormat="false" ht="15" hidden="false" customHeight="true" outlineLevel="0" collapsed="false">
      <c r="A40" s="409" t="n">
        <v>28</v>
      </c>
      <c r="B40" s="416" t="s">
        <v>625</v>
      </c>
      <c r="C40" s="411" t="n">
        <v>401599</v>
      </c>
      <c r="D40" s="412" t="n">
        <v>48919</v>
      </c>
      <c r="E40" s="412" t="n">
        <v>50318</v>
      </c>
      <c r="F40" s="412" t="n">
        <v>19085</v>
      </c>
      <c r="G40" s="412" t="n">
        <v>12191</v>
      </c>
      <c r="H40" s="412" t="n">
        <v>3057</v>
      </c>
      <c r="I40" s="412" t="n">
        <v>9375</v>
      </c>
      <c r="J40" s="412" t="n">
        <v>30832</v>
      </c>
      <c r="K40" s="412" t="n">
        <v>8068</v>
      </c>
      <c r="L40" s="412" t="n">
        <v>38191</v>
      </c>
      <c r="M40" s="412" t="n">
        <v>105232</v>
      </c>
      <c r="N40" s="412" t="n">
        <v>20278</v>
      </c>
      <c r="O40" s="412" t="n">
        <v>5738</v>
      </c>
      <c r="P40" s="412" t="n">
        <v>16122</v>
      </c>
      <c r="Q40" s="412" t="n">
        <v>8981</v>
      </c>
      <c r="R40" s="412" t="n">
        <v>16095</v>
      </c>
      <c r="S40" s="412" t="n">
        <v>9117</v>
      </c>
      <c r="T40" s="412" t="n">
        <v>328035</v>
      </c>
      <c r="U40" s="412" t="n">
        <v>54479</v>
      </c>
      <c r="V40" s="409" t="n">
        <v>28</v>
      </c>
    </row>
    <row r="41" customFormat="false" ht="12.75" hidden="false" customHeight="false" outlineLevel="0" collapsed="false">
      <c r="A41" s="409"/>
      <c r="B41" s="396"/>
      <c r="C41" s="396"/>
      <c r="D41" s="396"/>
      <c r="E41" s="396"/>
      <c r="F41" s="396"/>
      <c r="G41" s="396"/>
      <c r="H41" s="396"/>
      <c r="I41" s="396"/>
      <c r="J41" s="396"/>
      <c r="K41" s="396"/>
      <c r="L41" s="396"/>
      <c r="M41" s="396"/>
      <c r="N41" s="396"/>
      <c r="O41" s="396"/>
      <c r="P41" s="396"/>
      <c r="Q41" s="396"/>
      <c r="R41" s="396"/>
      <c r="S41" s="396"/>
      <c r="T41" s="396"/>
      <c r="U41" s="396"/>
      <c r="V41" s="396"/>
    </row>
    <row r="42" customFormat="false" ht="12.75" hidden="false" customHeight="false" outlineLevel="0" collapsed="false">
      <c r="A42" s="130" t="s">
        <v>627</v>
      </c>
      <c r="B42" s="130"/>
      <c r="C42" s="130"/>
      <c r="D42" s="130"/>
      <c r="E42" s="130"/>
      <c r="F42" s="130"/>
      <c r="G42" s="130"/>
      <c r="H42" s="130"/>
      <c r="I42" s="130"/>
      <c r="J42" s="222" t="s">
        <v>425</v>
      </c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</row>
    <row r="43" customFormat="false" ht="12.75" hidden="false" customHeight="false" outlineLevel="0" collapsed="false">
      <c r="A43" s="409" t="n">
        <v>29</v>
      </c>
      <c r="B43" s="410" t="s">
        <v>611</v>
      </c>
      <c r="C43" s="411" t="n">
        <v>402735</v>
      </c>
      <c r="D43" s="412" t="n">
        <v>49994</v>
      </c>
      <c r="E43" s="412" t="n">
        <v>52042</v>
      </c>
      <c r="F43" s="412" t="n">
        <v>20129</v>
      </c>
      <c r="G43" s="412" t="n">
        <v>10365</v>
      </c>
      <c r="H43" s="412" t="n">
        <v>2669</v>
      </c>
      <c r="I43" s="412" t="n">
        <v>5785</v>
      </c>
      <c r="J43" s="412" t="n">
        <v>29441</v>
      </c>
      <c r="K43" s="412" t="n">
        <v>5308</v>
      </c>
      <c r="L43" s="412" t="n">
        <v>41989</v>
      </c>
      <c r="M43" s="412" t="n">
        <v>104078</v>
      </c>
      <c r="N43" s="412" t="n">
        <v>19708</v>
      </c>
      <c r="O43" s="412" t="n">
        <v>3510</v>
      </c>
      <c r="P43" s="412" t="n">
        <v>17244</v>
      </c>
      <c r="Q43" s="412" t="n">
        <v>10772</v>
      </c>
      <c r="R43" s="412" t="n">
        <v>18860</v>
      </c>
      <c r="S43" s="412" t="n">
        <v>10841</v>
      </c>
      <c r="T43" s="412" t="n">
        <v>328076</v>
      </c>
      <c r="U43" s="412" t="n">
        <v>54530</v>
      </c>
      <c r="V43" s="409" t="n">
        <v>29</v>
      </c>
    </row>
    <row r="44" customFormat="false" ht="12.75" hidden="false" customHeight="false" outlineLevel="0" collapsed="false">
      <c r="A44" s="409" t="n">
        <v>30</v>
      </c>
      <c r="B44" s="413" t="s">
        <v>612</v>
      </c>
      <c r="C44" s="411" t="n">
        <v>4081</v>
      </c>
      <c r="D44" s="412" t="n">
        <v>833</v>
      </c>
      <c r="E44" s="412" t="n">
        <v>456</v>
      </c>
      <c r="F44" s="412" t="n">
        <v>547</v>
      </c>
      <c r="G44" s="412" t="n">
        <v>117</v>
      </c>
      <c r="H44" s="412" t="n">
        <v>96</v>
      </c>
      <c r="I44" s="412" t="n">
        <v>37</v>
      </c>
      <c r="J44" s="412" t="n">
        <v>409</v>
      </c>
      <c r="K44" s="412" t="n">
        <v>78</v>
      </c>
      <c r="L44" s="412" t="n">
        <v>370</v>
      </c>
      <c r="M44" s="412" t="n">
        <v>436</v>
      </c>
      <c r="N44" s="412" t="n">
        <v>120</v>
      </c>
      <c r="O44" s="412" t="n">
        <v>57</v>
      </c>
      <c r="P44" s="412" t="n">
        <v>180</v>
      </c>
      <c r="Q44" s="412" t="n">
        <v>116</v>
      </c>
      <c r="R44" s="412" t="n">
        <v>199</v>
      </c>
      <c r="S44" s="412" t="n">
        <v>30</v>
      </c>
      <c r="T44" s="412" t="n">
        <v>3013</v>
      </c>
      <c r="U44" s="412" t="n">
        <v>521</v>
      </c>
      <c r="V44" s="409" t="n">
        <v>30</v>
      </c>
    </row>
    <row r="45" customFormat="false" ht="12.75" hidden="false" customHeight="false" outlineLevel="0" collapsed="false">
      <c r="A45" s="409" t="n">
        <v>31</v>
      </c>
      <c r="B45" s="413" t="s">
        <v>613</v>
      </c>
      <c r="C45" s="411" t="n">
        <v>308935</v>
      </c>
      <c r="D45" s="412" t="n">
        <v>38056</v>
      </c>
      <c r="E45" s="412" t="n">
        <v>39437</v>
      </c>
      <c r="F45" s="412" t="n">
        <v>14906</v>
      </c>
      <c r="G45" s="412" t="n">
        <v>7259</v>
      </c>
      <c r="H45" s="412" t="n">
        <v>1862</v>
      </c>
      <c r="I45" s="412" t="n">
        <v>3332</v>
      </c>
      <c r="J45" s="412" t="n">
        <v>22245</v>
      </c>
      <c r="K45" s="412" t="n">
        <v>2365</v>
      </c>
      <c r="L45" s="412" t="n">
        <v>30874</v>
      </c>
      <c r="M45" s="412" t="n">
        <v>86366</v>
      </c>
      <c r="N45" s="412" t="n">
        <v>14408</v>
      </c>
      <c r="O45" s="412" t="n">
        <v>2007</v>
      </c>
      <c r="P45" s="412" t="n">
        <v>13326</v>
      </c>
      <c r="Q45" s="412" t="n">
        <v>8360</v>
      </c>
      <c r="R45" s="412" t="n">
        <v>15347</v>
      </c>
      <c r="S45" s="412" t="n">
        <v>8785</v>
      </c>
      <c r="T45" s="412" t="n">
        <v>253934</v>
      </c>
      <c r="U45" s="412" t="n">
        <v>40095</v>
      </c>
      <c r="V45" s="409" t="n">
        <v>31</v>
      </c>
    </row>
    <row r="46" customFormat="false" ht="12.75" hidden="false" customHeight="false" outlineLevel="0" collapsed="false">
      <c r="A46" s="409" t="n">
        <v>32</v>
      </c>
      <c r="B46" s="413" t="s">
        <v>614</v>
      </c>
      <c r="C46" s="411" t="n">
        <v>7631</v>
      </c>
      <c r="D46" s="412" t="n">
        <v>1825</v>
      </c>
      <c r="E46" s="412" t="n">
        <v>557</v>
      </c>
      <c r="F46" s="412" t="n">
        <v>436</v>
      </c>
      <c r="G46" s="412" t="n">
        <v>73</v>
      </c>
      <c r="H46" s="412" t="n">
        <v>2</v>
      </c>
      <c r="I46" s="412" t="n">
        <v>228</v>
      </c>
      <c r="J46" s="412" t="n">
        <v>508</v>
      </c>
      <c r="K46" s="412" t="n">
        <v>175</v>
      </c>
      <c r="L46" s="412" t="n">
        <v>1409</v>
      </c>
      <c r="M46" s="412" t="n">
        <v>1262</v>
      </c>
      <c r="N46" s="412" t="n">
        <v>483</v>
      </c>
      <c r="O46" s="412" t="n">
        <v>64</v>
      </c>
      <c r="P46" s="412" t="n">
        <v>144</v>
      </c>
      <c r="Q46" s="412" t="n">
        <v>122</v>
      </c>
      <c r="R46" s="412" t="n">
        <v>186</v>
      </c>
      <c r="S46" s="412" t="n">
        <v>157</v>
      </c>
      <c r="T46" s="412" t="n">
        <v>6524</v>
      </c>
      <c r="U46" s="412" t="n">
        <v>671</v>
      </c>
      <c r="V46" s="409" t="n">
        <v>32</v>
      </c>
    </row>
    <row r="47" customFormat="false" ht="12.75" hidden="false" customHeight="false" outlineLevel="0" collapsed="false">
      <c r="A47" s="409" t="n">
        <v>33</v>
      </c>
      <c r="B47" s="413" t="s">
        <v>615</v>
      </c>
      <c r="C47" s="411" t="n">
        <v>19479</v>
      </c>
      <c r="D47" s="412" t="n">
        <v>2092</v>
      </c>
      <c r="E47" s="412" t="n">
        <v>3278</v>
      </c>
      <c r="F47" s="412" t="n">
        <v>817</v>
      </c>
      <c r="G47" s="412" t="n">
        <v>682</v>
      </c>
      <c r="H47" s="412" t="n">
        <v>246</v>
      </c>
      <c r="I47" s="412" t="n">
        <v>992</v>
      </c>
      <c r="J47" s="412" t="n">
        <v>1074</v>
      </c>
      <c r="K47" s="412" t="n">
        <v>1099</v>
      </c>
      <c r="L47" s="412" t="n">
        <v>2762</v>
      </c>
      <c r="M47" s="412" t="n">
        <v>2526</v>
      </c>
      <c r="N47" s="412" t="n">
        <v>1182</v>
      </c>
      <c r="O47" s="412" t="n">
        <v>290</v>
      </c>
      <c r="P47" s="412" t="n">
        <v>944</v>
      </c>
      <c r="Q47" s="412" t="n">
        <v>570</v>
      </c>
      <c r="R47" s="412" t="n">
        <v>455</v>
      </c>
      <c r="S47" s="412" t="n">
        <v>470</v>
      </c>
      <c r="T47" s="412" t="n">
        <v>14897</v>
      </c>
      <c r="U47" s="412" t="n">
        <v>3765</v>
      </c>
      <c r="V47" s="409" t="n">
        <v>33</v>
      </c>
    </row>
    <row r="48" customFormat="false" ht="12.75" hidden="false" customHeight="false" outlineLevel="0" collapsed="false">
      <c r="A48" s="409" t="n">
        <v>34</v>
      </c>
      <c r="B48" s="413" t="s">
        <v>616</v>
      </c>
      <c r="C48" s="411" t="n">
        <v>7954</v>
      </c>
      <c r="D48" s="412" t="n">
        <v>1212</v>
      </c>
      <c r="E48" s="412" t="n">
        <v>1141</v>
      </c>
      <c r="F48" s="412" t="n">
        <v>296</v>
      </c>
      <c r="G48" s="412" t="n">
        <v>219</v>
      </c>
      <c r="H48" s="412" t="n">
        <v>45</v>
      </c>
      <c r="I48" s="412" t="n">
        <v>43</v>
      </c>
      <c r="J48" s="412" t="n">
        <v>733</v>
      </c>
      <c r="K48" s="412" t="n">
        <v>186</v>
      </c>
      <c r="L48" s="412" t="n">
        <v>836</v>
      </c>
      <c r="M48" s="412" t="n">
        <v>1464</v>
      </c>
      <c r="N48" s="412" t="n">
        <v>494</v>
      </c>
      <c r="O48" s="412" t="n">
        <v>161</v>
      </c>
      <c r="P48" s="412" t="n">
        <v>317</v>
      </c>
      <c r="Q48" s="412" t="n">
        <v>272</v>
      </c>
      <c r="R48" s="412" t="n">
        <v>318</v>
      </c>
      <c r="S48" s="412" t="n">
        <v>217</v>
      </c>
      <c r="T48" s="412" t="n">
        <v>6447</v>
      </c>
      <c r="U48" s="412" t="n">
        <v>1211</v>
      </c>
      <c r="V48" s="409" t="n">
        <v>34</v>
      </c>
    </row>
    <row r="49" customFormat="false" ht="12.75" hidden="false" customHeight="false" outlineLevel="0" collapsed="false">
      <c r="A49" s="409" t="n">
        <v>35</v>
      </c>
      <c r="B49" s="413" t="s">
        <v>617</v>
      </c>
      <c r="C49" s="411" t="n">
        <v>11640</v>
      </c>
      <c r="D49" s="412" t="n">
        <v>1454</v>
      </c>
      <c r="E49" s="412" t="n">
        <v>1688</v>
      </c>
      <c r="F49" s="412" t="n">
        <v>393</v>
      </c>
      <c r="G49" s="412" t="n">
        <v>342</v>
      </c>
      <c r="H49" s="412" t="n">
        <v>77</v>
      </c>
      <c r="I49" s="412" t="n">
        <v>311</v>
      </c>
      <c r="J49" s="412" t="n">
        <v>662</v>
      </c>
      <c r="K49" s="412" t="n">
        <v>315</v>
      </c>
      <c r="L49" s="412" t="n">
        <v>1361</v>
      </c>
      <c r="M49" s="412" t="n">
        <v>2526</v>
      </c>
      <c r="N49" s="412" t="n">
        <v>537</v>
      </c>
      <c r="O49" s="412" t="n">
        <v>170</v>
      </c>
      <c r="P49" s="412" t="n">
        <v>466</v>
      </c>
      <c r="Q49" s="412" t="n">
        <v>302</v>
      </c>
      <c r="R49" s="412" t="n">
        <v>734</v>
      </c>
      <c r="S49" s="412" t="n">
        <v>302</v>
      </c>
      <c r="T49" s="412" t="n">
        <v>9520</v>
      </c>
      <c r="U49" s="412" t="n">
        <v>1727</v>
      </c>
      <c r="V49" s="409" t="n">
        <v>35</v>
      </c>
    </row>
    <row r="50" customFormat="false" ht="12.75" hidden="false" customHeight="false" outlineLevel="0" collapsed="false">
      <c r="A50" s="409" t="n">
        <v>36</v>
      </c>
      <c r="B50" s="413" t="s">
        <v>618</v>
      </c>
      <c r="C50" s="411" t="n">
        <v>27473</v>
      </c>
      <c r="D50" s="412" t="n">
        <v>2527</v>
      </c>
      <c r="E50" s="412" t="n">
        <v>2607</v>
      </c>
      <c r="F50" s="412" t="n">
        <v>2175</v>
      </c>
      <c r="G50" s="412" t="n">
        <v>1073</v>
      </c>
      <c r="H50" s="412" t="n">
        <v>272</v>
      </c>
      <c r="I50" s="412" t="n">
        <v>698</v>
      </c>
      <c r="J50" s="412" t="n">
        <v>2105</v>
      </c>
      <c r="K50" s="412" t="n">
        <v>923</v>
      </c>
      <c r="L50" s="412" t="n">
        <v>2772</v>
      </c>
      <c r="M50" s="412" t="n">
        <v>6217</v>
      </c>
      <c r="N50" s="412" t="n">
        <v>1543</v>
      </c>
      <c r="O50" s="412" t="n">
        <v>622</v>
      </c>
      <c r="P50" s="412" t="n">
        <v>1398</v>
      </c>
      <c r="Q50" s="412" t="n">
        <v>876</v>
      </c>
      <c r="R50" s="412" t="n">
        <v>963</v>
      </c>
      <c r="S50" s="412" t="n">
        <v>702</v>
      </c>
      <c r="T50" s="412" t="n">
        <v>20326</v>
      </c>
      <c r="U50" s="412" t="n">
        <v>4972</v>
      </c>
      <c r="V50" s="409" t="n">
        <v>36</v>
      </c>
    </row>
    <row r="51" customFormat="false" ht="12.75" hidden="false" customHeight="false" outlineLevel="0" collapsed="false">
      <c r="A51" s="409" t="n">
        <v>37</v>
      </c>
      <c r="B51" s="413" t="s">
        <v>619</v>
      </c>
      <c r="C51" s="411" t="n">
        <v>2808</v>
      </c>
      <c r="D51" s="412" t="n">
        <v>376</v>
      </c>
      <c r="E51" s="412" t="n">
        <v>227</v>
      </c>
      <c r="F51" s="412" t="n">
        <v>253</v>
      </c>
      <c r="G51" s="412" t="n">
        <v>90</v>
      </c>
      <c r="H51" s="412" t="n">
        <v>41</v>
      </c>
      <c r="I51" s="412" t="n">
        <v>113</v>
      </c>
      <c r="J51" s="412" t="n">
        <v>271</v>
      </c>
      <c r="K51" s="412" t="n">
        <v>57</v>
      </c>
      <c r="L51" s="412" t="n">
        <v>264</v>
      </c>
      <c r="M51" s="412" t="n">
        <v>811</v>
      </c>
      <c r="N51" s="412" t="n">
        <v>93</v>
      </c>
      <c r="O51" s="412" t="n">
        <v>24</v>
      </c>
      <c r="P51" s="412" t="n">
        <v>52</v>
      </c>
      <c r="Q51" s="412" t="n">
        <v>17</v>
      </c>
      <c r="R51" s="412" t="n">
        <v>106</v>
      </c>
      <c r="S51" s="412" t="n">
        <v>13</v>
      </c>
      <c r="T51" s="412" t="n">
        <v>2326</v>
      </c>
      <c r="U51" s="412" t="n">
        <v>229</v>
      </c>
      <c r="V51" s="409" t="n">
        <v>37</v>
      </c>
    </row>
    <row r="52" customFormat="false" ht="12.75" hidden="false" customHeight="false" outlineLevel="0" collapsed="false">
      <c r="A52" s="409" t="n">
        <v>38</v>
      </c>
      <c r="B52" s="414" t="s">
        <v>620</v>
      </c>
      <c r="C52" s="411"/>
      <c r="D52" s="412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400"/>
    </row>
    <row r="53" customFormat="false" ht="12.75" hidden="false" customHeight="false" outlineLevel="0" collapsed="false">
      <c r="A53" s="400"/>
      <c r="B53" s="413" t="s">
        <v>621</v>
      </c>
      <c r="C53" s="411" t="n">
        <v>12734</v>
      </c>
      <c r="D53" s="412" t="n">
        <v>1619</v>
      </c>
      <c r="E53" s="412" t="n">
        <v>2651</v>
      </c>
      <c r="F53" s="412" t="n">
        <v>306</v>
      </c>
      <c r="G53" s="412" t="n">
        <v>510</v>
      </c>
      <c r="H53" s="412" t="n">
        <v>28</v>
      </c>
      <c r="I53" s="412" t="n">
        <v>31</v>
      </c>
      <c r="J53" s="412" t="n">
        <v>1434</v>
      </c>
      <c r="K53" s="412" t="n">
        <v>110</v>
      </c>
      <c r="L53" s="412" t="n">
        <v>1341</v>
      </c>
      <c r="M53" s="412" t="n">
        <v>2470</v>
      </c>
      <c r="N53" s="412" t="n">
        <v>848</v>
      </c>
      <c r="O53" s="412" t="n">
        <v>115</v>
      </c>
      <c r="P53" s="412" t="n">
        <v>417</v>
      </c>
      <c r="Q53" s="412" t="n">
        <v>137</v>
      </c>
      <c r="R53" s="412" t="n">
        <v>552</v>
      </c>
      <c r="S53" s="412" t="n">
        <v>165</v>
      </c>
      <c r="T53" s="412" t="n">
        <v>11089</v>
      </c>
      <c r="U53" s="412" t="n">
        <v>1339</v>
      </c>
      <c r="V53" s="409" t="n">
        <v>38</v>
      </c>
    </row>
    <row r="54" customFormat="false" ht="12.75" hidden="false" customHeight="false" outlineLevel="0" collapsed="false">
      <c r="A54" s="409" t="n">
        <v>39</v>
      </c>
      <c r="B54" s="410" t="s">
        <v>622</v>
      </c>
      <c r="C54" s="411" t="n">
        <v>36718</v>
      </c>
      <c r="D54" s="412" t="n">
        <v>4481</v>
      </c>
      <c r="E54" s="412" t="n">
        <v>3556</v>
      </c>
      <c r="F54" s="412" t="n">
        <v>2059</v>
      </c>
      <c r="G54" s="412" t="n">
        <v>1376</v>
      </c>
      <c r="H54" s="412" t="n">
        <v>459</v>
      </c>
      <c r="I54" s="412" t="n">
        <v>726</v>
      </c>
      <c r="J54" s="412" t="n">
        <v>2488</v>
      </c>
      <c r="K54" s="412" t="n">
        <v>1218</v>
      </c>
      <c r="L54" s="412" t="n">
        <v>3716</v>
      </c>
      <c r="M54" s="412" t="n">
        <v>9890</v>
      </c>
      <c r="N54" s="412" t="n">
        <v>1606</v>
      </c>
      <c r="O54" s="412" t="n">
        <v>744</v>
      </c>
      <c r="P54" s="412" t="n">
        <v>1661</v>
      </c>
      <c r="Q54" s="412" t="n">
        <v>686</v>
      </c>
      <c r="R54" s="412" t="n">
        <v>1321</v>
      </c>
      <c r="S54" s="412" t="n">
        <v>731</v>
      </c>
      <c r="T54" s="412" t="n">
        <v>28987</v>
      </c>
      <c r="U54" s="412" t="n">
        <v>5672</v>
      </c>
      <c r="V54" s="409" t="n">
        <v>39</v>
      </c>
    </row>
    <row r="55" customFormat="false" ht="12.75" hidden="false" customHeight="false" outlineLevel="0" collapsed="false">
      <c r="A55" s="409" t="n">
        <v>40</v>
      </c>
      <c r="B55" s="415" t="s">
        <v>623</v>
      </c>
      <c r="C55" s="411" t="n">
        <v>7834</v>
      </c>
      <c r="D55" s="412" t="n">
        <v>772</v>
      </c>
      <c r="E55" s="412" t="n">
        <v>424</v>
      </c>
      <c r="F55" s="412" t="n">
        <v>97</v>
      </c>
      <c r="G55" s="412" t="n">
        <v>231</v>
      </c>
      <c r="H55" s="412" t="n">
        <v>55</v>
      </c>
      <c r="I55" s="412" t="n">
        <v>2</v>
      </c>
      <c r="J55" s="412" t="n">
        <v>545</v>
      </c>
      <c r="K55" s="412" t="n">
        <v>37</v>
      </c>
      <c r="L55" s="412" t="n">
        <v>244</v>
      </c>
      <c r="M55" s="412" t="n">
        <v>4225</v>
      </c>
      <c r="N55" s="412" t="n">
        <v>63</v>
      </c>
      <c r="O55" s="412" t="n">
        <v>379</v>
      </c>
      <c r="P55" s="412" t="n">
        <v>187</v>
      </c>
      <c r="Q55" s="412" t="n">
        <v>13</v>
      </c>
      <c r="R55" s="412" t="n">
        <v>326</v>
      </c>
      <c r="S55" s="412" t="n">
        <v>234</v>
      </c>
      <c r="T55" s="412" t="n">
        <v>7035</v>
      </c>
      <c r="U55" s="412" t="n">
        <v>702</v>
      </c>
      <c r="V55" s="409" t="n">
        <v>40</v>
      </c>
    </row>
    <row r="56" customFormat="false" ht="12.75" hidden="false" customHeight="false" outlineLevel="0" collapsed="false">
      <c r="A56" s="409" t="n">
        <v>41</v>
      </c>
      <c r="B56" s="415" t="s">
        <v>624</v>
      </c>
      <c r="C56" s="411" t="n">
        <v>28884</v>
      </c>
      <c r="D56" s="412" t="n">
        <v>3709</v>
      </c>
      <c r="E56" s="412" t="n">
        <v>3132</v>
      </c>
      <c r="F56" s="412" t="n">
        <v>1962</v>
      </c>
      <c r="G56" s="412" t="n">
        <v>1145</v>
      </c>
      <c r="H56" s="412" t="n">
        <v>404</v>
      </c>
      <c r="I56" s="412" t="n">
        <v>724</v>
      </c>
      <c r="J56" s="412" t="n">
        <v>1943</v>
      </c>
      <c r="K56" s="412" t="n">
        <v>1181</v>
      </c>
      <c r="L56" s="412" t="n">
        <v>3472</v>
      </c>
      <c r="M56" s="412" t="n">
        <v>5665</v>
      </c>
      <c r="N56" s="412" t="n">
        <v>1543</v>
      </c>
      <c r="O56" s="412" t="n">
        <v>365</v>
      </c>
      <c r="P56" s="412" t="n">
        <v>1474</v>
      </c>
      <c r="Q56" s="412" t="n">
        <v>673</v>
      </c>
      <c r="R56" s="412" t="n">
        <v>995</v>
      </c>
      <c r="S56" s="412" t="n">
        <v>497</v>
      </c>
      <c r="T56" s="412" t="n">
        <v>21952</v>
      </c>
      <c r="U56" s="412" t="n">
        <v>4970</v>
      </c>
      <c r="V56" s="409" t="n">
        <v>41</v>
      </c>
    </row>
    <row r="57" customFormat="false" ht="12.75" hidden="false" customHeight="false" outlineLevel="0" collapsed="false">
      <c r="A57" s="409" t="n">
        <v>42</v>
      </c>
      <c r="B57" s="416" t="s">
        <v>625</v>
      </c>
      <c r="C57" s="411" t="n">
        <v>439453</v>
      </c>
      <c r="D57" s="412" t="n">
        <v>54475</v>
      </c>
      <c r="E57" s="412" t="n">
        <v>55598</v>
      </c>
      <c r="F57" s="412" t="n">
        <v>22188</v>
      </c>
      <c r="G57" s="412" t="n">
        <v>11741</v>
      </c>
      <c r="H57" s="412" t="n">
        <v>3128</v>
      </c>
      <c r="I57" s="412" t="n">
        <v>6511</v>
      </c>
      <c r="J57" s="412" t="n">
        <v>31929</v>
      </c>
      <c r="K57" s="412" t="n">
        <v>6526</v>
      </c>
      <c r="L57" s="412" t="n">
        <v>45705</v>
      </c>
      <c r="M57" s="412" t="n">
        <v>113968</v>
      </c>
      <c r="N57" s="412" t="n">
        <v>21314</v>
      </c>
      <c r="O57" s="412" t="n">
        <v>4254</v>
      </c>
      <c r="P57" s="412" t="n">
        <v>18905</v>
      </c>
      <c r="Q57" s="412" t="n">
        <v>11458</v>
      </c>
      <c r="R57" s="412" t="n">
        <v>20181</v>
      </c>
      <c r="S57" s="412" t="n">
        <v>11572</v>
      </c>
      <c r="T57" s="412" t="n">
        <v>357063</v>
      </c>
      <c r="U57" s="412" t="n">
        <v>60202</v>
      </c>
      <c r="V57" s="409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19" width="3.13"/>
    <col collapsed="false" customWidth="true" hidden="false" outlineLevel="0" max="2" min="2" style="419" width="36.42"/>
    <col collapsed="false" customWidth="true" hidden="false" outlineLevel="0" max="3" min="3" style="419" width="8.7"/>
    <col collapsed="false" customWidth="true" hidden="false" outlineLevel="0" max="4" min="4" style="419" width="9.99"/>
    <col collapsed="false" customWidth="true" hidden="false" outlineLevel="0" max="6" min="5" style="419" width="8.13"/>
    <col collapsed="false" customWidth="true" hidden="false" outlineLevel="0" max="7" min="7" style="419" width="7.99"/>
    <col collapsed="false" customWidth="true" hidden="false" outlineLevel="0" max="8" min="8" style="419" width="7.85"/>
    <col collapsed="false" customWidth="true" hidden="false" outlineLevel="0" max="9" min="9" style="419" width="7.56"/>
    <col collapsed="false" customWidth="true" hidden="false" outlineLevel="0" max="19" min="10" style="419" width="7.7"/>
    <col collapsed="false" customWidth="true" hidden="false" outlineLevel="0" max="20" min="20" style="419" width="9.13"/>
    <col collapsed="false" customWidth="true" hidden="false" outlineLevel="0" max="21" min="21" style="419" width="8.28"/>
    <col collapsed="false" customWidth="true" hidden="false" outlineLevel="0" max="22" min="22" style="419" width="3.42"/>
    <col collapsed="false" customWidth="true" hidden="false" outlineLevel="0" max="23" min="23" style="420" width="4.42"/>
    <col collapsed="false" customWidth="false" hidden="false" outlineLevel="0" max="257" min="24" style="420" width="11.42"/>
  </cols>
  <sheetData>
    <row r="1" customFormat="false" ht="11.1" hidden="false" customHeight="true" outlineLevel="0" collapsed="false">
      <c r="A1" s="419" t="s">
        <v>628</v>
      </c>
      <c r="C1" s="421"/>
      <c r="D1" s="421"/>
      <c r="E1" s="421"/>
      <c r="F1" s="421"/>
      <c r="H1" s="422"/>
      <c r="I1" s="423" t="s">
        <v>262</v>
      </c>
      <c r="J1" s="424" t="s">
        <v>195</v>
      </c>
      <c r="K1" s="422"/>
      <c r="L1" s="422"/>
      <c r="M1" s="425"/>
      <c r="N1" s="425"/>
      <c r="O1" s="425"/>
      <c r="P1" s="425"/>
      <c r="Q1" s="422"/>
      <c r="R1" s="422"/>
      <c r="S1" s="422"/>
      <c r="T1" s="422"/>
      <c r="U1" s="421"/>
      <c r="V1" s="421" t="str">
        <f aca="false">A1</f>
        <v>LT2_Eingliederungshilfe</v>
      </c>
    </row>
    <row r="2" customFormat="false" ht="12" hidden="false" customHeight="true" outlineLevel="0" collapsed="false">
      <c r="F2" s="421"/>
      <c r="G2" s="426"/>
      <c r="H2" s="426"/>
      <c r="I2" s="423" t="s">
        <v>3</v>
      </c>
      <c r="J2" s="427" t="s">
        <v>4</v>
      </c>
      <c r="P2" s="421"/>
    </row>
    <row r="3" customFormat="false" ht="11.1" hidden="false" customHeight="true" outlineLevel="0" collapsed="false">
      <c r="B3" s="421"/>
      <c r="C3" s="421"/>
      <c r="D3" s="421"/>
      <c r="E3" s="421"/>
      <c r="F3" s="421"/>
      <c r="I3" s="428" t="s">
        <v>629</v>
      </c>
      <c r="J3" s="429" t="s">
        <v>630</v>
      </c>
      <c r="K3" s="422"/>
      <c r="L3" s="422"/>
      <c r="M3" s="422"/>
      <c r="N3" s="422"/>
      <c r="O3" s="422"/>
      <c r="P3" s="422"/>
      <c r="Q3" s="422"/>
      <c r="R3" s="422"/>
      <c r="S3" s="422"/>
      <c r="T3" s="422"/>
      <c r="U3" s="422"/>
      <c r="V3" s="422"/>
      <c r="W3" s="422"/>
      <c r="X3" s="422"/>
    </row>
    <row r="4" customFormat="false" ht="11.1" hidden="false" customHeight="true" outlineLevel="0" collapsed="false">
      <c r="B4" s="421"/>
      <c r="C4" s="421"/>
      <c r="D4" s="421"/>
      <c r="E4" s="421"/>
      <c r="F4" s="421"/>
      <c r="I4" s="430" t="s">
        <v>631</v>
      </c>
      <c r="J4" s="431" t="s">
        <v>201</v>
      </c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  <c r="V4" s="422"/>
      <c r="W4" s="422"/>
      <c r="X4" s="422"/>
    </row>
    <row r="5" customFormat="false" ht="9" hidden="false" customHeight="false" outlineLevel="0" collapsed="false">
      <c r="B5" s="421"/>
      <c r="C5" s="421"/>
      <c r="D5" s="421"/>
      <c r="E5" s="421"/>
      <c r="F5" s="421"/>
      <c r="I5" s="428" t="s">
        <v>632</v>
      </c>
      <c r="J5" s="429" t="s">
        <v>633</v>
      </c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471</v>
      </c>
      <c r="B7" s="434" t="s">
        <v>203</v>
      </c>
      <c r="C7" s="434" t="s">
        <v>193</v>
      </c>
      <c r="D7" s="434" t="s">
        <v>104</v>
      </c>
      <c r="E7" s="434" t="s">
        <v>107</v>
      </c>
      <c r="F7" s="434" t="s">
        <v>110</v>
      </c>
      <c r="G7" s="434" t="s">
        <v>604</v>
      </c>
      <c r="H7" s="433" t="s">
        <v>115</v>
      </c>
      <c r="I7" s="435" t="s">
        <v>605</v>
      </c>
      <c r="J7" s="433" t="s">
        <v>119</v>
      </c>
      <c r="K7" s="434" t="s">
        <v>606</v>
      </c>
      <c r="L7" s="434" t="s">
        <v>607</v>
      </c>
      <c r="M7" s="434" t="s">
        <v>126</v>
      </c>
      <c r="N7" s="434" t="s">
        <v>129</v>
      </c>
      <c r="O7" s="434" t="s">
        <v>132</v>
      </c>
      <c r="P7" s="434" t="s">
        <v>135</v>
      </c>
      <c r="Q7" s="434" t="s">
        <v>137</v>
      </c>
      <c r="R7" s="433" t="s">
        <v>140</v>
      </c>
      <c r="S7" s="434" t="s">
        <v>143</v>
      </c>
      <c r="T7" s="436" t="s">
        <v>608</v>
      </c>
      <c r="U7" s="436"/>
      <c r="V7" s="437" t="s">
        <v>471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609</v>
      </c>
      <c r="U8" s="434" t="s">
        <v>610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5.5" hidden="false" customHeight="true" outlineLevel="0" collapsed="false">
      <c r="A10" s="428" t="s">
        <v>204</v>
      </c>
      <c r="B10" s="428"/>
      <c r="C10" s="428"/>
      <c r="D10" s="428"/>
      <c r="E10" s="428"/>
      <c r="F10" s="428"/>
      <c r="G10" s="428"/>
      <c r="H10" s="428"/>
      <c r="I10" s="428"/>
      <c r="J10" s="440" t="s">
        <v>205</v>
      </c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1" t="n">
        <v>1</v>
      </c>
      <c r="B11" s="318" t="s">
        <v>90</v>
      </c>
      <c r="C11" s="442" t="n">
        <v>16071</v>
      </c>
      <c r="D11" s="443" t="n">
        <v>2026</v>
      </c>
      <c r="E11" s="443" t="n">
        <v>3398</v>
      </c>
      <c r="F11" s="443" t="n">
        <v>620</v>
      </c>
      <c r="G11" s="443" t="n">
        <v>617</v>
      </c>
      <c r="H11" s="443" t="n">
        <v>36</v>
      </c>
      <c r="I11" s="443" t="n">
        <v>72</v>
      </c>
      <c r="J11" s="443" t="n">
        <v>1270</v>
      </c>
      <c r="K11" s="443" t="n">
        <v>135</v>
      </c>
      <c r="L11" s="443" t="n">
        <v>1327</v>
      </c>
      <c r="M11" s="443" t="n">
        <v>3724</v>
      </c>
      <c r="N11" s="443" t="n">
        <v>1088</v>
      </c>
      <c r="O11" s="443" t="n">
        <v>173</v>
      </c>
      <c r="P11" s="443" t="n">
        <v>471</v>
      </c>
      <c r="Q11" s="443" t="n">
        <v>218</v>
      </c>
      <c r="R11" s="443" t="n">
        <v>615</v>
      </c>
      <c r="S11" s="443" t="n">
        <v>281</v>
      </c>
      <c r="T11" s="443" t="n">
        <v>13729</v>
      </c>
      <c r="U11" s="443" t="n">
        <v>1722</v>
      </c>
      <c r="V11" s="444" t="n">
        <v>1</v>
      </c>
    </row>
    <row r="12" customFormat="false" ht="11.25" hidden="false" customHeight="true" outlineLevel="0" collapsed="false">
      <c r="A12" s="441" t="n">
        <v>2</v>
      </c>
      <c r="B12" s="318" t="s">
        <v>634</v>
      </c>
      <c r="C12" s="442" t="n">
        <v>31</v>
      </c>
      <c r="D12" s="443" t="n">
        <v>0</v>
      </c>
      <c r="E12" s="443" t="n">
        <v>11</v>
      </c>
      <c r="F12" s="443" t="n">
        <v>0</v>
      </c>
      <c r="G12" s="443" t="n">
        <v>1</v>
      </c>
      <c r="H12" s="443" t="n">
        <v>0</v>
      </c>
      <c r="I12" s="443" t="n">
        <v>0</v>
      </c>
      <c r="J12" s="443" t="n">
        <v>0</v>
      </c>
      <c r="K12" s="443" t="n">
        <v>0</v>
      </c>
      <c r="L12" s="443" t="n">
        <v>4</v>
      </c>
      <c r="M12" s="443" t="n">
        <v>12</v>
      </c>
      <c r="N12" s="443" t="n">
        <v>1</v>
      </c>
      <c r="O12" s="443" t="n">
        <v>1</v>
      </c>
      <c r="P12" s="443" t="n">
        <v>0</v>
      </c>
      <c r="Q12" s="443" t="n">
        <v>0</v>
      </c>
      <c r="R12" s="443" t="n">
        <v>0</v>
      </c>
      <c r="S12" s="443" t="n">
        <v>1</v>
      </c>
      <c r="T12" s="443" t="n">
        <v>29</v>
      </c>
      <c r="U12" s="443" t="n">
        <v>2</v>
      </c>
      <c r="V12" s="444" t="n">
        <v>2</v>
      </c>
    </row>
    <row r="13" customFormat="false" ht="11.25" hidden="false" customHeight="true" outlineLevel="0" collapsed="false">
      <c r="A13" s="441" t="n">
        <v>3</v>
      </c>
      <c r="B13" s="445" t="s">
        <v>224</v>
      </c>
      <c r="C13" s="442" t="n">
        <v>39</v>
      </c>
      <c r="D13" s="443" t="n">
        <v>0</v>
      </c>
      <c r="E13" s="443" t="n">
        <v>4</v>
      </c>
      <c r="F13" s="443" t="n">
        <v>0</v>
      </c>
      <c r="G13" s="443" t="n">
        <v>12</v>
      </c>
      <c r="H13" s="443" t="n">
        <v>0</v>
      </c>
      <c r="I13" s="443" t="n">
        <v>0</v>
      </c>
      <c r="J13" s="443" t="n">
        <v>1</v>
      </c>
      <c r="K13" s="443" t="n">
        <v>2</v>
      </c>
      <c r="L13" s="443" t="n">
        <v>1</v>
      </c>
      <c r="M13" s="443" t="n">
        <v>6</v>
      </c>
      <c r="N13" s="443" t="n">
        <v>9</v>
      </c>
      <c r="O13" s="443" t="n">
        <v>0</v>
      </c>
      <c r="P13" s="443" t="n">
        <v>0</v>
      </c>
      <c r="Q13" s="443" t="n">
        <v>3</v>
      </c>
      <c r="R13" s="443" t="n">
        <v>1</v>
      </c>
      <c r="S13" s="443" t="n">
        <v>0</v>
      </c>
      <c r="T13" s="443" t="n">
        <v>22</v>
      </c>
      <c r="U13" s="443" t="n">
        <v>17</v>
      </c>
      <c r="V13" s="444" t="n">
        <v>3</v>
      </c>
    </row>
    <row r="14" customFormat="false" ht="11.25" hidden="false" customHeight="true" outlineLevel="0" collapsed="false">
      <c r="A14" s="441" t="n">
        <v>4</v>
      </c>
      <c r="B14" s="445" t="s">
        <v>225</v>
      </c>
      <c r="C14" s="442" t="n">
        <v>633</v>
      </c>
      <c r="D14" s="443" t="n">
        <v>0</v>
      </c>
      <c r="E14" s="443" t="n">
        <v>14</v>
      </c>
      <c r="F14" s="443" t="n">
        <v>6</v>
      </c>
      <c r="G14" s="443" t="n">
        <v>133</v>
      </c>
      <c r="H14" s="443" t="n">
        <v>0</v>
      </c>
      <c r="I14" s="443" t="n">
        <v>0</v>
      </c>
      <c r="J14" s="443" t="n">
        <v>14</v>
      </c>
      <c r="K14" s="443" t="n">
        <v>20</v>
      </c>
      <c r="L14" s="443" t="n">
        <v>48</v>
      </c>
      <c r="M14" s="443" t="n">
        <v>18</v>
      </c>
      <c r="N14" s="443" t="n">
        <v>313</v>
      </c>
      <c r="O14" s="443" t="n">
        <v>0</v>
      </c>
      <c r="P14" s="443" t="n">
        <v>2</v>
      </c>
      <c r="Q14" s="443" t="n">
        <v>20</v>
      </c>
      <c r="R14" s="443" t="n">
        <v>45</v>
      </c>
      <c r="S14" s="443" t="n">
        <v>0</v>
      </c>
      <c r="T14" s="443" t="n">
        <v>452</v>
      </c>
      <c r="U14" s="443" t="n">
        <v>175</v>
      </c>
      <c r="V14" s="444" t="n">
        <v>4</v>
      </c>
    </row>
    <row r="15" customFormat="false" ht="11.25" hidden="false" customHeight="true" outlineLevel="0" collapsed="false">
      <c r="A15" s="441" t="n">
        <v>5</v>
      </c>
      <c r="B15" s="445" t="s">
        <v>226</v>
      </c>
      <c r="C15" s="442" t="n">
        <v>3746</v>
      </c>
      <c r="D15" s="443" t="n">
        <v>633</v>
      </c>
      <c r="E15" s="443" t="n">
        <v>816</v>
      </c>
      <c r="F15" s="443" t="n">
        <v>100</v>
      </c>
      <c r="G15" s="443" t="n">
        <v>136</v>
      </c>
      <c r="H15" s="443" t="n">
        <v>4</v>
      </c>
      <c r="I15" s="443" t="n">
        <v>14</v>
      </c>
      <c r="J15" s="443" t="n">
        <v>179</v>
      </c>
      <c r="K15" s="443" t="n">
        <v>16</v>
      </c>
      <c r="L15" s="443" t="n">
        <v>264</v>
      </c>
      <c r="M15" s="443" t="n">
        <v>888</v>
      </c>
      <c r="N15" s="443" t="n">
        <v>335</v>
      </c>
      <c r="O15" s="443" t="n">
        <v>38</v>
      </c>
      <c r="P15" s="443" t="n">
        <v>107</v>
      </c>
      <c r="Q15" s="443" t="n">
        <v>40</v>
      </c>
      <c r="R15" s="443" t="n">
        <v>131</v>
      </c>
      <c r="S15" s="443" t="n">
        <v>45</v>
      </c>
      <c r="T15" s="443" t="n">
        <v>3302</v>
      </c>
      <c r="U15" s="443" t="n">
        <v>344</v>
      </c>
      <c r="V15" s="444" t="n">
        <v>5</v>
      </c>
    </row>
    <row r="16" customFormat="false" ht="11.25" hidden="false" customHeight="true" outlineLevel="0" collapsed="false">
      <c r="A16" s="441" t="n">
        <v>6</v>
      </c>
      <c r="B16" s="445" t="s">
        <v>227</v>
      </c>
      <c r="C16" s="442" t="n">
        <v>5506</v>
      </c>
      <c r="D16" s="443" t="n">
        <v>727</v>
      </c>
      <c r="E16" s="443" t="n">
        <v>1301</v>
      </c>
      <c r="F16" s="443" t="n">
        <v>235</v>
      </c>
      <c r="G16" s="443" t="n">
        <v>185</v>
      </c>
      <c r="H16" s="443" t="n">
        <v>5</v>
      </c>
      <c r="I16" s="443" t="n">
        <v>24</v>
      </c>
      <c r="J16" s="443" t="n">
        <v>417</v>
      </c>
      <c r="K16" s="443" t="n">
        <v>25</v>
      </c>
      <c r="L16" s="443" t="n">
        <v>483</v>
      </c>
      <c r="M16" s="443" t="n">
        <v>1278</v>
      </c>
      <c r="N16" s="443" t="n">
        <v>266</v>
      </c>
      <c r="O16" s="443" t="n">
        <v>54</v>
      </c>
      <c r="P16" s="443" t="n">
        <v>156</v>
      </c>
      <c r="Q16" s="443" t="n">
        <v>65</v>
      </c>
      <c r="R16" s="443" t="n">
        <v>176</v>
      </c>
      <c r="S16" s="443" t="n">
        <v>109</v>
      </c>
      <c r="T16" s="443" t="n">
        <v>4731</v>
      </c>
      <c r="U16" s="443" t="n">
        <v>540</v>
      </c>
      <c r="V16" s="444" t="n">
        <v>6</v>
      </c>
    </row>
    <row r="17" customFormat="false" ht="11.25" hidden="false" customHeight="true" outlineLevel="0" collapsed="false">
      <c r="A17" s="441" t="n">
        <v>7</v>
      </c>
      <c r="B17" s="445" t="s">
        <v>228</v>
      </c>
      <c r="C17" s="442" t="n">
        <v>2658</v>
      </c>
      <c r="D17" s="443" t="n">
        <v>350</v>
      </c>
      <c r="E17" s="443" t="n">
        <v>649</v>
      </c>
      <c r="F17" s="443" t="n">
        <v>143</v>
      </c>
      <c r="G17" s="443" t="n">
        <v>77</v>
      </c>
      <c r="H17" s="443" t="n">
        <v>4</v>
      </c>
      <c r="I17" s="443" t="n">
        <v>17</v>
      </c>
      <c r="J17" s="443" t="n">
        <v>235</v>
      </c>
      <c r="K17" s="443" t="n">
        <v>17</v>
      </c>
      <c r="L17" s="443" t="n">
        <v>194</v>
      </c>
      <c r="M17" s="443" t="n">
        <v>596</v>
      </c>
      <c r="N17" s="443" t="n">
        <v>92</v>
      </c>
      <c r="O17" s="443" t="n">
        <v>40</v>
      </c>
      <c r="P17" s="443" t="n">
        <v>56</v>
      </c>
      <c r="Q17" s="443" t="n">
        <v>39</v>
      </c>
      <c r="R17" s="443" t="n">
        <v>93</v>
      </c>
      <c r="S17" s="443" t="n">
        <v>56</v>
      </c>
      <c r="T17" s="443" t="n">
        <v>2270</v>
      </c>
      <c r="U17" s="443" t="n">
        <v>245</v>
      </c>
      <c r="V17" s="444" t="n">
        <v>7</v>
      </c>
    </row>
    <row r="18" customFormat="false" ht="11.25" hidden="false" customHeight="true" outlineLevel="0" collapsed="false">
      <c r="A18" s="441" t="n">
        <v>8</v>
      </c>
      <c r="B18" s="445" t="s">
        <v>229</v>
      </c>
      <c r="C18" s="442" t="n">
        <v>1861</v>
      </c>
      <c r="D18" s="443" t="n">
        <v>230</v>
      </c>
      <c r="E18" s="443" t="n">
        <v>381</v>
      </c>
      <c r="F18" s="443" t="n">
        <v>104</v>
      </c>
      <c r="G18" s="443" t="n">
        <v>48</v>
      </c>
      <c r="H18" s="443" t="n">
        <v>15</v>
      </c>
      <c r="I18" s="443" t="n">
        <v>9</v>
      </c>
      <c r="J18" s="443" t="n">
        <v>200</v>
      </c>
      <c r="K18" s="443" t="n">
        <v>32</v>
      </c>
      <c r="L18" s="443" t="n">
        <v>162</v>
      </c>
      <c r="M18" s="443" t="n">
        <v>378</v>
      </c>
      <c r="N18" s="443" t="n">
        <v>49</v>
      </c>
      <c r="O18" s="443" t="n">
        <v>24</v>
      </c>
      <c r="P18" s="443" t="n">
        <v>67</v>
      </c>
      <c r="Q18" s="443" t="n">
        <v>32</v>
      </c>
      <c r="R18" s="443" t="n">
        <v>79</v>
      </c>
      <c r="S18" s="443" t="n">
        <v>51</v>
      </c>
      <c r="T18" s="443" t="n">
        <v>1527</v>
      </c>
      <c r="U18" s="443" t="n">
        <v>230</v>
      </c>
      <c r="V18" s="444" t="n">
        <v>8</v>
      </c>
    </row>
    <row r="19" customFormat="false" ht="11.25" hidden="false" customHeight="true" outlineLevel="0" collapsed="false">
      <c r="A19" s="441" t="n">
        <v>9</v>
      </c>
      <c r="B19" s="445" t="s">
        <v>230</v>
      </c>
      <c r="C19" s="442" t="n">
        <v>1473</v>
      </c>
      <c r="D19" s="443" t="n">
        <v>83</v>
      </c>
      <c r="E19" s="443" t="n">
        <v>208</v>
      </c>
      <c r="F19" s="443" t="n">
        <v>29</v>
      </c>
      <c r="G19" s="443" t="n">
        <v>25</v>
      </c>
      <c r="H19" s="443" t="n">
        <v>8</v>
      </c>
      <c r="I19" s="443" t="n">
        <v>8</v>
      </c>
      <c r="J19" s="443" t="n">
        <v>209</v>
      </c>
      <c r="K19" s="443" t="n">
        <v>19</v>
      </c>
      <c r="L19" s="443" t="n">
        <v>155</v>
      </c>
      <c r="M19" s="443" t="n">
        <v>487</v>
      </c>
      <c r="N19" s="443" t="n">
        <v>22</v>
      </c>
      <c r="O19" s="443" t="n">
        <v>16</v>
      </c>
      <c r="P19" s="443" t="n">
        <v>79</v>
      </c>
      <c r="Q19" s="443" t="n">
        <v>18</v>
      </c>
      <c r="R19" s="443" t="n">
        <v>88</v>
      </c>
      <c r="S19" s="443" t="n">
        <v>19</v>
      </c>
      <c r="T19" s="443" t="n">
        <v>1284</v>
      </c>
      <c r="U19" s="443" t="n">
        <v>160</v>
      </c>
      <c r="V19" s="444" t="n">
        <v>9</v>
      </c>
    </row>
    <row r="20" customFormat="false" ht="11.25" hidden="false" customHeight="true" outlineLevel="0" collapsed="false">
      <c r="A20" s="441" t="n">
        <v>10</v>
      </c>
      <c r="B20" s="445" t="s">
        <v>231</v>
      </c>
      <c r="C20" s="442" t="n">
        <v>124</v>
      </c>
      <c r="D20" s="443" t="n">
        <v>3</v>
      </c>
      <c r="E20" s="443" t="n">
        <v>14</v>
      </c>
      <c r="F20" s="443" t="n">
        <v>3</v>
      </c>
      <c r="G20" s="443" t="n">
        <v>0</v>
      </c>
      <c r="H20" s="443" t="n">
        <v>0</v>
      </c>
      <c r="I20" s="443" t="n">
        <v>0</v>
      </c>
      <c r="J20" s="443" t="n">
        <v>15</v>
      </c>
      <c r="K20" s="443" t="n">
        <v>4</v>
      </c>
      <c r="L20" s="443" t="n">
        <v>16</v>
      </c>
      <c r="M20" s="443" t="n">
        <v>61</v>
      </c>
      <c r="N20" s="443" t="n">
        <v>1</v>
      </c>
      <c r="O20" s="443" t="n">
        <v>0</v>
      </c>
      <c r="P20" s="443" t="n">
        <v>4</v>
      </c>
      <c r="Q20" s="443" t="n">
        <v>1</v>
      </c>
      <c r="R20" s="443" t="n">
        <v>2</v>
      </c>
      <c r="S20" s="443" t="n">
        <v>0</v>
      </c>
      <c r="T20" s="443" t="n">
        <v>112</v>
      </c>
      <c r="U20" s="443" t="n">
        <v>9</v>
      </c>
      <c r="V20" s="444" t="n">
        <v>10</v>
      </c>
    </row>
    <row r="21" customFormat="false" ht="18" hidden="false" customHeight="true" outlineLevel="0" collapsed="false">
      <c r="A21" s="441" t="n">
        <v>11</v>
      </c>
      <c r="B21" s="445" t="s">
        <v>232</v>
      </c>
      <c r="C21" s="442" t="n">
        <v>14474</v>
      </c>
      <c r="D21" s="443" t="n">
        <v>1940</v>
      </c>
      <c r="E21" s="443" t="n">
        <v>3176</v>
      </c>
      <c r="F21" s="443" t="n">
        <v>588</v>
      </c>
      <c r="G21" s="443" t="n">
        <v>592</v>
      </c>
      <c r="H21" s="443" t="n">
        <v>28</v>
      </c>
      <c r="I21" s="443" t="n">
        <v>64</v>
      </c>
      <c r="J21" s="443" t="n">
        <v>1046</v>
      </c>
      <c r="K21" s="443" t="n">
        <v>112</v>
      </c>
      <c r="L21" s="443" t="n">
        <v>1156</v>
      </c>
      <c r="M21" s="443" t="n">
        <v>3176</v>
      </c>
      <c r="N21" s="443" t="n">
        <v>1065</v>
      </c>
      <c r="O21" s="443" t="n">
        <v>157</v>
      </c>
      <c r="P21" s="443" t="n">
        <v>388</v>
      </c>
      <c r="Q21" s="443" t="n">
        <v>199</v>
      </c>
      <c r="R21" s="443" t="n">
        <v>525</v>
      </c>
      <c r="S21" s="443" t="n">
        <v>262</v>
      </c>
      <c r="T21" s="443" t="n">
        <v>12333</v>
      </c>
      <c r="U21" s="443" t="n">
        <v>1553</v>
      </c>
      <c r="V21" s="444" t="n">
        <v>11</v>
      </c>
    </row>
    <row r="22" customFormat="false" ht="11.25" hidden="false" customHeight="true" outlineLevel="0" collapsed="false">
      <c r="A22" s="441" t="n">
        <v>12</v>
      </c>
      <c r="B22" s="445" t="s">
        <v>233</v>
      </c>
      <c r="C22" s="442" t="n">
        <v>1597</v>
      </c>
      <c r="D22" s="443" t="n">
        <v>86</v>
      </c>
      <c r="E22" s="443" t="n">
        <v>222</v>
      </c>
      <c r="F22" s="443" t="n">
        <v>32</v>
      </c>
      <c r="G22" s="443" t="n">
        <v>25</v>
      </c>
      <c r="H22" s="443" t="n">
        <v>8</v>
      </c>
      <c r="I22" s="443" t="n">
        <v>8</v>
      </c>
      <c r="J22" s="443" t="n">
        <v>224</v>
      </c>
      <c r="K22" s="443" t="n">
        <v>23</v>
      </c>
      <c r="L22" s="443" t="n">
        <v>171</v>
      </c>
      <c r="M22" s="443" t="n">
        <v>548</v>
      </c>
      <c r="N22" s="443" t="n">
        <v>23</v>
      </c>
      <c r="O22" s="443" t="n">
        <v>16</v>
      </c>
      <c r="P22" s="443" t="n">
        <v>83</v>
      </c>
      <c r="Q22" s="443" t="n">
        <v>19</v>
      </c>
      <c r="R22" s="443" t="n">
        <v>90</v>
      </c>
      <c r="S22" s="443" t="n">
        <v>19</v>
      </c>
      <c r="T22" s="443" t="n">
        <v>1396</v>
      </c>
      <c r="U22" s="443" t="n">
        <v>169</v>
      </c>
      <c r="V22" s="444" t="n">
        <v>12</v>
      </c>
    </row>
    <row r="23" customFormat="false" ht="18" hidden="false" customHeight="true" outlineLevel="0" collapsed="false">
      <c r="A23" s="441"/>
      <c r="B23" s="446" t="s">
        <v>234</v>
      </c>
      <c r="C23" s="442"/>
      <c r="D23" s="447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3"/>
      <c r="U23" s="443"/>
    </row>
    <row r="24" customFormat="false" ht="11.25" hidden="false" customHeight="true" outlineLevel="0" collapsed="false">
      <c r="A24" s="441" t="n">
        <v>13</v>
      </c>
      <c r="B24" s="445" t="s">
        <v>635</v>
      </c>
      <c r="C24" s="442" t="n">
        <v>2725</v>
      </c>
      <c r="D24" s="443" t="n">
        <v>473</v>
      </c>
      <c r="E24" s="443" t="n">
        <v>566</v>
      </c>
      <c r="F24" s="443" t="n">
        <v>160</v>
      </c>
      <c r="G24" s="443" t="n">
        <v>33</v>
      </c>
      <c r="H24" s="443" t="n">
        <v>11</v>
      </c>
      <c r="I24" s="443" t="n">
        <v>15</v>
      </c>
      <c r="J24" s="443" t="n">
        <v>261</v>
      </c>
      <c r="K24" s="443" t="n">
        <v>6</v>
      </c>
      <c r="L24" s="443" t="n">
        <v>139</v>
      </c>
      <c r="M24" s="443" t="n">
        <v>728</v>
      </c>
      <c r="N24" s="443" t="n">
        <v>191</v>
      </c>
      <c r="O24" s="443" t="n">
        <v>26</v>
      </c>
      <c r="P24" s="443" t="n">
        <v>32</v>
      </c>
      <c r="Q24" s="443" t="n">
        <v>11</v>
      </c>
      <c r="R24" s="443" t="n">
        <v>60</v>
      </c>
      <c r="S24" s="443" t="n">
        <v>13</v>
      </c>
      <c r="T24" s="443" t="n">
        <v>2470</v>
      </c>
      <c r="U24" s="443" t="n">
        <v>95</v>
      </c>
      <c r="V24" s="444" t="n">
        <v>13</v>
      </c>
    </row>
    <row r="25" customFormat="false" ht="11.25" hidden="false" customHeight="true" outlineLevel="0" collapsed="false">
      <c r="A25" s="441" t="n">
        <v>14</v>
      </c>
      <c r="B25" s="445" t="s">
        <v>636</v>
      </c>
      <c r="C25" s="442" t="n">
        <v>1190</v>
      </c>
      <c r="D25" s="443" t="n">
        <v>182</v>
      </c>
      <c r="E25" s="443" t="n">
        <v>208</v>
      </c>
      <c r="F25" s="443" t="n">
        <v>88</v>
      </c>
      <c r="G25" s="443" t="n">
        <v>16</v>
      </c>
      <c r="H25" s="443" t="n">
        <v>6</v>
      </c>
      <c r="I25" s="443" t="n">
        <v>15</v>
      </c>
      <c r="J25" s="443" t="n">
        <v>114</v>
      </c>
      <c r="K25" s="443" t="n">
        <v>3</v>
      </c>
      <c r="L25" s="443" t="n">
        <v>49</v>
      </c>
      <c r="M25" s="443" t="n">
        <v>309</v>
      </c>
      <c r="N25" s="443" t="n">
        <v>136</v>
      </c>
      <c r="O25" s="443" t="n">
        <v>9</v>
      </c>
      <c r="P25" s="443" t="n">
        <v>9</v>
      </c>
      <c r="Q25" s="443" t="n">
        <v>3</v>
      </c>
      <c r="R25" s="443" t="n">
        <v>41</v>
      </c>
      <c r="S25" s="443" t="n">
        <v>2</v>
      </c>
      <c r="T25" s="443" t="n">
        <v>1069</v>
      </c>
      <c r="U25" s="443" t="n">
        <v>33</v>
      </c>
      <c r="V25" s="444" t="n">
        <v>14</v>
      </c>
    </row>
    <row r="26" customFormat="false" ht="9" hidden="false" customHeight="false" outlineLevel="0" collapsed="false">
      <c r="A26" s="448"/>
      <c r="B26" s="448"/>
      <c r="C26" s="448"/>
      <c r="T26" s="443"/>
      <c r="U26" s="443"/>
    </row>
    <row r="27" s="439" customFormat="true" ht="25.5" hidden="false" customHeight="true" outlineLevel="0" collapsed="false">
      <c r="A27" s="428" t="s">
        <v>205</v>
      </c>
      <c r="B27" s="428"/>
      <c r="C27" s="428"/>
      <c r="D27" s="428"/>
      <c r="E27" s="428"/>
      <c r="F27" s="428"/>
      <c r="G27" s="428"/>
      <c r="H27" s="428"/>
      <c r="I27" s="428"/>
      <c r="J27" s="440" t="s">
        <v>626</v>
      </c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38"/>
    </row>
    <row r="28" customFormat="false" ht="11.25" hidden="false" customHeight="true" outlineLevel="0" collapsed="false">
      <c r="A28" s="444" t="n">
        <v>15</v>
      </c>
      <c r="B28" s="318" t="s">
        <v>90</v>
      </c>
      <c r="C28" s="442" t="n">
        <v>30626</v>
      </c>
      <c r="D28" s="443" t="n">
        <v>4015</v>
      </c>
      <c r="E28" s="443" t="n">
        <v>6821</v>
      </c>
      <c r="F28" s="443" t="n">
        <v>885</v>
      </c>
      <c r="G28" s="443" t="n">
        <v>1060</v>
      </c>
      <c r="H28" s="443" t="n">
        <v>67</v>
      </c>
      <c r="I28" s="443" t="n">
        <v>125</v>
      </c>
      <c r="J28" s="443" t="n">
        <v>2840</v>
      </c>
      <c r="K28" s="443" t="n">
        <v>227</v>
      </c>
      <c r="L28" s="443" t="n">
        <v>2715</v>
      </c>
      <c r="M28" s="443" t="n">
        <v>7002</v>
      </c>
      <c r="N28" s="443" t="n">
        <v>1717</v>
      </c>
      <c r="O28" s="443" t="n">
        <v>302</v>
      </c>
      <c r="P28" s="443" t="n">
        <v>916</v>
      </c>
      <c r="Q28" s="443" t="n">
        <v>408</v>
      </c>
      <c r="R28" s="443" t="n">
        <v>1096</v>
      </c>
      <c r="S28" s="443" t="n">
        <v>430</v>
      </c>
      <c r="T28" s="443" t="n">
        <v>26700</v>
      </c>
      <c r="U28" s="443" t="n">
        <v>3041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318" t="s">
        <v>634</v>
      </c>
      <c r="C29" s="442" t="n">
        <v>21</v>
      </c>
      <c r="D29" s="443" t="n">
        <v>0</v>
      </c>
      <c r="E29" s="443" t="n">
        <v>8</v>
      </c>
      <c r="F29" s="443" t="n">
        <v>0</v>
      </c>
      <c r="G29" s="443" t="n">
        <v>0</v>
      </c>
      <c r="H29" s="443" t="n">
        <v>0</v>
      </c>
      <c r="I29" s="443" t="n">
        <v>0</v>
      </c>
      <c r="J29" s="443" t="n">
        <v>0</v>
      </c>
      <c r="K29" s="443" t="n">
        <v>0</v>
      </c>
      <c r="L29" s="443" t="n">
        <v>2</v>
      </c>
      <c r="M29" s="443" t="n">
        <v>9</v>
      </c>
      <c r="N29" s="443" t="n">
        <v>1</v>
      </c>
      <c r="O29" s="443" t="n">
        <v>0</v>
      </c>
      <c r="P29" s="443" t="n">
        <v>0</v>
      </c>
      <c r="Q29" s="443" t="n">
        <v>0</v>
      </c>
      <c r="R29" s="443" t="n">
        <v>0</v>
      </c>
      <c r="S29" s="443" t="n">
        <v>1</v>
      </c>
      <c r="T29" s="443" t="n">
        <v>20</v>
      </c>
      <c r="U29" s="443" t="n">
        <v>1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224</v>
      </c>
      <c r="C30" s="442" t="n">
        <v>42</v>
      </c>
      <c r="D30" s="443" t="n">
        <v>0</v>
      </c>
      <c r="E30" s="443" t="n">
        <v>7</v>
      </c>
      <c r="F30" s="443" t="n">
        <v>0</v>
      </c>
      <c r="G30" s="443" t="n">
        <v>11</v>
      </c>
      <c r="H30" s="443" t="n">
        <v>0</v>
      </c>
      <c r="I30" s="443" t="n">
        <v>0</v>
      </c>
      <c r="J30" s="443" t="n">
        <v>2</v>
      </c>
      <c r="K30" s="443" t="n">
        <v>1</v>
      </c>
      <c r="L30" s="443" t="n">
        <v>4</v>
      </c>
      <c r="M30" s="443" t="n">
        <v>7</v>
      </c>
      <c r="N30" s="443" t="n">
        <v>8</v>
      </c>
      <c r="O30" s="443" t="n">
        <v>0</v>
      </c>
      <c r="P30" s="443" t="n">
        <v>0</v>
      </c>
      <c r="Q30" s="443" t="n">
        <v>2</v>
      </c>
      <c r="R30" s="443" t="n">
        <v>0</v>
      </c>
      <c r="S30" s="443" t="n">
        <v>0</v>
      </c>
      <c r="T30" s="443" t="n">
        <v>28</v>
      </c>
      <c r="U30" s="443" t="n">
        <v>14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225</v>
      </c>
      <c r="C31" s="442" t="n">
        <v>621</v>
      </c>
      <c r="D31" s="443" t="n">
        <v>0</v>
      </c>
      <c r="E31" s="443" t="n">
        <v>10</v>
      </c>
      <c r="F31" s="443" t="n">
        <v>8</v>
      </c>
      <c r="G31" s="443" t="n">
        <v>157</v>
      </c>
      <c r="H31" s="443" t="n">
        <v>0</v>
      </c>
      <c r="I31" s="443" t="n">
        <v>2</v>
      </c>
      <c r="J31" s="443" t="n">
        <v>13</v>
      </c>
      <c r="K31" s="443" t="n">
        <v>17</v>
      </c>
      <c r="L31" s="443" t="n">
        <v>59</v>
      </c>
      <c r="M31" s="443" t="n">
        <v>14</v>
      </c>
      <c r="N31" s="443" t="n">
        <v>260</v>
      </c>
      <c r="O31" s="443" t="n">
        <v>0</v>
      </c>
      <c r="P31" s="443" t="n">
        <v>1</v>
      </c>
      <c r="Q31" s="443" t="n">
        <v>26</v>
      </c>
      <c r="R31" s="443" t="n">
        <v>54</v>
      </c>
      <c r="S31" s="443" t="n">
        <v>0</v>
      </c>
      <c r="T31" s="443" t="n">
        <v>412</v>
      </c>
      <c r="U31" s="443" t="n">
        <v>201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226</v>
      </c>
      <c r="C32" s="442" t="n">
        <v>3894</v>
      </c>
      <c r="D32" s="443" t="n">
        <v>696</v>
      </c>
      <c r="E32" s="443" t="n">
        <v>855</v>
      </c>
      <c r="F32" s="443" t="n">
        <v>73</v>
      </c>
      <c r="G32" s="443" t="n">
        <v>134</v>
      </c>
      <c r="H32" s="443" t="n">
        <v>3</v>
      </c>
      <c r="I32" s="443" t="n">
        <v>11</v>
      </c>
      <c r="J32" s="443" t="n">
        <v>170</v>
      </c>
      <c r="K32" s="443" t="n">
        <v>23</v>
      </c>
      <c r="L32" s="443" t="n">
        <v>275</v>
      </c>
      <c r="M32" s="443" t="n">
        <v>830</v>
      </c>
      <c r="N32" s="443" t="n">
        <v>414</v>
      </c>
      <c r="O32" s="443" t="n">
        <v>41</v>
      </c>
      <c r="P32" s="443" t="n">
        <v>106</v>
      </c>
      <c r="Q32" s="443" t="n">
        <v>64</v>
      </c>
      <c r="R32" s="443" t="n">
        <v>171</v>
      </c>
      <c r="S32" s="443" t="n">
        <v>28</v>
      </c>
      <c r="T32" s="443" t="n">
        <v>3466</v>
      </c>
      <c r="U32" s="443" t="n">
        <v>355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227</v>
      </c>
      <c r="C33" s="442" t="n">
        <v>10695</v>
      </c>
      <c r="D33" s="443" t="n">
        <v>1483</v>
      </c>
      <c r="E33" s="443" t="n">
        <v>2634</v>
      </c>
      <c r="F33" s="443" t="n">
        <v>345</v>
      </c>
      <c r="G33" s="443" t="n">
        <v>382</v>
      </c>
      <c r="H33" s="443" t="n">
        <v>8</v>
      </c>
      <c r="I33" s="443" t="n">
        <v>33</v>
      </c>
      <c r="J33" s="443" t="n">
        <v>774</v>
      </c>
      <c r="K33" s="443" t="n">
        <v>45</v>
      </c>
      <c r="L33" s="443" t="n">
        <v>980</v>
      </c>
      <c r="M33" s="443" t="n">
        <v>2433</v>
      </c>
      <c r="N33" s="443" t="n">
        <v>561</v>
      </c>
      <c r="O33" s="443" t="n">
        <v>92</v>
      </c>
      <c r="P33" s="443" t="n">
        <v>346</v>
      </c>
      <c r="Q33" s="443" t="n">
        <v>131</v>
      </c>
      <c r="R33" s="443" t="n">
        <v>298</v>
      </c>
      <c r="S33" s="443" t="n">
        <v>150</v>
      </c>
      <c r="T33" s="443" t="n">
        <v>9296</v>
      </c>
      <c r="U33" s="443" t="n">
        <v>1054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228</v>
      </c>
      <c r="C34" s="442" t="n">
        <v>7115</v>
      </c>
      <c r="D34" s="443" t="n">
        <v>957</v>
      </c>
      <c r="E34" s="443" t="n">
        <v>1866</v>
      </c>
      <c r="F34" s="443" t="n">
        <v>224</v>
      </c>
      <c r="G34" s="443" t="n">
        <v>214</v>
      </c>
      <c r="H34" s="443" t="n">
        <v>9</v>
      </c>
      <c r="I34" s="443" t="n">
        <v>49</v>
      </c>
      <c r="J34" s="443" t="n">
        <v>727</v>
      </c>
      <c r="K34" s="443" t="n">
        <v>37</v>
      </c>
      <c r="L34" s="443" t="n">
        <v>625</v>
      </c>
      <c r="M34" s="443" t="n">
        <v>1498</v>
      </c>
      <c r="N34" s="443" t="n">
        <v>261</v>
      </c>
      <c r="O34" s="443" t="n">
        <v>80</v>
      </c>
      <c r="P34" s="443" t="n">
        <v>153</v>
      </c>
      <c r="Q34" s="443" t="n">
        <v>81</v>
      </c>
      <c r="R34" s="443" t="n">
        <v>225</v>
      </c>
      <c r="S34" s="443" t="n">
        <v>109</v>
      </c>
      <c r="T34" s="443" t="n">
        <v>6297</v>
      </c>
      <c r="U34" s="443" t="n">
        <v>594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229</v>
      </c>
      <c r="C35" s="442" t="n">
        <v>4359</v>
      </c>
      <c r="D35" s="443" t="n">
        <v>576</v>
      </c>
      <c r="E35" s="443" t="n">
        <v>989</v>
      </c>
      <c r="F35" s="443" t="n">
        <v>143</v>
      </c>
      <c r="G35" s="443" t="n">
        <v>98</v>
      </c>
      <c r="H35" s="443" t="n">
        <v>21</v>
      </c>
      <c r="I35" s="443" t="n">
        <v>21</v>
      </c>
      <c r="J35" s="443" t="n">
        <v>517</v>
      </c>
      <c r="K35" s="443" t="n">
        <v>52</v>
      </c>
      <c r="L35" s="443" t="n">
        <v>380</v>
      </c>
      <c r="M35" s="443" t="n">
        <v>897</v>
      </c>
      <c r="N35" s="443" t="n">
        <v>142</v>
      </c>
      <c r="O35" s="443" t="n">
        <v>47</v>
      </c>
      <c r="P35" s="443" t="n">
        <v>142</v>
      </c>
      <c r="Q35" s="443" t="n">
        <v>57</v>
      </c>
      <c r="R35" s="443" t="n">
        <v>173</v>
      </c>
      <c r="S35" s="443" t="n">
        <v>104</v>
      </c>
      <c r="T35" s="443" t="n">
        <v>3763</v>
      </c>
      <c r="U35" s="443" t="n">
        <v>453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230</v>
      </c>
      <c r="C36" s="442" t="n">
        <v>2864</v>
      </c>
      <c r="D36" s="443" t="n">
        <v>269</v>
      </c>
      <c r="E36" s="443" t="n">
        <v>397</v>
      </c>
      <c r="F36" s="443" t="n">
        <v>80</v>
      </c>
      <c r="G36" s="443" t="n">
        <v>53</v>
      </c>
      <c r="H36" s="443" t="n">
        <v>26</v>
      </c>
      <c r="I36" s="443" t="n">
        <v>9</v>
      </c>
      <c r="J36" s="443" t="n">
        <v>380</v>
      </c>
      <c r="K36" s="443" t="n">
        <v>44</v>
      </c>
      <c r="L36" s="443" t="n">
        <v>278</v>
      </c>
      <c r="M36" s="443" t="n">
        <v>882</v>
      </c>
      <c r="N36" s="443" t="n">
        <v>64</v>
      </c>
      <c r="O36" s="443" t="n">
        <v>36</v>
      </c>
      <c r="P36" s="443" t="n">
        <v>110</v>
      </c>
      <c r="Q36" s="443" t="n">
        <v>39</v>
      </c>
      <c r="R36" s="443" t="n">
        <v>160</v>
      </c>
      <c r="S36" s="443" t="n">
        <v>37</v>
      </c>
      <c r="T36" s="443" t="n">
        <v>2501</v>
      </c>
      <c r="U36" s="443" t="n">
        <v>283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231</v>
      </c>
      <c r="C37" s="442" t="n">
        <v>1015</v>
      </c>
      <c r="D37" s="443" t="n">
        <v>34</v>
      </c>
      <c r="E37" s="443" t="n">
        <v>55</v>
      </c>
      <c r="F37" s="443" t="n">
        <v>12</v>
      </c>
      <c r="G37" s="443" t="n">
        <v>11</v>
      </c>
      <c r="H37" s="443" t="n">
        <v>0</v>
      </c>
      <c r="I37" s="443" t="n">
        <v>0</v>
      </c>
      <c r="J37" s="443" t="n">
        <v>257</v>
      </c>
      <c r="K37" s="443" t="n">
        <v>8</v>
      </c>
      <c r="L37" s="443" t="n">
        <v>112</v>
      </c>
      <c r="M37" s="443" t="n">
        <v>432</v>
      </c>
      <c r="N37" s="443" t="n">
        <v>6</v>
      </c>
      <c r="O37" s="443" t="n">
        <v>6</v>
      </c>
      <c r="P37" s="443" t="n">
        <v>58</v>
      </c>
      <c r="Q37" s="443" t="n">
        <v>8</v>
      </c>
      <c r="R37" s="443" t="n">
        <v>15</v>
      </c>
      <c r="S37" s="443" t="n">
        <v>1</v>
      </c>
      <c r="T37" s="443" t="n">
        <v>917</v>
      </c>
      <c r="U37" s="443" t="n">
        <v>86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232</v>
      </c>
      <c r="C38" s="442" t="n">
        <v>26747</v>
      </c>
      <c r="D38" s="443" t="n">
        <v>3712</v>
      </c>
      <c r="E38" s="443" t="n">
        <v>6369</v>
      </c>
      <c r="F38" s="443" t="n">
        <v>793</v>
      </c>
      <c r="G38" s="443" t="n">
        <v>996</v>
      </c>
      <c r="H38" s="443" t="n">
        <v>41</v>
      </c>
      <c r="I38" s="443" t="n">
        <v>116</v>
      </c>
      <c r="J38" s="443" t="n">
        <v>2203</v>
      </c>
      <c r="K38" s="443" t="n">
        <v>175</v>
      </c>
      <c r="L38" s="443" t="n">
        <v>2325</v>
      </c>
      <c r="M38" s="443" t="n">
        <v>5688</v>
      </c>
      <c r="N38" s="443" t="n">
        <v>1647</v>
      </c>
      <c r="O38" s="443" t="n">
        <v>260</v>
      </c>
      <c r="P38" s="443" t="n">
        <v>748</v>
      </c>
      <c r="Q38" s="443" t="n">
        <v>361</v>
      </c>
      <c r="R38" s="443" t="n">
        <v>921</v>
      </c>
      <c r="S38" s="443" t="n">
        <v>392</v>
      </c>
      <c r="T38" s="443" t="n">
        <v>23282</v>
      </c>
      <c r="U38" s="443" t="n">
        <v>2672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233</v>
      </c>
      <c r="C39" s="442" t="n">
        <v>3879</v>
      </c>
      <c r="D39" s="443" t="n">
        <v>303</v>
      </c>
      <c r="E39" s="443" t="n">
        <v>452</v>
      </c>
      <c r="F39" s="443" t="n">
        <v>92</v>
      </c>
      <c r="G39" s="443" t="n">
        <v>64</v>
      </c>
      <c r="H39" s="443" t="n">
        <v>26</v>
      </c>
      <c r="I39" s="443" t="n">
        <v>9</v>
      </c>
      <c r="J39" s="443" t="n">
        <v>637</v>
      </c>
      <c r="K39" s="443" t="n">
        <v>52</v>
      </c>
      <c r="L39" s="443" t="n">
        <v>390</v>
      </c>
      <c r="M39" s="443" t="n">
        <v>1314</v>
      </c>
      <c r="N39" s="443" t="n">
        <v>70</v>
      </c>
      <c r="O39" s="443" t="n">
        <v>42</v>
      </c>
      <c r="P39" s="443" t="n">
        <v>168</v>
      </c>
      <c r="Q39" s="443" t="n">
        <v>47</v>
      </c>
      <c r="R39" s="443" t="n">
        <v>175</v>
      </c>
      <c r="S39" s="443" t="n">
        <v>38</v>
      </c>
      <c r="T39" s="443" t="n">
        <v>3418</v>
      </c>
      <c r="U39" s="443" t="n">
        <v>369</v>
      </c>
      <c r="V39" s="444" t="n">
        <v>26</v>
      </c>
    </row>
    <row r="40" customFormat="false" ht="18" hidden="false" customHeight="true" outlineLevel="0" collapsed="false">
      <c r="A40" s="420"/>
      <c r="B40" s="446" t="s">
        <v>234</v>
      </c>
      <c r="C40" s="442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635</v>
      </c>
      <c r="C41" s="442" t="n">
        <v>4807</v>
      </c>
      <c r="D41" s="443" t="n">
        <v>860</v>
      </c>
      <c r="E41" s="443" t="n">
        <v>1049</v>
      </c>
      <c r="F41" s="443" t="n">
        <v>213</v>
      </c>
      <c r="G41" s="443" t="n">
        <v>42</v>
      </c>
      <c r="H41" s="443" t="n">
        <v>14</v>
      </c>
      <c r="I41" s="443" t="n">
        <v>31</v>
      </c>
      <c r="J41" s="443" t="n">
        <v>505</v>
      </c>
      <c r="K41" s="443" t="n">
        <v>5</v>
      </c>
      <c r="L41" s="443" t="n">
        <v>235</v>
      </c>
      <c r="M41" s="443" t="n">
        <v>1329</v>
      </c>
      <c r="N41" s="443" t="n">
        <v>302</v>
      </c>
      <c r="O41" s="443" t="n">
        <v>34</v>
      </c>
      <c r="P41" s="443" t="n">
        <v>38</v>
      </c>
      <c r="Q41" s="443" t="n">
        <v>24</v>
      </c>
      <c r="R41" s="443" t="n">
        <v>103</v>
      </c>
      <c r="S41" s="443" t="n">
        <v>23</v>
      </c>
      <c r="T41" s="443" t="n">
        <v>4462</v>
      </c>
      <c r="U41" s="443" t="n">
        <v>132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636</v>
      </c>
      <c r="C42" s="442" t="n">
        <v>2243</v>
      </c>
      <c r="D42" s="443" t="n">
        <v>312</v>
      </c>
      <c r="E42" s="443" t="n">
        <v>407</v>
      </c>
      <c r="F42" s="443" t="n">
        <v>133</v>
      </c>
      <c r="G42" s="443" t="n">
        <v>18</v>
      </c>
      <c r="H42" s="443" t="n">
        <v>8</v>
      </c>
      <c r="I42" s="443" t="n">
        <v>23</v>
      </c>
      <c r="J42" s="443" t="n">
        <v>243</v>
      </c>
      <c r="K42" s="443" t="n">
        <v>2</v>
      </c>
      <c r="L42" s="443" t="n">
        <v>121</v>
      </c>
      <c r="M42" s="443" t="n">
        <v>603</v>
      </c>
      <c r="N42" s="443" t="n">
        <v>265</v>
      </c>
      <c r="O42" s="443" t="n">
        <v>10</v>
      </c>
      <c r="P42" s="443" t="n">
        <v>5</v>
      </c>
      <c r="Q42" s="443" t="n">
        <v>10</v>
      </c>
      <c r="R42" s="443" t="n">
        <v>81</v>
      </c>
      <c r="S42" s="443" t="n">
        <v>2</v>
      </c>
      <c r="T42" s="443" t="n">
        <v>2073</v>
      </c>
      <c r="U42" s="443" t="n">
        <v>37</v>
      </c>
      <c r="V42" s="444" t="n">
        <v>28</v>
      </c>
    </row>
    <row r="43" customFormat="false" ht="9" hidden="false" customHeight="false" outlineLevel="0" collapsed="false">
      <c r="A43" s="444"/>
      <c r="T43" s="443"/>
      <c r="U43" s="443"/>
    </row>
    <row r="44" s="439" customFormat="true" ht="25.5" hidden="false" customHeight="true" outlineLevel="0" collapsed="false">
      <c r="A44" s="428" t="s">
        <v>627</v>
      </c>
      <c r="B44" s="428"/>
      <c r="C44" s="428"/>
      <c r="D44" s="428"/>
      <c r="E44" s="428"/>
      <c r="F44" s="428"/>
      <c r="G44" s="428"/>
      <c r="H44" s="428"/>
      <c r="I44" s="428"/>
      <c r="J44" s="440" t="s">
        <v>205</v>
      </c>
      <c r="K44" s="440"/>
      <c r="L44" s="440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38"/>
    </row>
    <row r="45" customFormat="false" ht="11.25" hidden="false" customHeight="true" outlineLevel="0" collapsed="false">
      <c r="A45" s="444" t="n">
        <v>29</v>
      </c>
      <c r="B45" s="318" t="s">
        <v>90</v>
      </c>
      <c r="C45" s="442" t="n">
        <v>12734</v>
      </c>
      <c r="D45" s="443" t="n">
        <v>1619</v>
      </c>
      <c r="E45" s="443" t="n">
        <v>2651</v>
      </c>
      <c r="F45" s="443" t="n">
        <v>306</v>
      </c>
      <c r="G45" s="443" t="n">
        <v>510</v>
      </c>
      <c r="H45" s="443" t="n">
        <v>28</v>
      </c>
      <c r="I45" s="443" t="n">
        <v>31</v>
      </c>
      <c r="J45" s="443" t="n">
        <v>1434</v>
      </c>
      <c r="K45" s="443" t="n">
        <v>110</v>
      </c>
      <c r="L45" s="443" t="n">
        <v>1341</v>
      </c>
      <c r="M45" s="443" t="n">
        <v>2470</v>
      </c>
      <c r="N45" s="443" t="n">
        <v>848</v>
      </c>
      <c r="O45" s="443" t="n">
        <v>115</v>
      </c>
      <c r="P45" s="443" t="n">
        <v>417</v>
      </c>
      <c r="Q45" s="443" t="n">
        <v>137</v>
      </c>
      <c r="R45" s="443" t="n">
        <v>552</v>
      </c>
      <c r="S45" s="443" t="n">
        <v>165</v>
      </c>
      <c r="T45" s="443" t="n">
        <v>11089</v>
      </c>
      <c r="U45" s="443" t="n">
        <v>1339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318" t="s">
        <v>634</v>
      </c>
      <c r="C46" s="442" t="n">
        <v>6</v>
      </c>
      <c r="D46" s="443" t="n">
        <v>0</v>
      </c>
      <c r="E46" s="443" t="n">
        <v>2</v>
      </c>
      <c r="F46" s="443" t="n">
        <v>0</v>
      </c>
      <c r="G46" s="443" t="n">
        <v>0</v>
      </c>
      <c r="H46" s="443" t="n">
        <v>0</v>
      </c>
      <c r="I46" s="443" t="n">
        <v>0</v>
      </c>
      <c r="J46" s="443" t="n">
        <v>0</v>
      </c>
      <c r="K46" s="443" t="n">
        <v>0</v>
      </c>
      <c r="L46" s="443" t="n">
        <v>2</v>
      </c>
      <c r="M46" s="443" t="n">
        <v>2</v>
      </c>
      <c r="N46" s="443" t="n">
        <v>0</v>
      </c>
      <c r="O46" s="443" t="n">
        <v>0</v>
      </c>
      <c r="P46" s="443" t="n">
        <v>0</v>
      </c>
      <c r="Q46" s="443" t="n">
        <v>0</v>
      </c>
      <c r="R46" s="443" t="n">
        <v>0</v>
      </c>
      <c r="S46" s="443" t="n">
        <v>0</v>
      </c>
      <c r="T46" s="443" t="n">
        <v>6</v>
      </c>
      <c r="U46" s="443" t="n">
        <v>0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224</v>
      </c>
      <c r="C47" s="442" t="n">
        <v>25</v>
      </c>
      <c r="D47" s="443" t="n">
        <v>0</v>
      </c>
      <c r="E47" s="443" t="n">
        <v>4</v>
      </c>
      <c r="F47" s="443" t="n">
        <v>1</v>
      </c>
      <c r="G47" s="443" t="n">
        <v>2</v>
      </c>
      <c r="H47" s="443" t="n">
        <v>0</v>
      </c>
      <c r="I47" s="443" t="n">
        <v>0</v>
      </c>
      <c r="J47" s="443" t="n">
        <v>0</v>
      </c>
      <c r="K47" s="443" t="n">
        <v>1</v>
      </c>
      <c r="L47" s="443" t="n">
        <v>3</v>
      </c>
      <c r="M47" s="443" t="n">
        <v>2</v>
      </c>
      <c r="N47" s="443" t="n">
        <v>10</v>
      </c>
      <c r="O47" s="443" t="n">
        <v>1</v>
      </c>
      <c r="P47" s="443" t="n">
        <v>1</v>
      </c>
      <c r="Q47" s="443" t="n">
        <v>0</v>
      </c>
      <c r="R47" s="443" t="n">
        <v>0</v>
      </c>
      <c r="S47" s="443" t="n">
        <v>0</v>
      </c>
      <c r="T47" s="443" t="n">
        <v>20</v>
      </c>
      <c r="U47" s="443" t="n">
        <v>4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225</v>
      </c>
      <c r="C48" s="442" t="n">
        <v>217</v>
      </c>
      <c r="D48" s="443" t="n">
        <v>0</v>
      </c>
      <c r="E48" s="443" t="n">
        <v>6</v>
      </c>
      <c r="F48" s="443" t="n">
        <v>3</v>
      </c>
      <c r="G48" s="443" t="n">
        <v>48</v>
      </c>
      <c r="H48" s="443" t="n">
        <v>0</v>
      </c>
      <c r="I48" s="443" t="n">
        <v>0</v>
      </c>
      <c r="J48" s="443" t="n">
        <v>4</v>
      </c>
      <c r="K48" s="443" t="n">
        <v>8</v>
      </c>
      <c r="L48" s="443" t="n">
        <v>6</v>
      </c>
      <c r="M48" s="443" t="n">
        <v>8</v>
      </c>
      <c r="N48" s="443" t="n">
        <v>101</v>
      </c>
      <c r="O48" s="443" t="n">
        <v>0</v>
      </c>
      <c r="P48" s="443" t="n">
        <v>2</v>
      </c>
      <c r="Q48" s="443" t="n">
        <v>2</v>
      </c>
      <c r="R48" s="443" t="n">
        <v>29</v>
      </c>
      <c r="S48" s="443" t="n">
        <v>0</v>
      </c>
      <c r="T48" s="443" t="n">
        <v>154</v>
      </c>
      <c r="U48" s="443" t="n">
        <v>60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226</v>
      </c>
      <c r="C49" s="442" t="n">
        <v>1539</v>
      </c>
      <c r="D49" s="443" t="n">
        <v>312</v>
      </c>
      <c r="E49" s="443" t="n">
        <v>184</v>
      </c>
      <c r="F49" s="443" t="n">
        <v>16</v>
      </c>
      <c r="G49" s="443" t="n">
        <v>153</v>
      </c>
      <c r="H49" s="443" t="n">
        <v>0</v>
      </c>
      <c r="I49" s="443" t="n">
        <v>2</v>
      </c>
      <c r="J49" s="443" t="n">
        <v>40</v>
      </c>
      <c r="K49" s="443" t="n">
        <v>13</v>
      </c>
      <c r="L49" s="443" t="n">
        <v>92</v>
      </c>
      <c r="M49" s="443" t="n">
        <v>279</v>
      </c>
      <c r="N49" s="443" t="n">
        <v>281</v>
      </c>
      <c r="O49" s="443" t="n">
        <v>7</v>
      </c>
      <c r="P49" s="443" t="n">
        <v>18</v>
      </c>
      <c r="Q49" s="443" t="n">
        <v>17</v>
      </c>
      <c r="R49" s="443" t="n">
        <v>113</v>
      </c>
      <c r="S49" s="443" t="n">
        <v>12</v>
      </c>
      <c r="T49" s="443" t="n">
        <v>1310</v>
      </c>
      <c r="U49" s="443" t="n">
        <v>213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227</v>
      </c>
      <c r="C50" s="442" t="n">
        <v>3594</v>
      </c>
      <c r="D50" s="443" t="n">
        <v>436</v>
      </c>
      <c r="E50" s="443" t="n">
        <v>899</v>
      </c>
      <c r="F50" s="443" t="n">
        <v>52</v>
      </c>
      <c r="G50" s="443" t="n">
        <v>103</v>
      </c>
      <c r="H50" s="443" t="n">
        <v>2</v>
      </c>
      <c r="I50" s="443" t="n">
        <v>6</v>
      </c>
      <c r="J50" s="443" t="n">
        <v>366</v>
      </c>
      <c r="K50" s="443" t="n">
        <v>9</v>
      </c>
      <c r="L50" s="443" t="n">
        <v>379</v>
      </c>
      <c r="M50" s="443" t="n">
        <v>820</v>
      </c>
      <c r="N50" s="443" t="n">
        <v>213</v>
      </c>
      <c r="O50" s="443" t="n">
        <v>23</v>
      </c>
      <c r="P50" s="443" t="n">
        <v>100</v>
      </c>
      <c r="Q50" s="443" t="n">
        <v>31</v>
      </c>
      <c r="R50" s="443" t="n">
        <v>117</v>
      </c>
      <c r="S50" s="443" t="n">
        <v>38</v>
      </c>
      <c r="T50" s="443" t="n">
        <v>3261</v>
      </c>
      <c r="U50" s="443" t="n">
        <v>281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228</v>
      </c>
      <c r="C51" s="442" t="n">
        <v>3091</v>
      </c>
      <c r="D51" s="443" t="n">
        <v>399</v>
      </c>
      <c r="E51" s="443" t="n">
        <v>728</v>
      </c>
      <c r="F51" s="443" t="n">
        <v>94</v>
      </c>
      <c r="G51" s="443" t="n">
        <v>86</v>
      </c>
      <c r="H51" s="443" t="n">
        <v>1</v>
      </c>
      <c r="I51" s="443" t="n">
        <v>6</v>
      </c>
      <c r="J51" s="443" t="n">
        <v>401</v>
      </c>
      <c r="K51" s="443" t="n">
        <v>10</v>
      </c>
      <c r="L51" s="443" t="n">
        <v>394</v>
      </c>
      <c r="M51" s="443" t="n">
        <v>582</v>
      </c>
      <c r="N51" s="443" t="n">
        <v>134</v>
      </c>
      <c r="O51" s="443" t="n">
        <v>23</v>
      </c>
      <c r="P51" s="443" t="n">
        <v>76</v>
      </c>
      <c r="Q51" s="443" t="n">
        <v>32</v>
      </c>
      <c r="R51" s="443" t="n">
        <v>93</v>
      </c>
      <c r="S51" s="443" t="n">
        <v>32</v>
      </c>
      <c r="T51" s="443" t="n">
        <v>2761</v>
      </c>
      <c r="U51" s="443" t="n">
        <v>236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229</v>
      </c>
      <c r="C52" s="442" t="n">
        <v>2001</v>
      </c>
      <c r="D52" s="443" t="n">
        <v>245</v>
      </c>
      <c r="E52" s="443" t="n">
        <v>475</v>
      </c>
      <c r="F52" s="443" t="n">
        <v>70</v>
      </c>
      <c r="G52" s="443" t="n">
        <v>63</v>
      </c>
      <c r="H52" s="443" t="n">
        <v>12</v>
      </c>
      <c r="I52" s="443" t="n">
        <v>2</v>
      </c>
      <c r="J52" s="443" t="n">
        <v>259</v>
      </c>
      <c r="K52" s="443" t="n">
        <v>24</v>
      </c>
      <c r="L52" s="443" t="n">
        <v>196</v>
      </c>
      <c r="M52" s="443" t="n">
        <v>326</v>
      </c>
      <c r="N52" s="443" t="n">
        <v>63</v>
      </c>
      <c r="O52" s="443" t="n">
        <v>32</v>
      </c>
      <c r="P52" s="443" t="n">
        <v>89</v>
      </c>
      <c r="Q52" s="443" t="n">
        <v>18</v>
      </c>
      <c r="R52" s="443" t="n">
        <v>83</v>
      </c>
      <c r="S52" s="443" t="n">
        <v>44</v>
      </c>
      <c r="T52" s="443" t="n">
        <v>1693</v>
      </c>
      <c r="U52" s="443" t="n">
        <v>238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230</v>
      </c>
      <c r="C53" s="442" t="n">
        <v>1682</v>
      </c>
      <c r="D53" s="443" t="n">
        <v>184</v>
      </c>
      <c r="E53" s="443" t="n">
        <v>283</v>
      </c>
      <c r="F53" s="443" t="n">
        <v>65</v>
      </c>
      <c r="G53" s="443" t="n">
        <v>48</v>
      </c>
      <c r="H53" s="443" t="n">
        <v>6</v>
      </c>
      <c r="I53" s="443" t="n">
        <v>10</v>
      </c>
      <c r="J53" s="443" t="n">
        <v>245</v>
      </c>
      <c r="K53" s="443" t="n">
        <v>34</v>
      </c>
      <c r="L53" s="443" t="n">
        <v>188</v>
      </c>
      <c r="M53" s="443" t="n">
        <v>296</v>
      </c>
      <c r="N53" s="443" t="n">
        <v>37</v>
      </c>
      <c r="O53" s="443" t="n">
        <v>22</v>
      </c>
      <c r="P53" s="443" t="n">
        <v>103</v>
      </c>
      <c r="Q53" s="443" t="n">
        <v>32</v>
      </c>
      <c r="R53" s="443" t="n">
        <v>90</v>
      </c>
      <c r="S53" s="443" t="n">
        <v>39</v>
      </c>
      <c r="T53" s="443" t="n">
        <v>1361</v>
      </c>
      <c r="U53" s="443" t="n">
        <v>256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231</v>
      </c>
      <c r="C54" s="442" t="n">
        <v>579</v>
      </c>
      <c r="D54" s="443" t="n">
        <v>43</v>
      </c>
      <c r="E54" s="443" t="n">
        <v>70</v>
      </c>
      <c r="F54" s="443" t="n">
        <v>5</v>
      </c>
      <c r="G54" s="443" t="n">
        <v>7</v>
      </c>
      <c r="H54" s="443" t="n">
        <v>7</v>
      </c>
      <c r="I54" s="443" t="n">
        <v>5</v>
      </c>
      <c r="J54" s="443" t="n">
        <v>119</v>
      </c>
      <c r="K54" s="443" t="n">
        <v>11</v>
      </c>
      <c r="L54" s="443" t="n">
        <v>81</v>
      </c>
      <c r="M54" s="443" t="n">
        <v>155</v>
      </c>
      <c r="N54" s="443" t="n">
        <v>9</v>
      </c>
      <c r="O54" s="443" t="n">
        <v>7</v>
      </c>
      <c r="P54" s="443" t="n">
        <v>28</v>
      </c>
      <c r="Q54" s="443" t="n">
        <v>5</v>
      </c>
      <c r="R54" s="443" t="n">
        <v>27</v>
      </c>
      <c r="S54" s="443" t="n">
        <v>0</v>
      </c>
      <c r="T54" s="443" t="n">
        <v>523</v>
      </c>
      <c r="U54" s="443" t="n">
        <v>51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232</v>
      </c>
      <c r="C55" s="442" t="n">
        <v>10473</v>
      </c>
      <c r="D55" s="443" t="n">
        <v>1392</v>
      </c>
      <c r="E55" s="443" t="n">
        <v>2298</v>
      </c>
      <c r="F55" s="443" t="n">
        <v>236</v>
      </c>
      <c r="G55" s="443" t="n">
        <v>455</v>
      </c>
      <c r="H55" s="443" t="n">
        <v>15</v>
      </c>
      <c r="I55" s="443" t="n">
        <v>16</v>
      </c>
      <c r="J55" s="443" t="n">
        <v>1070</v>
      </c>
      <c r="K55" s="443" t="n">
        <v>65</v>
      </c>
      <c r="L55" s="443" t="n">
        <v>1072</v>
      </c>
      <c r="M55" s="443" t="n">
        <v>2019</v>
      </c>
      <c r="N55" s="443" t="n">
        <v>802</v>
      </c>
      <c r="O55" s="443" t="n">
        <v>86</v>
      </c>
      <c r="P55" s="443" t="n">
        <v>286</v>
      </c>
      <c r="Q55" s="443" t="n">
        <v>100</v>
      </c>
      <c r="R55" s="443" t="n">
        <v>435</v>
      </c>
      <c r="S55" s="443" t="n">
        <v>126</v>
      </c>
      <c r="T55" s="443" t="n">
        <v>9205</v>
      </c>
      <c r="U55" s="443" t="n">
        <v>1032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233</v>
      </c>
      <c r="C56" s="442" t="n">
        <v>2261</v>
      </c>
      <c r="D56" s="443" t="n">
        <v>227</v>
      </c>
      <c r="E56" s="443" t="n">
        <v>353</v>
      </c>
      <c r="F56" s="443" t="n">
        <v>70</v>
      </c>
      <c r="G56" s="443" t="n">
        <v>55</v>
      </c>
      <c r="H56" s="443" t="n">
        <v>13</v>
      </c>
      <c r="I56" s="443" t="n">
        <v>15</v>
      </c>
      <c r="J56" s="443" t="n">
        <v>364</v>
      </c>
      <c r="K56" s="443" t="n">
        <v>45</v>
      </c>
      <c r="L56" s="443" t="n">
        <v>269</v>
      </c>
      <c r="M56" s="443" t="n">
        <v>451</v>
      </c>
      <c r="N56" s="443" t="n">
        <v>46</v>
      </c>
      <c r="O56" s="443" t="n">
        <v>29</v>
      </c>
      <c r="P56" s="443" t="n">
        <v>131</v>
      </c>
      <c r="Q56" s="443" t="n">
        <v>37</v>
      </c>
      <c r="R56" s="443" t="n">
        <v>117</v>
      </c>
      <c r="S56" s="443" t="n">
        <v>39</v>
      </c>
      <c r="T56" s="443" t="n">
        <v>1884</v>
      </c>
      <c r="U56" s="443" t="n">
        <v>307</v>
      </c>
      <c r="V56" s="444" t="n">
        <v>40</v>
      </c>
    </row>
    <row r="57" customFormat="false" ht="18" hidden="false" customHeight="true" outlineLevel="0" collapsed="false">
      <c r="A57" s="420"/>
      <c r="B57" s="446" t="s">
        <v>234</v>
      </c>
      <c r="C57" s="442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635</v>
      </c>
      <c r="C58" s="442" t="n">
        <v>1911</v>
      </c>
      <c r="D58" s="443" t="n">
        <v>349</v>
      </c>
      <c r="E58" s="443" t="n">
        <v>357</v>
      </c>
      <c r="F58" s="443" t="n">
        <v>56</v>
      </c>
      <c r="G58" s="443" t="n">
        <v>18</v>
      </c>
      <c r="H58" s="443" t="n">
        <v>7</v>
      </c>
      <c r="I58" s="443" t="n">
        <v>3</v>
      </c>
      <c r="J58" s="443" t="n">
        <v>248</v>
      </c>
      <c r="K58" s="443" t="n">
        <v>4</v>
      </c>
      <c r="L58" s="443" t="n">
        <v>149</v>
      </c>
      <c r="M58" s="443" t="n">
        <v>443</v>
      </c>
      <c r="N58" s="443" t="n">
        <v>166</v>
      </c>
      <c r="O58" s="443" t="n">
        <v>16</v>
      </c>
      <c r="P58" s="443" t="n">
        <v>32</v>
      </c>
      <c r="Q58" s="443" t="n">
        <v>8</v>
      </c>
      <c r="R58" s="443" t="n">
        <v>52</v>
      </c>
      <c r="S58" s="443" t="n">
        <v>3</v>
      </c>
      <c r="T58" s="443" t="n">
        <v>1790</v>
      </c>
      <c r="U58" s="443" t="n">
        <v>65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636</v>
      </c>
      <c r="C59" s="442" t="n">
        <v>1029</v>
      </c>
      <c r="D59" s="443" t="n">
        <v>140</v>
      </c>
      <c r="E59" s="443" t="n">
        <v>157</v>
      </c>
      <c r="F59" s="443" t="n">
        <v>35</v>
      </c>
      <c r="G59" s="443" t="n">
        <v>16</v>
      </c>
      <c r="H59" s="443" t="n">
        <v>6</v>
      </c>
      <c r="I59" s="443" t="n">
        <v>4</v>
      </c>
      <c r="J59" s="443" t="n">
        <v>137</v>
      </c>
      <c r="K59" s="443" t="n">
        <v>5</v>
      </c>
      <c r="L59" s="443" t="n">
        <v>76</v>
      </c>
      <c r="M59" s="443" t="n">
        <v>219</v>
      </c>
      <c r="N59" s="443" t="n">
        <v>143</v>
      </c>
      <c r="O59" s="443" t="n">
        <v>11</v>
      </c>
      <c r="P59" s="443" t="n">
        <v>16</v>
      </c>
      <c r="Q59" s="443" t="n">
        <v>4</v>
      </c>
      <c r="R59" s="443" t="n">
        <v>59</v>
      </c>
      <c r="S59" s="443" t="n">
        <v>1</v>
      </c>
      <c r="T59" s="443" t="n">
        <v>952</v>
      </c>
      <c r="U59" s="443" t="n">
        <v>42</v>
      </c>
      <c r="V59" s="444" t="n">
        <v>42</v>
      </c>
    </row>
    <row r="60" customFormat="false" ht="9" hidden="false" customHeight="false" outlineLevel="0" collapsed="false">
      <c r="A60" s="449" t="s">
        <v>241</v>
      </c>
    </row>
    <row r="61" customFormat="false" ht="9" hidden="false" customHeight="false" outlineLevel="0" collapsed="false">
      <c r="A61" s="449" t="s">
        <v>24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19" width="3.13"/>
    <col collapsed="false" customWidth="true" hidden="false" outlineLevel="0" max="2" min="2" style="419" width="36.42"/>
    <col collapsed="false" customWidth="true" hidden="false" outlineLevel="0" max="3" min="3" style="419" width="8.7"/>
    <col collapsed="false" customWidth="true" hidden="false" outlineLevel="0" max="4" min="4" style="419" width="9.99"/>
    <col collapsed="false" customWidth="true" hidden="false" outlineLevel="0" max="6" min="5" style="419" width="8.13"/>
    <col collapsed="false" customWidth="true" hidden="false" outlineLevel="0" max="7" min="7" style="419" width="7.99"/>
    <col collapsed="false" customWidth="true" hidden="false" outlineLevel="0" max="8" min="8" style="419" width="7.85"/>
    <col collapsed="false" customWidth="true" hidden="false" outlineLevel="0" max="9" min="9" style="419" width="7.56"/>
    <col collapsed="false" customWidth="true" hidden="false" outlineLevel="0" max="19" min="10" style="419" width="7.7"/>
    <col collapsed="false" customWidth="true" hidden="false" outlineLevel="0" max="20" min="20" style="419" width="9.13"/>
    <col collapsed="false" customWidth="true" hidden="false" outlineLevel="0" max="21" min="21" style="419" width="8.28"/>
    <col collapsed="false" customWidth="true" hidden="false" outlineLevel="0" max="22" min="22" style="419" width="3.42"/>
    <col collapsed="false" customWidth="true" hidden="false" outlineLevel="0" max="23" min="23" style="420" width="4.42"/>
    <col collapsed="false" customWidth="false" hidden="false" outlineLevel="0" max="257" min="24" style="420" width="11.42"/>
  </cols>
  <sheetData>
    <row r="1" customFormat="false" ht="11.1" hidden="false" customHeight="true" outlineLevel="0" collapsed="false">
      <c r="A1" s="419" t="s">
        <v>637</v>
      </c>
      <c r="C1" s="421"/>
      <c r="D1" s="421"/>
      <c r="E1" s="421"/>
      <c r="F1" s="421"/>
      <c r="H1" s="422"/>
      <c r="I1" s="423" t="s">
        <v>262</v>
      </c>
      <c r="J1" s="424" t="s">
        <v>195</v>
      </c>
      <c r="K1" s="422"/>
      <c r="L1" s="422"/>
      <c r="M1" s="425"/>
      <c r="N1" s="425"/>
      <c r="O1" s="425"/>
      <c r="P1" s="425"/>
      <c r="Q1" s="422"/>
      <c r="R1" s="422"/>
      <c r="S1" s="422"/>
      <c r="T1" s="422"/>
      <c r="U1" s="421"/>
      <c r="V1" s="421" t="str">
        <f aca="false">A1</f>
        <v>LT3_Eingliederungshilfe</v>
      </c>
    </row>
    <row r="2" customFormat="false" ht="12" hidden="false" customHeight="true" outlineLevel="0" collapsed="false">
      <c r="F2" s="421"/>
      <c r="G2" s="426"/>
      <c r="H2" s="426"/>
      <c r="I2" s="423" t="s">
        <v>3</v>
      </c>
      <c r="J2" s="427" t="s">
        <v>4</v>
      </c>
      <c r="P2" s="421"/>
    </row>
    <row r="3" customFormat="false" ht="11.1" hidden="false" customHeight="true" outlineLevel="0" collapsed="false">
      <c r="B3" s="421"/>
      <c r="C3" s="421"/>
      <c r="D3" s="421"/>
      <c r="E3" s="421"/>
      <c r="F3" s="421"/>
      <c r="I3" s="428" t="s">
        <v>629</v>
      </c>
      <c r="J3" s="429" t="s">
        <v>630</v>
      </c>
      <c r="K3" s="422"/>
      <c r="L3" s="422"/>
      <c r="M3" s="422"/>
      <c r="N3" s="422"/>
      <c r="O3" s="422"/>
      <c r="P3" s="422"/>
      <c r="Q3" s="422"/>
      <c r="R3" s="422"/>
      <c r="S3" s="422"/>
      <c r="T3" s="422"/>
      <c r="U3" s="422"/>
      <c r="V3" s="422"/>
      <c r="W3" s="422"/>
      <c r="X3" s="422"/>
    </row>
    <row r="4" customFormat="false" ht="11.1" hidden="false" customHeight="true" outlineLevel="0" collapsed="false">
      <c r="B4" s="421"/>
      <c r="C4" s="421"/>
      <c r="D4" s="421"/>
      <c r="E4" s="421"/>
      <c r="F4" s="421"/>
      <c r="I4" s="430" t="s">
        <v>631</v>
      </c>
      <c r="J4" s="431" t="s">
        <v>201</v>
      </c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  <c r="V4" s="422"/>
      <c r="W4" s="422"/>
      <c r="X4" s="422"/>
    </row>
    <row r="5" customFormat="false" ht="9" hidden="false" customHeight="false" outlineLevel="0" collapsed="false">
      <c r="B5" s="421"/>
      <c r="C5" s="421"/>
      <c r="D5" s="421"/>
      <c r="E5" s="421"/>
      <c r="F5" s="421"/>
      <c r="I5" s="428" t="s">
        <v>638</v>
      </c>
      <c r="J5" s="429" t="s">
        <v>639</v>
      </c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471</v>
      </c>
      <c r="B7" s="434" t="s">
        <v>203</v>
      </c>
      <c r="C7" s="434" t="s">
        <v>193</v>
      </c>
      <c r="D7" s="434" t="s">
        <v>104</v>
      </c>
      <c r="E7" s="434" t="s">
        <v>107</v>
      </c>
      <c r="F7" s="434" t="s">
        <v>110</v>
      </c>
      <c r="G7" s="434" t="s">
        <v>604</v>
      </c>
      <c r="H7" s="433" t="s">
        <v>115</v>
      </c>
      <c r="I7" s="435" t="s">
        <v>605</v>
      </c>
      <c r="J7" s="433" t="s">
        <v>119</v>
      </c>
      <c r="K7" s="434" t="s">
        <v>606</v>
      </c>
      <c r="L7" s="434" t="s">
        <v>607</v>
      </c>
      <c r="M7" s="434" t="s">
        <v>126</v>
      </c>
      <c r="N7" s="434" t="s">
        <v>129</v>
      </c>
      <c r="O7" s="434" t="s">
        <v>132</v>
      </c>
      <c r="P7" s="434" t="s">
        <v>135</v>
      </c>
      <c r="Q7" s="434" t="s">
        <v>137</v>
      </c>
      <c r="R7" s="433" t="s">
        <v>140</v>
      </c>
      <c r="S7" s="434" t="s">
        <v>143</v>
      </c>
      <c r="T7" s="436" t="s">
        <v>608</v>
      </c>
      <c r="U7" s="436"/>
      <c r="V7" s="437" t="s">
        <v>471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609</v>
      </c>
      <c r="U8" s="434" t="s">
        <v>610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5.5" hidden="false" customHeight="true" outlineLevel="0" collapsed="false">
      <c r="A10" s="428" t="s">
        <v>204</v>
      </c>
      <c r="B10" s="428"/>
      <c r="C10" s="428"/>
      <c r="D10" s="428"/>
      <c r="E10" s="428"/>
      <c r="F10" s="428"/>
      <c r="G10" s="428"/>
      <c r="H10" s="428"/>
      <c r="I10" s="428"/>
      <c r="J10" s="440" t="s">
        <v>205</v>
      </c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1" t="n">
        <v>1</v>
      </c>
      <c r="B11" s="318" t="s">
        <v>90</v>
      </c>
      <c r="C11" s="442" t="n">
        <v>10725</v>
      </c>
      <c r="D11" s="443" t="n">
        <v>1399</v>
      </c>
      <c r="E11" s="443" t="n">
        <v>2268</v>
      </c>
      <c r="F11" s="443" t="n">
        <v>345</v>
      </c>
      <c r="G11" s="443" t="n">
        <v>402</v>
      </c>
      <c r="H11" s="443" t="n">
        <v>21</v>
      </c>
      <c r="I11" s="443" t="n">
        <v>55</v>
      </c>
      <c r="J11" s="443" t="n">
        <v>855</v>
      </c>
      <c r="K11" s="443" t="n">
        <v>92</v>
      </c>
      <c r="L11" s="443" t="n">
        <v>878</v>
      </c>
      <c r="M11" s="443" t="n">
        <v>2447</v>
      </c>
      <c r="N11" s="443" t="n">
        <v>760</v>
      </c>
      <c r="O11" s="443" t="n">
        <v>133</v>
      </c>
      <c r="P11" s="443" t="n">
        <v>290</v>
      </c>
      <c r="Q11" s="443" t="n">
        <v>139</v>
      </c>
      <c r="R11" s="443" t="n">
        <v>438</v>
      </c>
      <c r="S11" s="443" t="n">
        <v>203</v>
      </c>
      <c r="T11" s="443" t="n">
        <v>9254</v>
      </c>
      <c r="U11" s="443" t="n">
        <v>1126</v>
      </c>
      <c r="V11" s="444" t="n">
        <v>1</v>
      </c>
    </row>
    <row r="12" customFormat="false" ht="11.25" hidden="false" customHeight="true" outlineLevel="0" collapsed="false">
      <c r="A12" s="441" t="n">
        <v>2</v>
      </c>
      <c r="B12" s="318" t="s">
        <v>634</v>
      </c>
      <c r="C12" s="442" t="n">
        <v>18</v>
      </c>
      <c r="D12" s="443" t="n">
        <v>0</v>
      </c>
      <c r="E12" s="443" t="n">
        <v>5</v>
      </c>
      <c r="F12" s="443" t="n">
        <v>0</v>
      </c>
      <c r="G12" s="443" t="n">
        <v>1</v>
      </c>
      <c r="H12" s="443" t="n">
        <v>0</v>
      </c>
      <c r="I12" s="443" t="n">
        <v>0</v>
      </c>
      <c r="J12" s="443" t="n">
        <v>0</v>
      </c>
      <c r="K12" s="443" t="n">
        <v>0</v>
      </c>
      <c r="L12" s="443" t="n">
        <v>3</v>
      </c>
      <c r="M12" s="443" t="n">
        <v>8</v>
      </c>
      <c r="N12" s="443" t="n">
        <v>0</v>
      </c>
      <c r="O12" s="443" t="n">
        <v>1</v>
      </c>
      <c r="P12" s="443" t="n">
        <v>0</v>
      </c>
      <c r="Q12" s="443" t="n">
        <v>0</v>
      </c>
      <c r="R12" s="443" t="n">
        <v>0</v>
      </c>
      <c r="S12" s="443" t="n">
        <v>0</v>
      </c>
      <c r="T12" s="443" t="n">
        <v>17</v>
      </c>
      <c r="U12" s="443" t="n">
        <v>1</v>
      </c>
      <c r="V12" s="444" t="n">
        <v>2</v>
      </c>
    </row>
    <row r="13" customFormat="false" ht="11.25" hidden="false" customHeight="true" outlineLevel="0" collapsed="false">
      <c r="A13" s="441" t="n">
        <v>3</v>
      </c>
      <c r="B13" s="445" t="s">
        <v>224</v>
      </c>
      <c r="C13" s="442" t="n">
        <v>21</v>
      </c>
      <c r="D13" s="443" t="n">
        <v>0</v>
      </c>
      <c r="E13" s="443" t="n">
        <v>1</v>
      </c>
      <c r="F13" s="443" t="n">
        <v>0</v>
      </c>
      <c r="G13" s="443" t="n">
        <v>4</v>
      </c>
      <c r="H13" s="443" t="n">
        <v>0</v>
      </c>
      <c r="I13" s="443" t="n">
        <v>0</v>
      </c>
      <c r="J13" s="443" t="n">
        <v>1</v>
      </c>
      <c r="K13" s="443" t="n">
        <v>2</v>
      </c>
      <c r="L13" s="443" t="n">
        <v>0</v>
      </c>
      <c r="M13" s="443" t="n">
        <v>4</v>
      </c>
      <c r="N13" s="443" t="n">
        <v>5</v>
      </c>
      <c r="O13" s="443" t="n">
        <v>0</v>
      </c>
      <c r="P13" s="443" t="n">
        <v>0</v>
      </c>
      <c r="Q13" s="443" t="n">
        <v>3</v>
      </c>
      <c r="R13" s="443" t="n">
        <v>1</v>
      </c>
      <c r="S13" s="443" t="n">
        <v>0</v>
      </c>
      <c r="T13" s="443" t="n">
        <v>12</v>
      </c>
      <c r="U13" s="443" t="n">
        <v>9</v>
      </c>
      <c r="V13" s="444" t="n">
        <v>3</v>
      </c>
    </row>
    <row r="14" customFormat="false" ht="11.25" hidden="false" customHeight="true" outlineLevel="0" collapsed="false">
      <c r="A14" s="441" t="n">
        <v>4</v>
      </c>
      <c r="B14" s="445" t="s">
        <v>225</v>
      </c>
      <c r="C14" s="442" t="n">
        <v>470</v>
      </c>
      <c r="D14" s="443" t="n">
        <v>0</v>
      </c>
      <c r="E14" s="443" t="n">
        <v>10</v>
      </c>
      <c r="F14" s="443" t="n">
        <v>5</v>
      </c>
      <c r="G14" s="443" t="n">
        <v>98</v>
      </c>
      <c r="H14" s="443" t="n">
        <v>0</v>
      </c>
      <c r="I14" s="443" t="n">
        <v>0</v>
      </c>
      <c r="J14" s="443" t="n">
        <v>9</v>
      </c>
      <c r="K14" s="443" t="n">
        <v>13</v>
      </c>
      <c r="L14" s="443" t="n">
        <v>38</v>
      </c>
      <c r="M14" s="443" t="n">
        <v>15</v>
      </c>
      <c r="N14" s="443" t="n">
        <v>230</v>
      </c>
      <c r="O14" s="443" t="n">
        <v>0</v>
      </c>
      <c r="P14" s="443" t="n">
        <v>2</v>
      </c>
      <c r="Q14" s="443" t="n">
        <v>15</v>
      </c>
      <c r="R14" s="443" t="n">
        <v>35</v>
      </c>
      <c r="S14" s="443" t="n">
        <v>0</v>
      </c>
      <c r="T14" s="443" t="n">
        <v>337</v>
      </c>
      <c r="U14" s="443" t="n">
        <v>128</v>
      </c>
      <c r="V14" s="444" t="n">
        <v>4</v>
      </c>
    </row>
    <row r="15" customFormat="false" ht="11.25" hidden="false" customHeight="true" outlineLevel="0" collapsed="false">
      <c r="A15" s="441" t="n">
        <v>5</v>
      </c>
      <c r="B15" s="445" t="s">
        <v>226</v>
      </c>
      <c r="C15" s="442" t="n">
        <v>2612</v>
      </c>
      <c r="D15" s="443" t="n">
        <v>463</v>
      </c>
      <c r="E15" s="443" t="n">
        <v>568</v>
      </c>
      <c r="F15" s="443" t="n">
        <v>53</v>
      </c>
      <c r="G15" s="443" t="n">
        <v>86</v>
      </c>
      <c r="H15" s="443" t="n">
        <v>3</v>
      </c>
      <c r="I15" s="443" t="n">
        <v>11</v>
      </c>
      <c r="J15" s="443" t="n">
        <v>126</v>
      </c>
      <c r="K15" s="443" t="n">
        <v>13</v>
      </c>
      <c r="L15" s="443" t="n">
        <v>189</v>
      </c>
      <c r="M15" s="443" t="n">
        <v>620</v>
      </c>
      <c r="N15" s="443" t="n">
        <v>227</v>
      </c>
      <c r="O15" s="443" t="n">
        <v>36</v>
      </c>
      <c r="P15" s="443" t="n">
        <v>62</v>
      </c>
      <c r="Q15" s="443" t="n">
        <v>24</v>
      </c>
      <c r="R15" s="443" t="n">
        <v>99</v>
      </c>
      <c r="S15" s="443" t="n">
        <v>32</v>
      </c>
      <c r="T15" s="443" t="n">
        <v>2342</v>
      </c>
      <c r="U15" s="443" t="n">
        <v>217</v>
      </c>
      <c r="V15" s="444" t="n">
        <v>5</v>
      </c>
    </row>
    <row r="16" customFormat="false" ht="11.25" hidden="false" customHeight="true" outlineLevel="0" collapsed="false">
      <c r="A16" s="441" t="n">
        <v>6</v>
      </c>
      <c r="B16" s="445" t="s">
        <v>227</v>
      </c>
      <c r="C16" s="442" t="n">
        <v>3738</v>
      </c>
      <c r="D16" s="443" t="n">
        <v>495</v>
      </c>
      <c r="E16" s="443" t="n">
        <v>910</v>
      </c>
      <c r="F16" s="443" t="n">
        <v>130</v>
      </c>
      <c r="G16" s="443" t="n">
        <v>114</v>
      </c>
      <c r="H16" s="443" t="n">
        <v>5</v>
      </c>
      <c r="I16" s="443" t="n">
        <v>21</v>
      </c>
      <c r="J16" s="443" t="n">
        <v>295</v>
      </c>
      <c r="K16" s="443" t="n">
        <v>16</v>
      </c>
      <c r="L16" s="443" t="n">
        <v>328</v>
      </c>
      <c r="M16" s="443" t="n">
        <v>852</v>
      </c>
      <c r="N16" s="443" t="n">
        <v>183</v>
      </c>
      <c r="O16" s="443" t="n">
        <v>43</v>
      </c>
      <c r="P16" s="443" t="n">
        <v>95</v>
      </c>
      <c r="Q16" s="443" t="n">
        <v>39</v>
      </c>
      <c r="R16" s="443" t="n">
        <v>135</v>
      </c>
      <c r="S16" s="443" t="n">
        <v>77</v>
      </c>
      <c r="T16" s="443" t="n">
        <v>3267</v>
      </c>
      <c r="U16" s="443" t="n">
        <v>341</v>
      </c>
      <c r="V16" s="444" t="n">
        <v>6</v>
      </c>
    </row>
    <row r="17" customFormat="false" ht="11.25" hidden="false" customHeight="true" outlineLevel="0" collapsed="false">
      <c r="A17" s="441" t="n">
        <v>7</v>
      </c>
      <c r="B17" s="445" t="s">
        <v>228</v>
      </c>
      <c r="C17" s="442" t="n">
        <v>1905</v>
      </c>
      <c r="D17" s="443" t="n">
        <v>259</v>
      </c>
      <c r="E17" s="443" t="n">
        <v>452</v>
      </c>
      <c r="F17" s="443" t="n">
        <v>87</v>
      </c>
      <c r="G17" s="443" t="n">
        <v>51</v>
      </c>
      <c r="H17" s="443" t="n">
        <v>2</v>
      </c>
      <c r="I17" s="443" t="n">
        <v>11</v>
      </c>
      <c r="J17" s="443" t="n">
        <v>170</v>
      </c>
      <c r="K17" s="443" t="n">
        <v>14</v>
      </c>
      <c r="L17" s="443" t="n">
        <v>136</v>
      </c>
      <c r="M17" s="443" t="n">
        <v>432</v>
      </c>
      <c r="N17" s="443" t="n">
        <v>71</v>
      </c>
      <c r="O17" s="443" t="n">
        <v>29</v>
      </c>
      <c r="P17" s="443" t="n">
        <v>40</v>
      </c>
      <c r="Q17" s="443" t="n">
        <v>28</v>
      </c>
      <c r="R17" s="443" t="n">
        <v>75</v>
      </c>
      <c r="S17" s="443" t="n">
        <v>48</v>
      </c>
      <c r="T17" s="443" t="n">
        <v>1637</v>
      </c>
      <c r="U17" s="443" t="n">
        <v>181</v>
      </c>
      <c r="V17" s="444" t="n">
        <v>7</v>
      </c>
    </row>
    <row r="18" customFormat="false" ht="11.25" hidden="false" customHeight="true" outlineLevel="0" collapsed="false">
      <c r="A18" s="441" t="n">
        <v>8</v>
      </c>
      <c r="B18" s="445" t="s">
        <v>229</v>
      </c>
      <c r="C18" s="442" t="n">
        <v>1095</v>
      </c>
      <c r="D18" s="443" t="n">
        <v>136</v>
      </c>
      <c r="E18" s="443" t="n">
        <v>216</v>
      </c>
      <c r="F18" s="443" t="n">
        <v>57</v>
      </c>
      <c r="G18" s="443" t="n">
        <v>28</v>
      </c>
      <c r="H18" s="443" t="n">
        <v>10</v>
      </c>
      <c r="I18" s="443" t="n">
        <v>6</v>
      </c>
      <c r="J18" s="443" t="n">
        <v>122</v>
      </c>
      <c r="K18" s="443" t="n">
        <v>18</v>
      </c>
      <c r="L18" s="443" t="n">
        <v>100</v>
      </c>
      <c r="M18" s="443" t="n">
        <v>223</v>
      </c>
      <c r="N18" s="443" t="n">
        <v>34</v>
      </c>
      <c r="O18" s="443" t="n">
        <v>17</v>
      </c>
      <c r="P18" s="443" t="n">
        <v>37</v>
      </c>
      <c r="Q18" s="443" t="n">
        <v>16</v>
      </c>
      <c r="R18" s="443" t="n">
        <v>41</v>
      </c>
      <c r="S18" s="443" t="n">
        <v>34</v>
      </c>
      <c r="T18" s="443" t="n">
        <v>905</v>
      </c>
      <c r="U18" s="443" t="n">
        <v>133</v>
      </c>
      <c r="V18" s="444" t="n">
        <v>8</v>
      </c>
    </row>
    <row r="19" customFormat="false" ht="11.25" hidden="false" customHeight="true" outlineLevel="0" collapsed="false">
      <c r="A19" s="441" t="n">
        <v>9</v>
      </c>
      <c r="B19" s="445" t="s">
        <v>230</v>
      </c>
      <c r="C19" s="442" t="n">
        <v>803</v>
      </c>
      <c r="D19" s="443" t="n">
        <v>45</v>
      </c>
      <c r="E19" s="443" t="n">
        <v>98</v>
      </c>
      <c r="F19" s="443" t="n">
        <v>11</v>
      </c>
      <c r="G19" s="443" t="n">
        <v>20</v>
      </c>
      <c r="H19" s="443" t="n">
        <v>1</v>
      </c>
      <c r="I19" s="443" t="n">
        <v>6</v>
      </c>
      <c r="J19" s="443" t="n">
        <v>123</v>
      </c>
      <c r="K19" s="443" t="n">
        <v>12</v>
      </c>
      <c r="L19" s="443" t="n">
        <v>79</v>
      </c>
      <c r="M19" s="443" t="n">
        <v>263</v>
      </c>
      <c r="N19" s="443" t="n">
        <v>10</v>
      </c>
      <c r="O19" s="443" t="n">
        <v>7</v>
      </c>
      <c r="P19" s="443" t="n">
        <v>52</v>
      </c>
      <c r="Q19" s="443" t="n">
        <v>13</v>
      </c>
      <c r="R19" s="443" t="n">
        <v>51</v>
      </c>
      <c r="S19" s="443" t="n">
        <v>12</v>
      </c>
      <c r="T19" s="443" t="n">
        <v>683</v>
      </c>
      <c r="U19" s="443" t="n">
        <v>109</v>
      </c>
      <c r="V19" s="444" t="n">
        <v>9</v>
      </c>
    </row>
    <row r="20" customFormat="false" ht="11.25" hidden="false" customHeight="true" outlineLevel="0" collapsed="false">
      <c r="A20" s="441" t="n">
        <v>10</v>
      </c>
      <c r="B20" s="445" t="s">
        <v>231</v>
      </c>
      <c r="C20" s="442" t="n">
        <v>63</v>
      </c>
      <c r="D20" s="443" t="n">
        <v>1</v>
      </c>
      <c r="E20" s="443" t="n">
        <v>8</v>
      </c>
      <c r="F20" s="443" t="n">
        <v>2</v>
      </c>
      <c r="G20" s="443" t="n">
        <v>0</v>
      </c>
      <c r="H20" s="443" t="n">
        <v>0</v>
      </c>
      <c r="I20" s="443" t="n">
        <v>0</v>
      </c>
      <c r="J20" s="443" t="n">
        <v>9</v>
      </c>
      <c r="K20" s="443" t="n">
        <v>4</v>
      </c>
      <c r="L20" s="443" t="n">
        <v>5</v>
      </c>
      <c r="M20" s="443" t="n">
        <v>30</v>
      </c>
      <c r="N20" s="443" t="n">
        <v>0</v>
      </c>
      <c r="O20" s="443" t="n">
        <v>0</v>
      </c>
      <c r="P20" s="443" t="n">
        <v>2</v>
      </c>
      <c r="Q20" s="443" t="n">
        <v>1</v>
      </c>
      <c r="R20" s="443" t="n">
        <v>1</v>
      </c>
      <c r="S20" s="443" t="n">
        <v>0</v>
      </c>
      <c r="T20" s="443" t="n">
        <v>54</v>
      </c>
      <c r="U20" s="443" t="n">
        <v>7</v>
      </c>
      <c r="V20" s="444" t="n">
        <v>10</v>
      </c>
    </row>
    <row r="21" customFormat="false" ht="18" hidden="false" customHeight="true" outlineLevel="0" collapsed="false">
      <c r="A21" s="441" t="n">
        <v>11</v>
      </c>
      <c r="B21" s="445" t="s">
        <v>232</v>
      </c>
      <c r="C21" s="442" t="n">
        <v>9859</v>
      </c>
      <c r="D21" s="443" t="n">
        <v>1353</v>
      </c>
      <c r="E21" s="443" t="n">
        <v>2162</v>
      </c>
      <c r="F21" s="443" t="n">
        <v>332</v>
      </c>
      <c r="G21" s="443" t="n">
        <v>382</v>
      </c>
      <c r="H21" s="443" t="n">
        <v>20</v>
      </c>
      <c r="I21" s="443" t="n">
        <v>49</v>
      </c>
      <c r="J21" s="443" t="n">
        <v>723</v>
      </c>
      <c r="K21" s="443" t="n">
        <v>76</v>
      </c>
      <c r="L21" s="443" t="n">
        <v>794</v>
      </c>
      <c r="M21" s="443" t="n">
        <v>2154</v>
      </c>
      <c r="N21" s="443" t="n">
        <v>750</v>
      </c>
      <c r="O21" s="443" t="n">
        <v>126</v>
      </c>
      <c r="P21" s="443" t="n">
        <v>236</v>
      </c>
      <c r="Q21" s="443" t="n">
        <v>125</v>
      </c>
      <c r="R21" s="443" t="n">
        <v>386</v>
      </c>
      <c r="S21" s="443" t="n">
        <v>191</v>
      </c>
      <c r="T21" s="443" t="n">
        <v>8517</v>
      </c>
      <c r="U21" s="443" t="n">
        <v>1010</v>
      </c>
      <c r="V21" s="444" t="n">
        <v>11</v>
      </c>
    </row>
    <row r="22" customFormat="false" ht="11.25" hidden="false" customHeight="true" outlineLevel="0" collapsed="false">
      <c r="A22" s="441" t="n">
        <v>12</v>
      </c>
      <c r="B22" s="445" t="s">
        <v>233</v>
      </c>
      <c r="C22" s="442" t="n">
        <v>866</v>
      </c>
      <c r="D22" s="443" t="n">
        <v>46</v>
      </c>
      <c r="E22" s="443" t="n">
        <v>106</v>
      </c>
      <c r="F22" s="443" t="n">
        <v>13</v>
      </c>
      <c r="G22" s="443" t="n">
        <v>20</v>
      </c>
      <c r="H22" s="443" t="n">
        <v>1</v>
      </c>
      <c r="I22" s="443" t="n">
        <v>6</v>
      </c>
      <c r="J22" s="443" t="n">
        <v>132</v>
      </c>
      <c r="K22" s="443" t="n">
        <v>16</v>
      </c>
      <c r="L22" s="443" t="n">
        <v>84</v>
      </c>
      <c r="M22" s="443" t="n">
        <v>293</v>
      </c>
      <c r="N22" s="443" t="n">
        <v>10</v>
      </c>
      <c r="O22" s="443" t="n">
        <v>7</v>
      </c>
      <c r="P22" s="443" t="n">
        <v>54</v>
      </c>
      <c r="Q22" s="443" t="n">
        <v>14</v>
      </c>
      <c r="R22" s="443" t="n">
        <v>52</v>
      </c>
      <c r="S22" s="443" t="n">
        <v>12</v>
      </c>
      <c r="T22" s="443" t="n">
        <v>737</v>
      </c>
      <c r="U22" s="443" t="n">
        <v>116</v>
      </c>
      <c r="V22" s="444" t="n">
        <v>12</v>
      </c>
    </row>
    <row r="23" customFormat="false" ht="18" hidden="false" customHeight="true" outlineLevel="0" collapsed="false">
      <c r="A23" s="441"/>
      <c r="B23" s="446" t="s">
        <v>234</v>
      </c>
      <c r="C23" s="442"/>
      <c r="D23" s="443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3"/>
      <c r="U23" s="443"/>
    </row>
    <row r="24" customFormat="false" ht="11.25" hidden="false" customHeight="true" outlineLevel="0" collapsed="false">
      <c r="A24" s="441" t="n">
        <v>13</v>
      </c>
      <c r="B24" s="445" t="s">
        <v>635</v>
      </c>
      <c r="C24" s="442" t="n">
        <v>1795</v>
      </c>
      <c r="D24" s="443" t="n">
        <v>306</v>
      </c>
      <c r="E24" s="443" t="n">
        <v>372</v>
      </c>
      <c r="F24" s="443" t="n">
        <v>96</v>
      </c>
      <c r="G24" s="443" t="n">
        <v>21</v>
      </c>
      <c r="H24" s="443" t="n">
        <v>5</v>
      </c>
      <c r="I24" s="443" t="n">
        <v>7</v>
      </c>
      <c r="J24" s="443" t="n">
        <v>169</v>
      </c>
      <c r="K24" s="443" t="n">
        <v>6</v>
      </c>
      <c r="L24" s="443" t="n">
        <v>85</v>
      </c>
      <c r="M24" s="443" t="n">
        <v>491</v>
      </c>
      <c r="N24" s="443" t="n">
        <v>134</v>
      </c>
      <c r="O24" s="443" t="n">
        <v>20</v>
      </c>
      <c r="P24" s="443" t="n">
        <v>20</v>
      </c>
      <c r="Q24" s="443" t="n">
        <v>8</v>
      </c>
      <c r="R24" s="443" t="n">
        <v>47</v>
      </c>
      <c r="S24" s="443" t="n">
        <v>8</v>
      </c>
      <c r="T24" s="443" t="n">
        <v>1636</v>
      </c>
      <c r="U24" s="443" t="n">
        <v>63</v>
      </c>
      <c r="V24" s="444" t="n">
        <v>13</v>
      </c>
    </row>
    <row r="25" customFormat="false" ht="11.25" hidden="false" customHeight="true" outlineLevel="0" collapsed="false">
      <c r="A25" s="441" t="n">
        <v>14</v>
      </c>
      <c r="B25" s="445" t="s">
        <v>636</v>
      </c>
      <c r="C25" s="442" t="n">
        <v>783</v>
      </c>
      <c r="D25" s="443" t="n">
        <v>119</v>
      </c>
      <c r="E25" s="443" t="n">
        <v>144</v>
      </c>
      <c r="F25" s="443" t="n">
        <v>50</v>
      </c>
      <c r="G25" s="443" t="n">
        <v>10</v>
      </c>
      <c r="H25" s="443" t="n">
        <v>2</v>
      </c>
      <c r="I25" s="443" t="n">
        <v>10</v>
      </c>
      <c r="J25" s="443" t="n">
        <v>77</v>
      </c>
      <c r="K25" s="443" t="n">
        <v>3</v>
      </c>
      <c r="L25" s="443" t="n">
        <v>30</v>
      </c>
      <c r="M25" s="443" t="n">
        <v>199</v>
      </c>
      <c r="N25" s="443" t="n">
        <v>89</v>
      </c>
      <c r="O25" s="443" t="n">
        <v>4</v>
      </c>
      <c r="P25" s="443" t="n">
        <v>7</v>
      </c>
      <c r="Q25" s="443" t="n">
        <v>2</v>
      </c>
      <c r="R25" s="443" t="n">
        <v>36</v>
      </c>
      <c r="S25" s="443" t="n">
        <v>1</v>
      </c>
      <c r="T25" s="443" t="n">
        <v>710</v>
      </c>
      <c r="U25" s="443" t="n">
        <v>23</v>
      </c>
      <c r="V25" s="444" t="n">
        <v>14</v>
      </c>
    </row>
    <row r="26" customFormat="false" ht="9" hidden="false" customHeight="false" outlineLevel="0" collapsed="false">
      <c r="A26" s="448"/>
      <c r="B26" s="448"/>
      <c r="C26" s="448"/>
      <c r="T26" s="443"/>
      <c r="U26" s="443"/>
    </row>
    <row r="27" s="439" customFormat="true" ht="25.5" hidden="false" customHeight="true" outlineLevel="0" collapsed="false">
      <c r="A27" s="428" t="s">
        <v>205</v>
      </c>
      <c r="B27" s="428"/>
      <c r="C27" s="428"/>
      <c r="D27" s="428"/>
      <c r="E27" s="428"/>
      <c r="F27" s="428"/>
      <c r="G27" s="428"/>
      <c r="H27" s="428"/>
      <c r="I27" s="428"/>
      <c r="J27" s="440" t="s">
        <v>626</v>
      </c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38"/>
    </row>
    <row r="28" customFormat="false" ht="11.25" hidden="false" customHeight="true" outlineLevel="0" collapsed="false">
      <c r="A28" s="444" t="n">
        <v>15</v>
      </c>
      <c r="B28" s="318" t="s">
        <v>90</v>
      </c>
      <c r="C28" s="442" t="n">
        <v>20940</v>
      </c>
      <c r="D28" s="443" t="n">
        <v>2846</v>
      </c>
      <c r="E28" s="443" t="n">
        <v>4736</v>
      </c>
      <c r="F28" s="443" t="n">
        <v>513</v>
      </c>
      <c r="G28" s="443" t="n">
        <v>681</v>
      </c>
      <c r="H28" s="443" t="n">
        <v>40</v>
      </c>
      <c r="I28" s="443" t="n">
        <v>94</v>
      </c>
      <c r="J28" s="443" t="n">
        <v>1914</v>
      </c>
      <c r="K28" s="443" t="n">
        <v>158</v>
      </c>
      <c r="L28" s="443" t="n">
        <v>1854</v>
      </c>
      <c r="M28" s="443" t="n">
        <v>4681</v>
      </c>
      <c r="N28" s="443" t="n">
        <v>1217</v>
      </c>
      <c r="O28" s="443" t="n">
        <v>230</v>
      </c>
      <c r="P28" s="443" t="n">
        <v>578</v>
      </c>
      <c r="Q28" s="443" t="n">
        <v>270</v>
      </c>
      <c r="R28" s="443" t="n">
        <v>820</v>
      </c>
      <c r="S28" s="443" t="n">
        <v>308</v>
      </c>
      <c r="T28" s="443" t="n">
        <v>18432</v>
      </c>
      <c r="U28" s="443" t="n">
        <v>1995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318" t="s">
        <v>634</v>
      </c>
      <c r="C29" s="442" t="n">
        <v>12</v>
      </c>
      <c r="D29" s="443" t="n">
        <v>0</v>
      </c>
      <c r="E29" s="443" t="n">
        <v>4</v>
      </c>
      <c r="F29" s="443" t="n">
        <v>0</v>
      </c>
      <c r="G29" s="443" t="n">
        <v>0</v>
      </c>
      <c r="H29" s="443" t="n">
        <v>0</v>
      </c>
      <c r="I29" s="443" t="n">
        <v>0</v>
      </c>
      <c r="J29" s="443" t="n">
        <v>0</v>
      </c>
      <c r="K29" s="443" t="n">
        <v>0</v>
      </c>
      <c r="L29" s="443" t="n">
        <v>2</v>
      </c>
      <c r="M29" s="443" t="n">
        <v>6</v>
      </c>
      <c r="N29" s="443" t="n">
        <v>0</v>
      </c>
      <c r="O29" s="443" t="n">
        <v>0</v>
      </c>
      <c r="P29" s="443" t="n">
        <v>0</v>
      </c>
      <c r="Q29" s="443" t="n">
        <v>0</v>
      </c>
      <c r="R29" s="443" t="n">
        <v>0</v>
      </c>
      <c r="S29" s="443" t="n">
        <v>0</v>
      </c>
      <c r="T29" s="443" t="n">
        <v>12</v>
      </c>
      <c r="U29" s="443" t="n">
        <v>0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224</v>
      </c>
      <c r="C30" s="442" t="n">
        <v>27</v>
      </c>
      <c r="D30" s="443" t="n">
        <v>0</v>
      </c>
      <c r="E30" s="443" t="n">
        <v>4</v>
      </c>
      <c r="F30" s="443" t="n">
        <v>0</v>
      </c>
      <c r="G30" s="443" t="n">
        <v>4</v>
      </c>
      <c r="H30" s="443" t="n">
        <v>0</v>
      </c>
      <c r="I30" s="443" t="n">
        <v>0</v>
      </c>
      <c r="J30" s="443" t="n">
        <v>2</v>
      </c>
      <c r="K30" s="443" t="n">
        <v>1</v>
      </c>
      <c r="L30" s="443" t="n">
        <v>3</v>
      </c>
      <c r="M30" s="443" t="n">
        <v>4</v>
      </c>
      <c r="N30" s="443" t="n">
        <v>7</v>
      </c>
      <c r="O30" s="443" t="n">
        <v>0</v>
      </c>
      <c r="P30" s="443" t="n">
        <v>0</v>
      </c>
      <c r="Q30" s="443" t="n">
        <v>2</v>
      </c>
      <c r="R30" s="443" t="n">
        <v>0</v>
      </c>
      <c r="S30" s="443" t="n">
        <v>0</v>
      </c>
      <c r="T30" s="443" t="n">
        <v>20</v>
      </c>
      <c r="U30" s="443" t="n">
        <v>7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225</v>
      </c>
      <c r="C31" s="442" t="n">
        <v>454</v>
      </c>
      <c r="D31" s="443" t="n">
        <v>0</v>
      </c>
      <c r="E31" s="443" t="n">
        <v>7</v>
      </c>
      <c r="F31" s="443" t="n">
        <v>6</v>
      </c>
      <c r="G31" s="443" t="n">
        <v>108</v>
      </c>
      <c r="H31" s="443" t="n">
        <v>0</v>
      </c>
      <c r="I31" s="443" t="n">
        <v>2</v>
      </c>
      <c r="J31" s="443" t="n">
        <v>8</v>
      </c>
      <c r="K31" s="443" t="n">
        <v>11</v>
      </c>
      <c r="L31" s="443" t="n">
        <v>48</v>
      </c>
      <c r="M31" s="443" t="n">
        <v>11</v>
      </c>
      <c r="N31" s="443" t="n">
        <v>191</v>
      </c>
      <c r="O31" s="443" t="n">
        <v>0</v>
      </c>
      <c r="P31" s="443" t="n">
        <v>1</v>
      </c>
      <c r="Q31" s="443" t="n">
        <v>18</v>
      </c>
      <c r="R31" s="443" t="n">
        <v>43</v>
      </c>
      <c r="S31" s="443" t="n">
        <v>0</v>
      </c>
      <c r="T31" s="443" t="n">
        <v>310</v>
      </c>
      <c r="U31" s="443" t="n">
        <v>138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226</v>
      </c>
      <c r="C32" s="442" t="n">
        <v>2859</v>
      </c>
      <c r="D32" s="443" t="n">
        <v>524</v>
      </c>
      <c r="E32" s="443" t="n">
        <v>623</v>
      </c>
      <c r="F32" s="443" t="n">
        <v>47</v>
      </c>
      <c r="G32" s="443" t="n">
        <v>85</v>
      </c>
      <c r="H32" s="443" t="n">
        <v>2</v>
      </c>
      <c r="I32" s="443" t="n">
        <v>9</v>
      </c>
      <c r="J32" s="443" t="n">
        <v>127</v>
      </c>
      <c r="K32" s="443" t="n">
        <v>19</v>
      </c>
      <c r="L32" s="443" t="n">
        <v>199</v>
      </c>
      <c r="M32" s="443" t="n">
        <v>608</v>
      </c>
      <c r="N32" s="443" t="n">
        <v>302</v>
      </c>
      <c r="O32" s="443" t="n">
        <v>37</v>
      </c>
      <c r="P32" s="443" t="n">
        <v>73</v>
      </c>
      <c r="Q32" s="443" t="n">
        <v>48</v>
      </c>
      <c r="R32" s="443" t="n">
        <v>136</v>
      </c>
      <c r="S32" s="443" t="n">
        <v>20</v>
      </c>
      <c r="T32" s="443" t="n">
        <v>2567</v>
      </c>
      <c r="U32" s="443" t="n">
        <v>245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227</v>
      </c>
      <c r="C33" s="442" t="n">
        <v>7204</v>
      </c>
      <c r="D33" s="443" t="n">
        <v>1019</v>
      </c>
      <c r="E33" s="443" t="n">
        <v>1830</v>
      </c>
      <c r="F33" s="443" t="n">
        <v>183</v>
      </c>
      <c r="G33" s="443" t="n">
        <v>239</v>
      </c>
      <c r="H33" s="443" t="n">
        <v>7</v>
      </c>
      <c r="I33" s="443" t="n">
        <v>25</v>
      </c>
      <c r="J33" s="443" t="n">
        <v>542</v>
      </c>
      <c r="K33" s="443" t="n">
        <v>34</v>
      </c>
      <c r="L33" s="443" t="n">
        <v>669</v>
      </c>
      <c r="M33" s="443" t="n">
        <v>1586</v>
      </c>
      <c r="N33" s="443" t="n">
        <v>380</v>
      </c>
      <c r="O33" s="443" t="n">
        <v>71</v>
      </c>
      <c r="P33" s="443" t="n">
        <v>200</v>
      </c>
      <c r="Q33" s="443" t="n">
        <v>78</v>
      </c>
      <c r="R33" s="443" t="n">
        <v>237</v>
      </c>
      <c r="S33" s="443" t="n">
        <v>104</v>
      </c>
      <c r="T33" s="443" t="n">
        <v>6366</v>
      </c>
      <c r="U33" s="443" t="n">
        <v>655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228</v>
      </c>
      <c r="C34" s="442" t="n">
        <v>5212</v>
      </c>
      <c r="D34" s="443" t="n">
        <v>719</v>
      </c>
      <c r="E34" s="443" t="n">
        <v>1353</v>
      </c>
      <c r="F34" s="443" t="n">
        <v>146</v>
      </c>
      <c r="G34" s="443" t="n">
        <v>141</v>
      </c>
      <c r="H34" s="443" t="n">
        <v>5</v>
      </c>
      <c r="I34" s="443" t="n">
        <v>35</v>
      </c>
      <c r="J34" s="443" t="n">
        <v>531</v>
      </c>
      <c r="K34" s="443" t="n">
        <v>31</v>
      </c>
      <c r="L34" s="443" t="n">
        <v>460</v>
      </c>
      <c r="M34" s="443" t="n">
        <v>1107</v>
      </c>
      <c r="N34" s="443" t="n">
        <v>189</v>
      </c>
      <c r="O34" s="443" t="n">
        <v>61</v>
      </c>
      <c r="P34" s="443" t="n">
        <v>105</v>
      </c>
      <c r="Q34" s="443" t="n">
        <v>56</v>
      </c>
      <c r="R34" s="443" t="n">
        <v>187</v>
      </c>
      <c r="S34" s="443" t="n">
        <v>86</v>
      </c>
      <c r="T34" s="443" t="n">
        <v>4647</v>
      </c>
      <c r="U34" s="443" t="n">
        <v>419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229</v>
      </c>
      <c r="C35" s="442" t="n">
        <v>2938</v>
      </c>
      <c r="D35" s="443" t="n">
        <v>401</v>
      </c>
      <c r="E35" s="443" t="n">
        <v>655</v>
      </c>
      <c r="F35" s="443" t="n">
        <v>81</v>
      </c>
      <c r="G35" s="443" t="n">
        <v>59</v>
      </c>
      <c r="H35" s="443" t="n">
        <v>13</v>
      </c>
      <c r="I35" s="443" t="n">
        <v>17</v>
      </c>
      <c r="J35" s="443" t="n">
        <v>345</v>
      </c>
      <c r="K35" s="443" t="n">
        <v>33</v>
      </c>
      <c r="L35" s="443" t="n">
        <v>265</v>
      </c>
      <c r="M35" s="443" t="n">
        <v>614</v>
      </c>
      <c r="N35" s="443" t="n">
        <v>106</v>
      </c>
      <c r="O35" s="443" t="n">
        <v>34</v>
      </c>
      <c r="P35" s="443" t="n">
        <v>87</v>
      </c>
      <c r="Q35" s="443" t="n">
        <v>38</v>
      </c>
      <c r="R35" s="443" t="n">
        <v>118</v>
      </c>
      <c r="S35" s="443" t="n">
        <v>72</v>
      </c>
      <c r="T35" s="443" t="n">
        <v>2568</v>
      </c>
      <c r="U35" s="443" t="n">
        <v>289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230</v>
      </c>
      <c r="C36" s="442" t="n">
        <v>1659</v>
      </c>
      <c r="D36" s="443" t="n">
        <v>163</v>
      </c>
      <c r="E36" s="443" t="n">
        <v>231</v>
      </c>
      <c r="F36" s="443" t="n">
        <v>46</v>
      </c>
      <c r="G36" s="443" t="n">
        <v>37</v>
      </c>
      <c r="H36" s="443" t="n">
        <v>13</v>
      </c>
      <c r="I36" s="443" t="n">
        <v>6</v>
      </c>
      <c r="J36" s="443" t="n">
        <v>209</v>
      </c>
      <c r="K36" s="443" t="n">
        <v>23</v>
      </c>
      <c r="L36" s="443" t="n">
        <v>154</v>
      </c>
      <c r="M36" s="443" t="n">
        <v>500</v>
      </c>
      <c r="N36" s="443" t="n">
        <v>38</v>
      </c>
      <c r="O36" s="443" t="n">
        <v>24</v>
      </c>
      <c r="P36" s="443" t="n">
        <v>75</v>
      </c>
      <c r="Q36" s="443" t="n">
        <v>25</v>
      </c>
      <c r="R36" s="443" t="n">
        <v>90</v>
      </c>
      <c r="S36" s="443" t="n">
        <v>25</v>
      </c>
      <c r="T36" s="443" t="n">
        <v>1428</v>
      </c>
      <c r="U36" s="443" t="n">
        <v>185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231</v>
      </c>
      <c r="C37" s="442" t="n">
        <v>575</v>
      </c>
      <c r="D37" s="443" t="n">
        <v>20</v>
      </c>
      <c r="E37" s="443" t="n">
        <v>29</v>
      </c>
      <c r="F37" s="443" t="n">
        <v>4</v>
      </c>
      <c r="G37" s="443" t="n">
        <v>8</v>
      </c>
      <c r="H37" s="443" t="n">
        <v>0</v>
      </c>
      <c r="I37" s="443" t="n">
        <v>0</v>
      </c>
      <c r="J37" s="443" t="n">
        <v>150</v>
      </c>
      <c r="K37" s="443" t="n">
        <v>6</v>
      </c>
      <c r="L37" s="443" t="n">
        <v>54</v>
      </c>
      <c r="M37" s="443" t="n">
        <v>245</v>
      </c>
      <c r="N37" s="443" t="n">
        <v>4</v>
      </c>
      <c r="O37" s="443" t="n">
        <v>3</v>
      </c>
      <c r="P37" s="443" t="n">
        <v>37</v>
      </c>
      <c r="Q37" s="443" t="n">
        <v>5</v>
      </c>
      <c r="R37" s="443" t="n">
        <v>9</v>
      </c>
      <c r="S37" s="443" t="n">
        <v>1</v>
      </c>
      <c r="T37" s="443" t="n">
        <v>514</v>
      </c>
      <c r="U37" s="443" t="n">
        <v>57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232</v>
      </c>
      <c r="C38" s="442" t="n">
        <v>18706</v>
      </c>
      <c r="D38" s="443" t="n">
        <v>2663</v>
      </c>
      <c r="E38" s="443" t="n">
        <v>4476</v>
      </c>
      <c r="F38" s="443" t="n">
        <v>463</v>
      </c>
      <c r="G38" s="443" t="n">
        <v>636</v>
      </c>
      <c r="H38" s="443" t="n">
        <v>27</v>
      </c>
      <c r="I38" s="443" t="n">
        <v>88</v>
      </c>
      <c r="J38" s="443" t="n">
        <v>1555</v>
      </c>
      <c r="K38" s="443" t="n">
        <v>129</v>
      </c>
      <c r="L38" s="443" t="n">
        <v>1646</v>
      </c>
      <c r="M38" s="443" t="n">
        <v>3936</v>
      </c>
      <c r="N38" s="443" t="n">
        <v>1175</v>
      </c>
      <c r="O38" s="443" t="n">
        <v>203</v>
      </c>
      <c r="P38" s="443" t="n">
        <v>466</v>
      </c>
      <c r="Q38" s="443" t="n">
        <v>240</v>
      </c>
      <c r="R38" s="443" t="n">
        <v>721</v>
      </c>
      <c r="S38" s="443" t="n">
        <v>282</v>
      </c>
      <c r="T38" s="443" t="n">
        <v>16490</v>
      </c>
      <c r="U38" s="443" t="n">
        <v>1753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233</v>
      </c>
      <c r="C39" s="442" t="n">
        <v>2234</v>
      </c>
      <c r="D39" s="443" t="n">
        <v>183</v>
      </c>
      <c r="E39" s="443" t="n">
        <v>260</v>
      </c>
      <c r="F39" s="443" t="n">
        <v>50</v>
      </c>
      <c r="G39" s="443" t="n">
        <v>45</v>
      </c>
      <c r="H39" s="443" t="n">
        <v>13</v>
      </c>
      <c r="I39" s="443" t="n">
        <v>6</v>
      </c>
      <c r="J39" s="443" t="n">
        <v>359</v>
      </c>
      <c r="K39" s="443" t="n">
        <v>29</v>
      </c>
      <c r="L39" s="443" t="n">
        <v>208</v>
      </c>
      <c r="M39" s="443" t="n">
        <v>745</v>
      </c>
      <c r="N39" s="443" t="n">
        <v>42</v>
      </c>
      <c r="O39" s="443" t="n">
        <v>27</v>
      </c>
      <c r="P39" s="443" t="n">
        <v>112</v>
      </c>
      <c r="Q39" s="443" t="n">
        <v>30</v>
      </c>
      <c r="R39" s="443" t="n">
        <v>99</v>
      </c>
      <c r="S39" s="443" t="n">
        <v>26</v>
      </c>
      <c r="T39" s="443" t="n">
        <v>1942</v>
      </c>
      <c r="U39" s="443" t="n">
        <v>242</v>
      </c>
      <c r="V39" s="444" t="n">
        <v>26</v>
      </c>
    </row>
    <row r="40" customFormat="false" ht="18" hidden="false" customHeight="true" outlineLevel="0" collapsed="false">
      <c r="A40" s="420"/>
      <c r="B40" s="446" t="s">
        <v>234</v>
      </c>
      <c r="C40" s="442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635</v>
      </c>
      <c r="C41" s="442" t="n">
        <v>3263</v>
      </c>
      <c r="D41" s="443" t="n">
        <v>586</v>
      </c>
      <c r="E41" s="443" t="n">
        <v>758</v>
      </c>
      <c r="F41" s="443" t="n">
        <v>129</v>
      </c>
      <c r="G41" s="443" t="n">
        <v>27</v>
      </c>
      <c r="H41" s="443" t="n">
        <v>6</v>
      </c>
      <c r="I41" s="443" t="n">
        <v>19</v>
      </c>
      <c r="J41" s="443" t="n">
        <v>321</v>
      </c>
      <c r="K41" s="443" t="n">
        <v>5</v>
      </c>
      <c r="L41" s="443" t="n">
        <v>157</v>
      </c>
      <c r="M41" s="443" t="n">
        <v>889</v>
      </c>
      <c r="N41" s="443" t="n">
        <v>205</v>
      </c>
      <c r="O41" s="443" t="n">
        <v>28</v>
      </c>
      <c r="P41" s="443" t="n">
        <v>26</v>
      </c>
      <c r="Q41" s="443" t="n">
        <v>16</v>
      </c>
      <c r="R41" s="443" t="n">
        <v>78</v>
      </c>
      <c r="S41" s="443" t="n">
        <v>13</v>
      </c>
      <c r="T41" s="443" t="n">
        <v>3047</v>
      </c>
      <c r="U41" s="443" t="n">
        <v>87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636</v>
      </c>
      <c r="C42" s="442" t="n">
        <v>1513</v>
      </c>
      <c r="D42" s="443" t="n">
        <v>218</v>
      </c>
      <c r="E42" s="443" t="n">
        <v>291</v>
      </c>
      <c r="F42" s="443" t="n">
        <v>77</v>
      </c>
      <c r="G42" s="443" t="n">
        <v>13</v>
      </c>
      <c r="H42" s="443" t="n">
        <v>3</v>
      </c>
      <c r="I42" s="443" t="n">
        <v>15</v>
      </c>
      <c r="J42" s="443" t="n">
        <v>161</v>
      </c>
      <c r="K42" s="443" t="n">
        <v>2</v>
      </c>
      <c r="L42" s="443" t="n">
        <v>79</v>
      </c>
      <c r="M42" s="443" t="n">
        <v>396</v>
      </c>
      <c r="N42" s="443" t="n">
        <v>180</v>
      </c>
      <c r="O42" s="443" t="n">
        <v>5</v>
      </c>
      <c r="P42" s="443" t="n">
        <v>5</v>
      </c>
      <c r="Q42" s="443" t="n">
        <v>6</v>
      </c>
      <c r="R42" s="443" t="n">
        <v>61</v>
      </c>
      <c r="S42" s="443" t="n">
        <v>1</v>
      </c>
      <c r="T42" s="443" t="n">
        <v>1409</v>
      </c>
      <c r="U42" s="443" t="n">
        <v>27</v>
      </c>
      <c r="V42" s="444" t="n">
        <v>28</v>
      </c>
    </row>
    <row r="43" customFormat="false" ht="9" hidden="false" customHeight="false" outlineLevel="0" collapsed="false">
      <c r="A43" s="444"/>
      <c r="T43" s="443"/>
      <c r="U43" s="443"/>
    </row>
    <row r="44" s="439" customFormat="true" ht="25.5" hidden="false" customHeight="true" outlineLevel="0" collapsed="false">
      <c r="A44" s="428" t="s">
        <v>627</v>
      </c>
      <c r="B44" s="428"/>
      <c r="C44" s="428"/>
      <c r="D44" s="428"/>
      <c r="E44" s="428"/>
      <c r="F44" s="428"/>
      <c r="G44" s="428"/>
      <c r="H44" s="428"/>
      <c r="I44" s="428"/>
      <c r="J44" s="440" t="s">
        <v>205</v>
      </c>
      <c r="K44" s="440"/>
      <c r="L44" s="440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38"/>
    </row>
    <row r="45" customFormat="false" ht="11.25" hidden="false" customHeight="true" outlineLevel="0" collapsed="false">
      <c r="A45" s="444" t="n">
        <v>29</v>
      </c>
      <c r="B45" s="318" t="s">
        <v>90</v>
      </c>
      <c r="C45" s="442" t="n">
        <v>8473</v>
      </c>
      <c r="D45" s="443" t="n">
        <v>1121</v>
      </c>
      <c r="E45" s="443" t="n">
        <v>1797</v>
      </c>
      <c r="F45" s="443" t="n">
        <v>183</v>
      </c>
      <c r="G45" s="443" t="n">
        <v>347</v>
      </c>
      <c r="H45" s="443" t="n">
        <v>17</v>
      </c>
      <c r="I45" s="443" t="n">
        <v>18</v>
      </c>
      <c r="J45" s="443" t="n">
        <v>961</v>
      </c>
      <c r="K45" s="443" t="n">
        <v>76</v>
      </c>
      <c r="L45" s="443" t="n">
        <v>867</v>
      </c>
      <c r="M45" s="443" t="n">
        <v>1574</v>
      </c>
      <c r="N45" s="443" t="n">
        <v>593</v>
      </c>
      <c r="O45" s="443" t="n">
        <v>79</v>
      </c>
      <c r="P45" s="443" t="n">
        <v>251</v>
      </c>
      <c r="Q45" s="443" t="n">
        <v>80</v>
      </c>
      <c r="R45" s="443" t="n">
        <v>383</v>
      </c>
      <c r="S45" s="443" t="n">
        <v>126</v>
      </c>
      <c r="T45" s="443" t="n">
        <v>7410</v>
      </c>
      <c r="U45" s="443" t="n">
        <v>880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318" t="s">
        <v>634</v>
      </c>
      <c r="C46" s="442" t="n">
        <v>1</v>
      </c>
      <c r="D46" s="443" t="n">
        <v>0</v>
      </c>
      <c r="E46" s="443" t="n">
        <v>0</v>
      </c>
      <c r="F46" s="443" t="n">
        <v>0</v>
      </c>
      <c r="G46" s="443" t="n">
        <v>0</v>
      </c>
      <c r="H46" s="443" t="n">
        <v>0</v>
      </c>
      <c r="I46" s="443" t="n">
        <v>0</v>
      </c>
      <c r="J46" s="443" t="n">
        <v>0</v>
      </c>
      <c r="K46" s="443" t="n">
        <v>0</v>
      </c>
      <c r="L46" s="443" t="n">
        <v>0</v>
      </c>
      <c r="M46" s="443" t="n">
        <v>1</v>
      </c>
      <c r="N46" s="443" t="n">
        <v>0</v>
      </c>
      <c r="O46" s="443" t="n">
        <v>0</v>
      </c>
      <c r="P46" s="443" t="n">
        <v>0</v>
      </c>
      <c r="Q46" s="443" t="n">
        <v>0</v>
      </c>
      <c r="R46" s="443" t="n">
        <v>0</v>
      </c>
      <c r="S46" s="443" t="n">
        <v>0</v>
      </c>
      <c r="T46" s="443" t="n">
        <v>1</v>
      </c>
      <c r="U46" s="443" t="n">
        <v>0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224</v>
      </c>
      <c r="C47" s="442" t="n">
        <v>18</v>
      </c>
      <c r="D47" s="443" t="n">
        <v>0</v>
      </c>
      <c r="E47" s="443" t="n">
        <v>2</v>
      </c>
      <c r="F47" s="443" t="n">
        <v>1</v>
      </c>
      <c r="G47" s="443" t="n">
        <v>1</v>
      </c>
      <c r="H47" s="443" t="n">
        <v>0</v>
      </c>
      <c r="I47" s="443" t="n">
        <v>0</v>
      </c>
      <c r="J47" s="443" t="n">
        <v>0</v>
      </c>
      <c r="K47" s="443" t="n">
        <v>1</v>
      </c>
      <c r="L47" s="443" t="n">
        <v>2</v>
      </c>
      <c r="M47" s="443" t="n">
        <v>2</v>
      </c>
      <c r="N47" s="443" t="n">
        <v>8</v>
      </c>
      <c r="O47" s="443" t="n">
        <v>1</v>
      </c>
      <c r="P47" s="443" t="n">
        <v>0</v>
      </c>
      <c r="Q47" s="443" t="n">
        <v>0</v>
      </c>
      <c r="R47" s="443" t="n">
        <v>0</v>
      </c>
      <c r="S47" s="443" t="n">
        <v>0</v>
      </c>
      <c r="T47" s="443" t="n">
        <v>15</v>
      </c>
      <c r="U47" s="443" t="n">
        <v>2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225</v>
      </c>
      <c r="C48" s="442" t="n">
        <v>164</v>
      </c>
      <c r="D48" s="443" t="n">
        <v>0</v>
      </c>
      <c r="E48" s="443" t="n">
        <v>4</v>
      </c>
      <c r="F48" s="443" t="n">
        <v>1</v>
      </c>
      <c r="G48" s="443" t="n">
        <v>36</v>
      </c>
      <c r="H48" s="443" t="n">
        <v>0</v>
      </c>
      <c r="I48" s="443" t="n">
        <v>0</v>
      </c>
      <c r="J48" s="443" t="n">
        <v>2</v>
      </c>
      <c r="K48" s="443" t="n">
        <v>6</v>
      </c>
      <c r="L48" s="443" t="n">
        <v>5</v>
      </c>
      <c r="M48" s="443" t="n">
        <v>7</v>
      </c>
      <c r="N48" s="443" t="n">
        <v>75</v>
      </c>
      <c r="O48" s="443" t="n">
        <v>0</v>
      </c>
      <c r="P48" s="443" t="n">
        <v>2</v>
      </c>
      <c r="Q48" s="443" t="n">
        <v>2</v>
      </c>
      <c r="R48" s="443" t="n">
        <v>24</v>
      </c>
      <c r="S48" s="443" t="n">
        <v>0</v>
      </c>
      <c r="T48" s="443" t="n">
        <v>117</v>
      </c>
      <c r="U48" s="443" t="n">
        <v>46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226</v>
      </c>
      <c r="C49" s="442" t="n">
        <v>1151</v>
      </c>
      <c r="D49" s="443" t="n">
        <v>249</v>
      </c>
      <c r="E49" s="443" t="n">
        <v>139</v>
      </c>
      <c r="F49" s="443" t="n">
        <v>8</v>
      </c>
      <c r="G49" s="443" t="n">
        <v>116</v>
      </c>
      <c r="H49" s="443" t="n">
        <v>0</v>
      </c>
      <c r="I49" s="443" t="n">
        <v>2</v>
      </c>
      <c r="J49" s="443" t="n">
        <v>29</v>
      </c>
      <c r="K49" s="443" t="n">
        <v>8</v>
      </c>
      <c r="L49" s="443" t="n">
        <v>73</v>
      </c>
      <c r="M49" s="443" t="n">
        <v>195</v>
      </c>
      <c r="N49" s="443" t="n">
        <v>199</v>
      </c>
      <c r="O49" s="443" t="n">
        <v>6</v>
      </c>
      <c r="P49" s="443" t="n">
        <v>15</v>
      </c>
      <c r="Q49" s="443" t="n">
        <v>14</v>
      </c>
      <c r="R49" s="443" t="n">
        <v>88</v>
      </c>
      <c r="S49" s="443" t="n">
        <v>10</v>
      </c>
      <c r="T49" s="443" t="n">
        <v>980</v>
      </c>
      <c r="U49" s="443" t="n">
        <v>163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227</v>
      </c>
      <c r="C50" s="442" t="n">
        <v>2346</v>
      </c>
      <c r="D50" s="443" t="n">
        <v>299</v>
      </c>
      <c r="E50" s="443" t="n">
        <v>619</v>
      </c>
      <c r="F50" s="443" t="n">
        <v>32</v>
      </c>
      <c r="G50" s="443" t="n">
        <v>58</v>
      </c>
      <c r="H50" s="443" t="n">
        <v>2</v>
      </c>
      <c r="I50" s="443" t="n">
        <v>4</v>
      </c>
      <c r="J50" s="443" t="n">
        <v>244</v>
      </c>
      <c r="K50" s="443" t="n">
        <v>5</v>
      </c>
      <c r="L50" s="443" t="n">
        <v>231</v>
      </c>
      <c r="M50" s="443" t="n">
        <v>513</v>
      </c>
      <c r="N50" s="443" t="n">
        <v>133</v>
      </c>
      <c r="O50" s="443" t="n">
        <v>19</v>
      </c>
      <c r="P50" s="443" t="n">
        <v>56</v>
      </c>
      <c r="Q50" s="443" t="n">
        <v>13</v>
      </c>
      <c r="R50" s="443" t="n">
        <v>85</v>
      </c>
      <c r="S50" s="443" t="n">
        <v>33</v>
      </c>
      <c r="T50" s="443" t="n">
        <v>2149</v>
      </c>
      <c r="U50" s="443" t="n">
        <v>165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228</v>
      </c>
      <c r="C51" s="442" t="n">
        <v>2154</v>
      </c>
      <c r="D51" s="443" t="n">
        <v>274</v>
      </c>
      <c r="E51" s="443" t="n">
        <v>528</v>
      </c>
      <c r="F51" s="443" t="n">
        <v>64</v>
      </c>
      <c r="G51" s="443" t="n">
        <v>54</v>
      </c>
      <c r="H51" s="443" t="n">
        <v>1</v>
      </c>
      <c r="I51" s="443" t="n">
        <v>1</v>
      </c>
      <c r="J51" s="443" t="n">
        <v>285</v>
      </c>
      <c r="K51" s="443" t="n">
        <v>6</v>
      </c>
      <c r="L51" s="443" t="n">
        <v>288</v>
      </c>
      <c r="M51" s="443" t="n">
        <v>382</v>
      </c>
      <c r="N51" s="443" t="n">
        <v>103</v>
      </c>
      <c r="O51" s="443" t="n">
        <v>16</v>
      </c>
      <c r="P51" s="443" t="n">
        <v>42</v>
      </c>
      <c r="Q51" s="443" t="n">
        <v>20</v>
      </c>
      <c r="R51" s="443" t="n">
        <v>66</v>
      </c>
      <c r="S51" s="443" t="n">
        <v>24</v>
      </c>
      <c r="T51" s="443" t="n">
        <v>1944</v>
      </c>
      <c r="U51" s="443" t="n">
        <v>146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229</v>
      </c>
      <c r="C52" s="442" t="n">
        <v>1360</v>
      </c>
      <c r="D52" s="443" t="n">
        <v>170</v>
      </c>
      <c r="E52" s="443" t="n">
        <v>333</v>
      </c>
      <c r="F52" s="443" t="n">
        <v>43</v>
      </c>
      <c r="G52" s="443" t="n">
        <v>45</v>
      </c>
      <c r="H52" s="443" t="n">
        <v>8</v>
      </c>
      <c r="I52" s="443" t="n">
        <v>1</v>
      </c>
      <c r="J52" s="443" t="n">
        <v>175</v>
      </c>
      <c r="K52" s="443" t="n">
        <v>17</v>
      </c>
      <c r="L52" s="443" t="n">
        <v>132</v>
      </c>
      <c r="M52" s="443" t="n">
        <v>218</v>
      </c>
      <c r="N52" s="443" t="n">
        <v>44</v>
      </c>
      <c r="O52" s="443" t="n">
        <v>24</v>
      </c>
      <c r="P52" s="443" t="n">
        <v>50</v>
      </c>
      <c r="Q52" s="443" t="n">
        <v>8</v>
      </c>
      <c r="R52" s="443" t="n">
        <v>59</v>
      </c>
      <c r="S52" s="443" t="n">
        <v>33</v>
      </c>
      <c r="T52" s="443" t="n">
        <v>1164</v>
      </c>
      <c r="U52" s="443" t="n">
        <v>153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230</v>
      </c>
      <c r="C53" s="442" t="n">
        <v>957</v>
      </c>
      <c r="D53" s="443" t="n">
        <v>103</v>
      </c>
      <c r="E53" s="443" t="n">
        <v>132</v>
      </c>
      <c r="F53" s="443" t="n">
        <v>30</v>
      </c>
      <c r="G53" s="443" t="n">
        <v>32</v>
      </c>
      <c r="H53" s="443" t="n">
        <v>2</v>
      </c>
      <c r="I53" s="443" t="n">
        <v>6</v>
      </c>
      <c r="J53" s="443" t="n">
        <v>147</v>
      </c>
      <c r="K53" s="443" t="n">
        <v>23</v>
      </c>
      <c r="L53" s="443" t="n">
        <v>104</v>
      </c>
      <c r="M53" s="443" t="n">
        <v>178</v>
      </c>
      <c r="N53" s="443" t="n">
        <v>26</v>
      </c>
      <c r="O53" s="443" t="n">
        <v>10</v>
      </c>
      <c r="P53" s="443" t="n">
        <v>70</v>
      </c>
      <c r="Q53" s="443" t="n">
        <v>20</v>
      </c>
      <c r="R53" s="443" t="n">
        <v>48</v>
      </c>
      <c r="S53" s="443" t="n">
        <v>26</v>
      </c>
      <c r="T53" s="443" t="n">
        <v>756</v>
      </c>
      <c r="U53" s="443" t="n">
        <v>171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231</v>
      </c>
      <c r="C54" s="442" t="n">
        <v>322</v>
      </c>
      <c r="D54" s="443" t="n">
        <v>26</v>
      </c>
      <c r="E54" s="443" t="n">
        <v>40</v>
      </c>
      <c r="F54" s="443" t="n">
        <v>4</v>
      </c>
      <c r="G54" s="443" t="n">
        <v>5</v>
      </c>
      <c r="H54" s="443" t="n">
        <v>4</v>
      </c>
      <c r="I54" s="443" t="n">
        <v>4</v>
      </c>
      <c r="J54" s="443" t="n">
        <v>79</v>
      </c>
      <c r="K54" s="443" t="n">
        <v>10</v>
      </c>
      <c r="L54" s="443" t="n">
        <v>32</v>
      </c>
      <c r="M54" s="443" t="n">
        <v>78</v>
      </c>
      <c r="N54" s="443" t="n">
        <v>5</v>
      </c>
      <c r="O54" s="443" t="n">
        <v>3</v>
      </c>
      <c r="P54" s="443" t="n">
        <v>16</v>
      </c>
      <c r="Q54" s="443" t="n">
        <v>3</v>
      </c>
      <c r="R54" s="443" t="n">
        <v>13</v>
      </c>
      <c r="S54" s="443" t="n">
        <v>0</v>
      </c>
      <c r="T54" s="443" t="n">
        <v>284</v>
      </c>
      <c r="U54" s="443" t="n">
        <v>34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232</v>
      </c>
      <c r="C55" s="442" t="n">
        <v>7194</v>
      </c>
      <c r="D55" s="443" t="n">
        <v>992</v>
      </c>
      <c r="E55" s="443" t="n">
        <v>1625</v>
      </c>
      <c r="F55" s="443" t="n">
        <v>149</v>
      </c>
      <c r="G55" s="443" t="n">
        <v>310</v>
      </c>
      <c r="H55" s="443" t="n">
        <v>11</v>
      </c>
      <c r="I55" s="443" t="n">
        <v>8</v>
      </c>
      <c r="J55" s="443" t="n">
        <v>735</v>
      </c>
      <c r="K55" s="443" t="n">
        <v>43</v>
      </c>
      <c r="L55" s="443" t="n">
        <v>731</v>
      </c>
      <c r="M55" s="443" t="n">
        <v>1318</v>
      </c>
      <c r="N55" s="443" t="n">
        <v>562</v>
      </c>
      <c r="O55" s="443" t="n">
        <v>66</v>
      </c>
      <c r="P55" s="443" t="n">
        <v>165</v>
      </c>
      <c r="Q55" s="443" t="n">
        <v>57</v>
      </c>
      <c r="R55" s="443" t="n">
        <v>322</v>
      </c>
      <c r="S55" s="443" t="n">
        <v>100</v>
      </c>
      <c r="T55" s="443" t="n">
        <v>6370</v>
      </c>
      <c r="U55" s="443" t="n">
        <v>675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233</v>
      </c>
      <c r="C56" s="442" t="n">
        <v>1279</v>
      </c>
      <c r="D56" s="443" t="n">
        <v>129</v>
      </c>
      <c r="E56" s="443" t="n">
        <v>172</v>
      </c>
      <c r="F56" s="443" t="n">
        <v>34</v>
      </c>
      <c r="G56" s="443" t="n">
        <v>37</v>
      </c>
      <c r="H56" s="443" t="n">
        <v>6</v>
      </c>
      <c r="I56" s="443" t="n">
        <v>10</v>
      </c>
      <c r="J56" s="443" t="n">
        <v>226</v>
      </c>
      <c r="K56" s="443" t="n">
        <v>33</v>
      </c>
      <c r="L56" s="443" t="n">
        <v>136</v>
      </c>
      <c r="M56" s="443" t="n">
        <v>256</v>
      </c>
      <c r="N56" s="443" t="n">
        <v>31</v>
      </c>
      <c r="O56" s="443" t="n">
        <v>13</v>
      </c>
      <c r="P56" s="443" t="n">
        <v>86</v>
      </c>
      <c r="Q56" s="443" t="n">
        <v>23</v>
      </c>
      <c r="R56" s="443" t="n">
        <v>61</v>
      </c>
      <c r="S56" s="443" t="n">
        <v>26</v>
      </c>
      <c r="T56" s="443" t="n">
        <v>1040</v>
      </c>
      <c r="U56" s="443" t="n">
        <v>205</v>
      </c>
      <c r="V56" s="444" t="n">
        <v>40</v>
      </c>
    </row>
    <row r="57" customFormat="false" ht="18" hidden="false" customHeight="true" outlineLevel="0" collapsed="false">
      <c r="A57" s="420"/>
      <c r="B57" s="446" t="s">
        <v>234</v>
      </c>
      <c r="C57" s="442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635</v>
      </c>
      <c r="C58" s="442" t="n">
        <v>1290</v>
      </c>
      <c r="D58" s="443" t="n">
        <v>243</v>
      </c>
      <c r="E58" s="443" t="n">
        <v>246</v>
      </c>
      <c r="F58" s="443" t="n">
        <v>37</v>
      </c>
      <c r="G58" s="443" t="n">
        <v>11</v>
      </c>
      <c r="H58" s="443" t="n">
        <v>3</v>
      </c>
      <c r="I58" s="443" t="n">
        <v>1</v>
      </c>
      <c r="J58" s="443" t="n">
        <v>159</v>
      </c>
      <c r="K58" s="443" t="n">
        <v>4</v>
      </c>
      <c r="L58" s="443" t="n">
        <v>101</v>
      </c>
      <c r="M58" s="443" t="n">
        <v>308</v>
      </c>
      <c r="N58" s="443" t="n">
        <v>110</v>
      </c>
      <c r="O58" s="443" t="n">
        <v>7</v>
      </c>
      <c r="P58" s="443" t="n">
        <v>19</v>
      </c>
      <c r="Q58" s="443" t="n">
        <v>5</v>
      </c>
      <c r="R58" s="443" t="n">
        <v>36</v>
      </c>
      <c r="S58" s="443" t="n">
        <v>0</v>
      </c>
      <c r="T58" s="443" t="n">
        <v>1214</v>
      </c>
      <c r="U58" s="443" t="n">
        <v>39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636</v>
      </c>
      <c r="C59" s="442" t="n">
        <v>699</v>
      </c>
      <c r="D59" s="443" t="n">
        <v>102</v>
      </c>
      <c r="E59" s="443" t="n">
        <v>110</v>
      </c>
      <c r="F59" s="443" t="n">
        <v>20</v>
      </c>
      <c r="G59" s="443" t="n">
        <v>9</v>
      </c>
      <c r="H59" s="443" t="n">
        <v>2</v>
      </c>
      <c r="I59" s="443" t="n">
        <v>2</v>
      </c>
      <c r="J59" s="443" t="n">
        <v>93</v>
      </c>
      <c r="K59" s="443" t="n">
        <v>4</v>
      </c>
      <c r="L59" s="443" t="n">
        <v>46</v>
      </c>
      <c r="M59" s="443" t="n">
        <v>148</v>
      </c>
      <c r="N59" s="443" t="n">
        <v>101</v>
      </c>
      <c r="O59" s="443" t="n">
        <v>5</v>
      </c>
      <c r="P59" s="443" t="n">
        <v>11</v>
      </c>
      <c r="Q59" s="443" t="n">
        <v>3</v>
      </c>
      <c r="R59" s="443" t="n">
        <v>42</v>
      </c>
      <c r="S59" s="443" t="n">
        <v>1</v>
      </c>
      <c r="T59" s="443" t="n">
        <v>651</v>
      </c>
      <c r="U59" s="443" t="n">
        <v>28</v>
      </c>
      <c r="V59" s="444" t="n">
        <v>42</v>
      </c>
    </row>
    <row r="60" customFormat="false" ht="9" hidden="false" customHeight="false" outlineLevel="0" collapsed="false">
      <c r="A60" s="449" t="s">
        <v>241</v>
      </c>
    </row>
    <row r="61" customFormat="false" ht="9" hidden="false" customHeight="false" outlineLevel="0" collapsed="false">
      <c r="A61" s="449" t="s">
        <v>24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19" width="3.13"/>
    <col collapsed="false" customWidth="true" hidden="false" outlineLevel="0" max="2" min="2" style="419" width="36.42"/>
    <col collapsed="false" customWidth="true" hidden="false" outlineLevel="0" max="3" min="3" style="419" width="8.7"/>
    <col collapsed="false" customWidth="true" hidden="false" outlineLevel="0" max="4" min="4" style="419" width="9.99"/>
    <col collapsed="false" customWidth="true" hidden="false" outlineLevel="0" max="6" min="5" style="419" width="8.13"/>
    <col collapsed="false" customWidth="true" hidden="false" outlineLevel="0" max="7" min="7" style="419" width="7.99"/>
    <col collapsed="false" customWidth="true" hidden="false" outlineLevel="0" max="8" min="8" style="419" width="7.85"/>
    <col collapsed="false" customWidth="true" hidden="false" outlineLevel="0" max="9" min="9" style="419" width="7.56"/>
    <col collapsed="false" customWidth="true" hidden="false" outlineLevel="0" max="19" min="10" style="419" width="7.7"/>
    <col collapsed="false" customWidth="true" hidden="false" outlineLevel="0" max="20" min="20" style="419" width="9.13"/>
    <col collapsed="false" customWidth="true" hidden="false" outlineLevel="0" max="21" min="21" style="419" width="8.28"/>
    <col collapsed="false" customWidth="true" hidden="false" outlineLevel="0" max="22" min="22" style="419" width="3.42"/>
    <col collapsed="false" customWidth="true" hidden="false" outlineLevel="0" max="23" min="23" style="420" width="4.42"/>
    <col collapsed="false" customWidth="false" hidden="false" outlineLevel="0" max="257" min="24" style="420" width="11.42"/>
  </cols>
  <sheetData>
    <row r="1" customFormat="false" ht="11.1" hidden="false" customHeight="true" outlineLevel="0" collapsed="false">
      <c r="A1" s="419" t="s">
        <v>640</v>
      </c>
      <c r="C1" s="421"/>
      <c r="D1" s="421"/>
      <c r="E1" s="421"/>
      <c r="F1" s="421"/>
      <c r="H1" s="422"/>
      <c r="I1" s="423" t="s">
        <v>262</v>
      </c>
      <c r="J1" s="424" t="s">
        <v>195</v>
      </c>
      <c r="K1" s="422"/>
      <c r="L1" s="422"/>
      <c r="M1" s="425"/>
      <c r="N1" s="425"/>
      <c r="O1" s="425"/>
      <c r="P1" s="425"/>
      <c r="Q1" s="422"/>
      <c r="R1" s="422"/>
      <c r="S1" s="422"/>
      <c r="T1" s="422"/>
      <c r="U1" s="421"/>
      <c r="V1" s="421" t="str">
        <f aca="false">A1</f>
        <v>LT4_Eingliederungshilfe</v>
      </c>
    </row>
    <row r="2" customFormat="false" ht="12" hidden="false" customHeight="true" outlineLevel="0" collapsed="false">
      <c r="F2" s="421"/>
      <c r="G2" s="426"/>
      <c r="H2" s="426"/>
      <c r="I2" s="423" t="s">
        <v>3</v>
      </c>
      <c r="J2" s="427" t="s">
        <v>4</v>
      </c>
      <c r="P2" s="421"/>
    </row>
    <row r="3" customFormat="false" ht="11.1" hidden="false" customHeight="true" outlineLevel="0" collapsed="false">
      <c r="B3" s="421"/>
      <c r="C3" s="421"/>
      <c r="D3" s="421"/>
      <c r="E3" s="421"/>
      <c r="F3" s="421"/>
      <c r="I3" s="428" t="s">
        <v>629</v>
      </c>
      <c r="J3" s="429" t="s">
        <v>630</v>
      </c>
      <c r="K3" s="422"/>
      <c r="L3" s="422"/>
      <c r="M3" s="422"/>
      <c r="N3" s="422"/>
      <c r="O3" s="422"/>
      <c r="P3" s="422"/>
      <c r="Q3" s="422"/>
      <c r="R3" s="422"/>
      <c r="S3" s="422"/>
      <c r="T3" s="422"/>
      <c r="U3" s="422"/>
      <c r="V3" s="422"/>
      <c r="W3" s="422"/>
      <c r="X3" s="422"/>
    </row>
    <row r="4" customFormat="false" ht="11.1" hidden="false" customHeight="true" outlineLevel="0" collapsed="false">
      <c r="B4" s="421"/>
      <c r="C4" s="421"/>
      <c r="D4" s="421"/>
      <c r="E4" s="421"/>
      <c r="F4" s="421"/>
      <c r="I4" s="430" t="s">
        <v>631</v>
      </c>
      <c r="J4" s="431" t="s">
        <v>201</v>
      </c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  <c r="V4" s="422"/>
      <c r="W4" s="422"/>
      <c r="X4" s="422"/>
    </row>
    <row r="5" customFormat="false" ht="9" hidden="false" customHeight="false" outlineLevel="0" collapsed="false">
      <c r="B5" s="421"/>
      <c r="C5" s="421"/>
      <c r="D5" s="421"/>
      <c r="E5" s="421"/>
      <c r="F5" s="421"/>
      <c r="I5" s="428" t="s">
        <v>641</v>
      </c>
      <c r="J5" s="429" t="s">
        <v>639</v>
      </c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471</v>
      </c>
      <c r="B7" s="434" t="s">
        <v>203</v>
      </c>
      <c r="C7" s="434" t="s">
        <v>193</v>
      </c>
      <c r="D7" s="434" t="s">
        <v>104</v>
      </c>
      <c r="E7" s="434" t="s">
        <v>107</v>
      </c>
      <c r="F7" s="434" t="s">
        <v>110</v>
      </c>
      <c r="G7" s="434" t="s">
        <v>604</v>
      </c>
      <c r="H7" s="433" t="s">
        <v>115</v>
      </c>
      <c r="I7" s="435" t="s">
        <v>605</v>
      </c>
      <c r="J7" s="433" t="s">
        <v>119</v>
      </c>
      <c r="K7" s="434" t="s">
        <v>606</v>
      </c>
      <c r="L7" s="434" t="s">
        <v>607</v>
      </c>
      <c r="M7" s="434" t="s">
        <v>126</v>
      </c>
      <c r="N7" s="434" t="s">
        <v>129</v>
      </c>
      <c r="O7" s="434" t="s">
        <v>132</v>
      </c>
      <c r="P7" s="434" t="s">
        <v>135</v>
      </c>
      <c r="Q7" s="434" t="s">
        <v>137</v>
      </c>
      <c r="R7" s="433" t="s">
        <v>140</v>
      </c>
      <c r="S7" s="434" t="s">
        <v>143</v>
      </c>
      <c r="T7" s="436" t="s">
        <v>608</v>
      </c>
      <c r="U7" s="436"/>
      <c r="V7" s="437" t="s">
        <v>471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609</v>
      </c>
      <c r="U8" s="434" t="s">
        <v>610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5.5" hidden="false" customHeight="true" outlineLevel="0" collapsed="false">
      <c r="A10" s="428" t="s">
        <v>204</v>
      </c>
      <c r="B10" s="428"/>
      <c r="C10" s="428"/>
      <c r="D10" s="428"/>
      <c r="E10" s="428"/>
      <c r="F10" s="428"/>
      <c r="G10" s="428"/>
      <c r="H10" s="428"/>
      <c r="I10" s="428"/>
      <c r="J10" s="440" t="s">
        <v>205</v>
      </c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1" t="n">
        <v>1</v>
      </c>
      <c r="B11" s="318" t="s">
        <v>90</v>
      </c>
      <c r="C11" s="442" t="n">
        <v>5346</v>
      </c>
      <c r="D11" s="443" t="n">
        <v>627</v>
      </c>
      <c r="E11" s="443" t="n">
        <v>1130</v>
      </c>
      <c r="F11" s="443" t="n">
        <v>275</v>
      </c>
      <c r="G11" s="443" t="n">
        <v>215</v>
      </c>
      <c r="H11" s="443" t="n">
        <v>15</v>
      </c>
      <c r="I11" s="443" t="n">
        <v>17</v>
      </c>
      <c r="J11" s="443" t="n">
        <v>415</v>
      </c>
      <c r="K11" s="443" t="n">
        <v>43</v>
      </c>
      <c r="L11" s="443" t="n">
        <v>449</v>
      </c>
      <c r="M11" s="443" t="n">
        <v>1277</v>
      </c>
      <c r="N11" s="443" t="n">
        <v>328</v>
      </c>
      <c r="O11" s="443" t="n">
        <v>40</v>
      </c>
      <c r="P11" s="443" t="n">
        <v>181</v>
      </c>
      <c r="Q11" s="443" t="n">
        <v>79</v>
      </c>
      <c r="R11" s="443" t="n">
        <v>177</v>
      </c>
      <c r="S11" s="443" t="n">
        <v>78</v>
      </c>
      <c r="T11" s="443" t="n">
        <v>4475</v>
      </c>
      <c r="U11" s="443" t="n">
        <v>596</v>
      </c>
      <c r="V11" s="444" t="n">
        <v>1</v>
      </c>
    </row>
    <row r="12" customFormat="false" ht="11.25" hidden="false" customHeight="true" outlineLevel="0" collapsed="false">
      <c r="A12" s="441" t="n">
        <v>2</v>
      </c>
      <c r="B12" s="318" t="s">
        <v>634</v>
      </c>
      <c r="C12" s="442" t="n">
        <v>13</v>
      </c>
      <c r="D12" s="443" t="n">
        <v>0</v>
      </c>
      <c r="E12" s="443" t="n">
        <v>6</v>
      </c>
      <c r="F12" s="443" t="n">
        <v>0</v>
      </c>
      <c r="G12" s="443" t="n">
        <v>0</v>
      </c>
      <c r="H12" s="443" t="n">
        <v>0</v>
      </c>
      <c r="I12" s="443" t="n">
        <v>0</v>
      </c>
      <c r="J12" s="443" t="n">
        <v>0</v>
      </c>
      <c r="K12" s="443" t="n">
        <v>0</v>
      </c>
      <c r="L12" s="443" t="n">
        <v>1</v>
      </c>
      <c r="M12" s="443" t="n">
        <v>4</v>
      </c>
      <c r="N12" s="443" t="n">
        <v>1</v>
      </c>
      <c r="O12" s="443" t="n">
        <v>0</v>
      </c>
      <c r="P12" s="443" t="n">
        <v>0</v>
      </c>
      <c r="Q12" s="443" t="n">
        <v>0</v>
      </c>
      <c r="R12" s="443" t="n">
        <v>0</v>
      </c>
      <c r="S12" s="443" t="n">
        <v>1</v>
      </c>
      <c r="T12" s="443" t="n">
        <v>12</v>
      </c>
      <c r="U12" s="443" t="n">
        <v>1</v>
      </c>
      <c r="V12" s="444" t="n">
        <v>2</v>
      </c>
    </row>
    <row r="13" customFormat="false" ht="11.25" hidden="false" customHeight="true" outlineLevel="0" collapsed="false">
      <c r="A13" s="441" t="n">
        <v>3</v>
      </c>
      <c r="B13" s="445" t="s">
        <v>224</v>
      </c>
      <c r="C13" s="442" t="n">
        <v>18</v>
      </c>
      <c r="D13" s="443" t="n">
        <v>0</v>
      </c>
      <c r="E13" s="443" t="n">
        <v>3</v>
      </c>
      <c r="F13" s="443" t="n">
        <v>0</v>
      </c>
      <c r="G13" s="443" t="n">
        <v>8</v>
      </c>
      <c r="H13" s="443" t="n">
        <v>0</v>
      </c>
      <c r="I13" s="443" t="n">
        <v>0</v>
      </c>
      <c r="J13" s="443" t="n">
        <v>0</v>
      </c>
      <c r="K13" s="443" t="n">
        <v>0</v>
      </c>
      <c r="L13" s="443" t="n">
        <v>1</v>
      </c>
      <c r="M13" s="443" t="n">
        <v>2</v>
      </c>
      <c r="N13" s="443" t="n">
        <v>4</v>
      </c>
      <c r="O13" s="443" t="n">
        <v>0</v>
      </c>
      <c r="P13" s="443" t="n">
        <v>0</v>
      </c>
      <c r="Q13" s="443" t="n">
        <v>0</v>
      </c>
      <c r="R13" s="443" t="n">
        <v>0</v>
      </c>
      <c r="S13" s="443" t="n">
        <v>0</v>
      </c>
      <c r="T13" s="443" t="n">
        <v>10</v>
      </c>
      <c r="U13" s="443" t="n">
        <v>8</v>
      </c>
      <c r="V13" s="444" t="n">
        <v>3</v>
      </c>
    </row>
    <row r="14" customFormat="false" ht="11.25" hidden="false" customHeight="true" outlineLevel="0" collapsed="false">
      <c r="A14" s="441" t="n">
        <v>4</v>
      </c>
      <c r="B14" s="445" t="s">
        <v>225</v>
      </c>
      <c r="C14" s="442" t="n">
        <v>163</v>
      </c>
      <c r="D14" s="443" t="n">
        <v>0</v>
      </c>
      <c r="E14" s="443" t="n">
        <v>4</v>
      </c>
      <c r="F14" s="443" t="n">
        <v>1</v>
      </c>
      <c r="G14" s="443" t="n">
        <v>35</v>
      </c>
      <c r="H14" s="443" t="n">
        <v>0</v>
      </c>
      <c r="I14" s="443" t="n">
        <v>0</v>
      </c>
      <c r="J14" s="443" t="n">
        <v>5</v>
      </c>
      <c r="K14" s="443" t="n">
        <v>7</v>
      </c>
      <c r="L14" s="443" t="n">
        <v>10</v>
      </c>
      <c r="M14" s="443" t="n">
        <v>3</v>
      </c>
      <c r="N14" s="443" t="n">
        <v>83</v>
      </c>
      <c r="O14" s="443" t="n">
        <v>0</v>
      </c>
      <c r="P14" s="443" t="n">
        <v>0</v>
      </c>
      <c r="Q14" s="443" t="n">
        <v>5</v>
      </c>
      <c r="R14" s="443" t="n">
        <v>10</v>
      </c>
      <c r="S14" s="443" t="n">
        <v>0</v>
      </c>
      <c r="T14" s="443" t="n">
        <v>115</v>
      </c>
      <c r="U14" s="443" t="n">
        <v>47</v>
      </c>
      <c r="V14" s="444" t="n">
        <v>4</v>
      </c>
    </row>
    <row r="15" customFormat="false" ht="11.25" hidden="false" customHeight="true" outlineLevel="0" collapsed="false">
      <c r="A15" s="441" t="n">
        <v>5</v>
      </c>
      <c r="B15" s="445" t="s">
        <v>226</v>
      </c>
      <c r="C15" s="442" t="n">
        <v>1134</v>
      </c>
      <c r="D15" s="443" t="n">
        <v>170</v>
      </c>
      <c r="E15" s="443" t="n">
        <v>248</v>
      </c>
      <c r="F15" s="443" t="n">
        <v>47</v>
      </c>
      <c r="G15" s="443" t="n">
        <v>50</v>
      </c>
      <c r="H15" s="443" t="n">
        <v>1</v>
      </c>
      <c r="I15" s="443" t="n">
        <v>3</v>
      </c>
      <c r="J15" s="443" t="n">
        <v>53</v>
      </c>
      <c r="K15" s="443" t="n">
        <v>3</v>
      </c>
      <c r="L15" s="443" t="n">
        <v>75</v>
      </c>
      <c r="M15" s="443" t="n">
        <v>268</v>
      </c>
      <c r="N15" s="443" t="n">
        <v>108</v>
      </c>
      <c r="O15" s="443" t="n">
        <v>2</v>
      </c>
      <c r="P15" s="443" t="n">
        <v>45</v>
      </c>
      <c r="Q15" s="443" t="n">
        <v>16</v>
      </c>
      <c r="R15" s="443" t="n">
        <v>32</v>
      </c>
      <c r="S15" s="443" t="n">
        <v>13</v>
      </c>
      <c r="T15" s="443" t="n">
        <v>960</v>
      </c>
      <c r="U15" s="443" t="n">
        <v>127</v>
      </c>
      <c r="V15" s="444" t="n">
        <v>5</v>
      </c>
    </row>
    <row r="16" customFormat="false" ht="11.25" hidden="false" customHeight="true" outlineLevel="0" collapsed="false">
      <c r="A16" s="441" t="n">
        <v>6</v>
      </c>
      <c r="B16" s="445" t="s">
        <v>227</v>
      </c>
      <c r="C16" s="442" t="n">
        <v>1768</v>
      </c>
      <c r="D16" s="443" t="n">
        <v>232</v>
      </c>
      <c r="E16" s="443" t="n">
        <v>391</v>
      </c>
      <c r="F16" s="443" t="n">
        <v>105</v>
      </c>
      <c r="G16" s="443" t="n">
        <v>71</v>
      </c>
      <c r="H16" s="443" t="n">
        <v>0</v>
      </c>
      <c r="I16" s="443" t="n">
        <v>3</v>
      </c>
      <c r="J16" s="443" t="n">
        <v>122</v>
      </c>
      <c r="K16" s="443" t="n">
        <v>9</v>
      </c>
      <c r="L16" s="443" t="n">
        <v>155</v>
      </c>
      <c r="M16" s="443" t="n">
        <v>426</v>
      </c>
      <c r="N16" s="443" t="n">
        <v>83</v>
      </c>
      <c r="O16" s="443" t="n">
        <v>11</v>
      </c>
      <c r="P16" s="443" t="n">
        <v>61</v>
      </c>
      <c r="Q16" s="443" t="n">
        <v>26</v>
      </c>
      <c r="R16" s="443" t="n">
        <v>41</v>
      </c>
      <c r="S16" s="443" t="n">
        <v>32</v>
      </c>
      <c r="T16" s="443" t="n">
        <v>1464</v>
      </c>
      <c r="U16" s="443" t="n">
        <v>199</v>
      </c>
      <c r="V16" s="444" t="n">
        <v>6</v>
      </c>
    </row>
    <row r="17" customFormat="false" ht="11.25" hidden="false" customHeight="true" outlineLevel="0" collapsed="false">
      <c r="A17" s="441" t="n">
        <v>7</v>
      </c>
      <c r="B17" s="445" t="s">
        <v>228</v>
      </c>
      <c r="C17" s="442" t="n">
        <v>753</v>
      </c>
      <c r="D17" s="443" t="n">
        <v>91</v>
      </c>
      <c r="E17" s="443" t="n">
        <v>197</v>
      </c>
      <c r="F17" s="443" t="n">
        <v>56</v>
      </c>
      <c r="G17" s="443" t="n">
        <v>26</v>
      </c>
      <c r="H17" s="443" t="n">
        <v>2</v>
      </c>
      <c r="I17" s="443" t="n">
        <v>6</v>
      </c>
      <c r="J17" s="443" t="n">
        <v>65</v>
      </c>
      <c r="K17" s="443" t="n">
        <v>3</v>
      </c>
      <c r="L17" s="443" t="n">
        <v>58</v>
      </c>
      <c r="M17" s="443" t="n">
        <v>164</v>
      </c>
      <c r="N17" s="443" t="n">
        <v>21</v>
      </c>
      <c r="O17" s="443" t="n">
        <v>11</v>
      </c>
      <c r="P17" s="443" t="n">
        <v>16</v>
      </c>
      <c r="Q17" s="443" t="n">
        <v>11</v>
      </c>
      <c r="R17" s="443" t="n">
        <v>18</v>
      </c>
      <c r="S17" s="443" t="n">
        <v>8</v>
      </c>
      <c r="T17" s="443" t="n">
        <v>633</v>
      </c>
      <c r="U17" s="443" t="n">
        <v>64</v>
      </c>
      <c r="V17" s="444" t="n">
        <v>7</v>
      </c>
    </row>
    <row r="18" customFormat="false" ht="11.25" hidden="false" customHeight="true" outlineLevel="0" collapsed="false">
      <c r="A18" s="441" t="n">
        <v>8</v>
      </c>
      <c r="B18" s="445" t="s">
        <v>229</v>
      </c>
      <c r="C18" s="442" t="n">
        <v>766</v>
      </c>
      <c r="D18" s="443" t="n">
        <v>94</v>
      </c>
      <c r="E18" s="443" t="n">
        <v>165</v>
      </c>
      <c r="F18" s="443" t="n">
        <v>47</v>
      </c>
      <c r="G18" s="443" t="n">
        <v>20</v>
      </c>
      <c r="H18" s="443" t="n">
        <v>5</v>
      </c>
      <c r="I18" s="443" t="n">
        <v>3</v>
      </c>
      <c r="J18" s="443" t="n">
        <v>78</v>
      </c>
      <c r="K18" s="443" t="n">
        <v>14</v>
      </c>
      <c r="L18" s="443" t="n">
        <v>62</v>
      </c>
      <c r="M18" s="443" t="n">
        <v>155</v>
      </c>
      <c r="N18" s="443" t="n">
        <v>15</v>
      </c>
      <c r="O18" s="443" t="n">
        <v>7</v>
      </c>
      <c r="P18" s="443" t="n">
        <v>30</v>
      </c>
      <c r="Q18" s="443" t="n">
        <v>16</v>
      </c>
      <c r="R18" s="443" t="n">
        <v>38</v>
      </c>
      <c r="S18" s="443" t="n">
        <v>17</v>
      </c>
      <c r="T18" s="443" t="n">
        <v>622</v>
      </c>
      <c r="U18" s="443" t="n">
        <v>97</v>
      </c>
      <c r="V18" s="444" t="n">
        <v>8</v>
      </c>
    </row>
    <row r="19" customFormat="false" ht="11.25" hidden="false" customHeight="true" outlineLevel="0" collapsed="false">
      <c r="A19" s="441" t="n">
        <v>9</v>
      </c>
      <c r="B19" s="445" t="s">
        <v>230</v>
      </c>
      <c r="C19" s="442" t="n">
        <v>670</v>
      </c>
      <c r="D19" s="443" t="n">
        <v>38</v>
      </c>
      <c r="E19" s="443" t="n">
        <v>110</v>
      </c>
      <c r="F19" s="443" t="n">
        <v>18</v>
      </c>
      <c r="G19" s="443" t="n">
        <v>5</v>
      </c>
      <c r="H19" s="443" t="n">
        <v>7</v>
      </c>
      <c r="I19" s="443" t="n">
        <v>2</v>
      </c>
      <c r="J19" s="443" t="n">
        <v>86</v>
      </c>
      <c r="K19" s="443" t="n">
        <v>7</v>
      </c>
      <c r="L19" s="443" t="n">
        <v>76</v>
      </c>
      <c r="M19" s="443" t="n">
        <v>224</v>
      </c>
      <c r="N19" s="443" t="n">
        <v>12</v>
      </c>
      <c r="O19" s="443" t="n">
        <v>9</v>
      </c>
      <c r="P19" s="443" t="n">
        <v>27</v>
      </c>
      <c r="Q19" s="443" t="n">
        <v>5</v>
      </c>
      <c r="R19" s="443" t="n">
        <v>37</v>
      </c>
      <c r="S19" s="443" t="n">
        <v>7</v>
      </c>
      <c r="T19" s="443" t="n">
        <v>601</v>
      </c>
      <c r="U19" s="443" t="n">
        <v>51</v>
      </c>
      <c r="V19" s="444" t="n">
        <v>9</v>
      </c>
    </row>
    <row r="20" customFormat="false" ht="11.25" hidden="false" customHeight="true" outlineLevel="0" collapsed="false">
      <c r="A20" s="441" t="n">
        <v>10</v>
      </c>
      <c r="B20" s="445" t="s">
        <v>231</v>
      </c>
      <c r="C20" s="442" t="n">
        <v>61</v>
      </c>
      <c r="D20" s="443" t="n">
        <v>2</v>
      </c>
      <c r="E20" s="443" t="n">
        <v>6</v>
      </c>
      <c r="F20" s="443" t="n">
        <v>1</v>
      </c>
      <c r="G20" s="443" t="n">
        <v>0</v>
      </c>
      <c r="H20" s="443" t="n">
        <v>0</v>
      </c>
      <c r="I20" s="443" t="n">
        <v>0</v>
      </c>
      <c r="J20" s="443" t="n">
        <v>6</v>
      </c>
      <c r="K20" s="443" t="n">
        <v>0</v>
      </c>
      <c r="L20" s="443" t="n">
        <v>11</v>
      </c>
      <c r="M20" s="443" t="n">
        <v>31</v>
      </c>
      <c r="N20" s="443" t="n">
        <v>1</v>
      </c>
      <c r="O20" s="443" t="n">
        <v>0</v>
      </c>
      <c r="P20" s="443" t="n">
        <v>2</v>
      </c>
      <c r="Q20" s="443" t="n">
        <v>0</v>
      </c>
      <c r="R20" s="443" t="n">
        <v>1</v>
      </c>
      <c r="S20" s="443" t="n">
        <v>0</v>
      </c>
      <c r="T20" s="443" t="n">
        <v>58</v>
      </c>
      <c r="U20" s="443" t="n">
        <v>2</v>
      </c>
      <c r="V20" s="444" t="n">
        <v>10</v>
      </c>
    </row>
    <row r="21" customFormat="false" ht="18" hidden="false" customHeight="true" outlineLevel="0" collapsed="false">
      <c r="A21" s="441" t="n">
        <v>11</v>
      </c>
      <c r="B21" s="445" t="s">
        <v>232</v>
      </c>
      <c r="C21" s="442" t="n">
        <v>4615</v>
      </c>
      <c r="D21" s="443" t="n">
        <v>587</v>
      </c>
      <c r="E21" s="443" t="n">
        <v>1014</v>
      </c>
      <c r="F21" s="443" t="n">
        <v>256</v>
      </c>
      <c r="G21" s="443" t="n">
        <v>210</v>
      </c>
      <c r="H21" s="443" t="n">
        <v>8</v>
      </c>
      <c r="I21" s="443" t="n">
        <v>15</v>
      </c>
      <c r="J21" s="443" t="n">
        <v>323</v>
      </c>
      <c r="K21" s="443" t="n">
        <v>36</v>
      </c>
      <c r="L21" s="443" t="n">
        <v>362</v>
      </c>
      <c r="M21" s="443" t="n">
        <v>1022</v>
      </c>
      <c r="N21" s="443" t="n">
        <v>315</v>
      </c>
      <c r="O21" s="443" t="n">
        <v>31</v>
      </c>
      <c r="P21" s="443" t="n">
        <v>152</v>
      </c>
      <c r="Q21" s="443" t="n">
        <v>74</v>
      </c>
      <c r="R21" s="443" t="n">
        <v>139</v>
      </c>
      <c r="S21" s="443" t="n">
        <v>71</v>
      </c>
      <c r="T21" s="443" t="n">
        <v>3816</v>
      </c>
      <c r="U21" s="443" t="n">
        <v>543</v>
      </c>
      <c r="V21" s="444" t="n">
        <v>11</v>
      </c>
    </row>
    <row r="22" customFormat="false" ht="11.25" hidden="false" customHeight="true" outlineLevel="0" collapsed="false">
      <c r="A22" s="441" t="n">
        <v>12</v>
      </c>
      <c r="B22" s="445" t="s">
        <v>233</v>
      </c>
      <c r="C22" s="442" t="n">
        <v>731</v>
      </c>
      <c r="D22" s="443" t="n">
        <v>40</v>
      </c>
      <c r="E22" s="443" t="n">
        <v>116</v>
      </c>
      <c r="F22" s="443" t="n">
        <v>19</v>
      </c>
      <c r="G22" s="443" t="n">
        <v>5</v>
      </c>
      <c r="H22" s="443" t="n">
        <v>7</v>
      </c>
      <c r="I22" s="443" t="n">
        <v>2</v>
      </c>
      <c r="J22" s="443" t="n">
        <v>92</v>
      </c>
      <c r="K22" s="443" t="n">
        <v>7</v>
      </c>
      <c r="L22" s="443" t="n">
        <v>87</v>
      </c>
      <c r="M22" s="443" t="n">
        <v>255</v>
      </c>
      <c r="N22" s="443" t="n">
        <v>13</v>
      </c>
      <c r="O22" s="443" t="n">
        <v>9</v>
      </c>
      <c r="P22" s="443" t="n">
        <v>29</v>
      </c>
      <c r="Q22" s="443" t="n">
        <v>5</v>
      </c>
      <c r="R22" s="443" t="n">
        <v>38</v>
      </c>
      <c r="S22" s="443" t="n">
        <v>7</v>
      </c>
      <c r="T22" s="443" t="n">
        <v>659</v>
      </c>
      <c r="U22" s="443" t="n">
        <v>53</v>
      </c>
      <c r="V22" s="444" t="n">
        <v>12</v>
      </c>
    </row>
    <row r="23" customFormat="false" ht="18" hidden="false" customHeight="true" outlineLevel="0" collapsed="false">
      <c r="A23" s="441"/>
      <c r="B23" s="446" t="s">
        <v>234</v>
      </c>
      <c r="C23" s="442"/>
      <c r="D23" s="443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3"/>
      <c r="U23" s="443"/>
    </row>
    <row r="24" customFormat="false" ht="11.25" hidden="false" customHeight="true" outlineLevel="0" collapsed="false">
      <c r="A24" s="441" t="n">
        <v>13</v>
      </c>
      <c r="B24" s="445" t="s">
        <v>635</v>
      </c>
      <c r="C24" s="442" t="n">
        <v>930</v>
      </c>
      <c r="D24" s="443" t="n">
        <v>167</v>
      </c>
      <c r="E24" s="443" t="n">
        <v>194</v>
      </c>
      <c r="F24" s="443" t="n">
        <v>64</v>
      </c>
      <c r="G24" s="443" t="n">
        <v>12</v>
      </c>
      <c r="H24" s="443" t="n">
        <v>6</v>
      </c>
      <c r="I24" s="443" t="n">
        <v>8</v>
      </c>
      <c r="J24" s="443" t="n">
        <v>92</v>
      </c>
      <c r="K24" s="443" t="n">
        <v>0</v>
      </c>
      <c r="L24" s="443" t="n">
        <v>54</v>
      </c>
      <c r="M24" s="443" t="n">
        <v>237</v>
      </c>
      <c r="N24" s="443" t="n">
        <v>57</v>
      </c>
      <c r="O24" s="443" t="n">
        <v>6</v>
      </c>
      <c r="P24" s="443" t="n">
        <v>12</v>
      </c>
      <c r="Q24" s="443" t="n">
        <v>3</v>
      </c>
      <c r="R24" s="443" t="n">
        <v>13</v>
      </c>
      <c r="S24" s="443" t="n">
        <v>5</v>
      </c>
      <c r="T24" s="443" t="n">
        <v>834</v>
      </c>
      <c r="U24" s="443" t="n">
        <v>32</v>
      </c>
      <c r="V24" s="444" t="n">
        <v>13</v>
      </c>
    </row>
    <row r="25" customFormat="false" ht="11.25" hidden="false" customHeight="true" outlineLevel="0" collapsed="false">
      <c r="A25" s="441" t="n">
        <v>14</v>
      </c>
      <c r="B25" s="445" t="s">
        <v>636</v>
      </c>
      <c r="C25" s="442" t="n">
        <v>407</v>
      </c>
      <c r="D25" s="443" t="n">
        <v>63</v>
      </c>
      <c r="E25" s="443" t="n">
        <v>64</v>
      </c>
      <c r="F25" s="443" t="n">
        <v>38</v>
      </c>
      <c r="G25" s="443" t="n">
        <v>6</v>
      </c>
      <c r="H25" s="443" t="n">
        <v>4</v>
      </c>
      <c r="I25" s="443" t="n">
        <v>5</v>
      </c>
      <c r="J25" s="443" t="n">
        <v>37</v>
      </c>
      <c r="K25" s="443" t="n">
        <v>0</v>
      </c>
      <c r="L25" s="443" t="n">
        <v>19</v>
      </c>
      <c r="M25" s="443" t="n">
        <v>110</v>
      </c>
      <c r="N25" s="443" t="n">
        <v>47</v>
      </c>
      <c r="O25" s="443" t="n">
        <v>5</v>
      </c>
      <c r="P25" s="443" t="n">
        <v>2</v>
      </c>
      <c r="Q25" s="443" t="n">
        <v>1</v>
      </c>
      <c r="R25" s="443" t="n">
        <v>5</v>
      </c>
      <c r="S25" s="443" t="n">
        <v>1</v>
      </c>
      <c r="T25" s="443" t="n">
        <v>359</v>
      </c>
      <c r="U25" s="443" t="n">
        <v>10</v>
      </c>
      <c r="V25" s="444" t="n">
        <v>14</v>
      </c>
    </row>
    <row r="26" customFormat="false" ht="9" hidden="false" customHeight="false" outlineLevel="0" collapsed="false">
      <c r="A26" s="448"/>
      <c r="B26" s="448"/>
      <c r="C26" s="448"/>
      <c r="D26" s="443"/>
      <c r="T26" s="443"/>
      <c r="U26" s="443"/>
    </row>
    <row r="27" s="439" customFormat="true" ht="25.5" hidden="false" customHeight="true" outlineLevel="0" collapsed="false">
      <c r="A27" s="428" t="s">
        <v>205</v>
      </c>
      <c r="B27" s="428"/>
      <c r="C27" s="428"/>
      <c r="D27" s="428"/>
      <c r="E27" s="428"/>
      <c r="F27" s="428"/>
      <c r="G27" s="428"/>
      <c r="H27" s="428"/>
      <c r="I27" s="428"/>
      <c r="J27" s="440" t="s">
        <v>626</v>
      </c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38"/>
    </row>
    <row r="28" customFormat="false" ht="11.25" hidden="false" customHeight="true" outlineLevel="0" collapsed="false">
      <c r="A28" s="444" t="n">
        <v>15</v>
      </c>
      <c r="B28" s="318" t="s">
        <v>90</v>
      </c>
      <c r="C28" s="442" t="n">
        <v>9686</v>
      </c>
      <c r="D28" s="443" t="n">
        <v>1169</v>
      </c>
      <c r="E28" s="443" t="n">
        <v>2085</v>
      </c>
      <c r="F28" s="443" t="n">
        <v>372</v>
      </c>
      <c r="G28" s="443" t="n">
        <v>379</v>
      </c>
      <c r="H28" s="443" t="n">
        <v>27</v>
      </c>
      <c r="I28" s="443" t="n">
        <v>31</v>
      </c>
      <c r="J28" s="443" t="n">
        <v>926</v>
      </c>
      <c r="K28" s="443" t="n">
        <v>69</v>
      </c>
      <c r="L28" s="443" t="n">
        <v>861</v>
      </c>
      <c r="M28" s="443" t="n">
        <v>2321</v>
      </c>
      <c r="N28" s="443" t="n">
        <v>500</v>
      </c>
      <c r="O28" s="443" t="n">
        <v>72</v>
      </c>
      <c r="P28" s="443" t="n">
        <v>338</v>
      </c>
      <c r="Q28" s="443" t="n">
        <v>138</v>
      </c>
      <c r="R28" s="443" t="n">
        <v>276</v>
      </c>
      <c r="S28" s="443" t="n">
        <v>122</v>
      </c>
      <c r="T28" s="443" t="n">
        <v>8268</v>
      </c>
      <c r="U28" s="443" t="n">
        <v>1046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318" t="s">
        <v>634</v>
      </c>
      <c r="C29" s="442" t="n">
        <v>9</v>
      </c>
      <c r="D29" s="443" t="n">
        <v>0</v>
      </c>
      <c r="E29" s="443" t="n">
        <v>4</v>
      </c>
      <c r="F29" s="443" t="n">
        <v>0</v>
      </c>
      <c r="G29" s="443" t="n">
        <v>0</v>
      </c>
      <c r="H29" s="443" t="n">
        <v>0</v>
      </c>
      <c r="I29" s="443" t="n">
        <v>0</v>
      </c>
      <c r="J29" s="443" t="n">
        <v>0</v>
      </c>
      <c r="K29" s="443" t="n">
        <v>0</v>
      </c>
      <c r="L29" s="443" t="n">
        <v>0</v>
      </c>
      <c r="M29" s="443" t="n">
        <v>3</v>
      </c>
      <c r="N29" s="443" t="n">
        <v>1</v>
      </c>
      <c r="O29" s="443" t="n">
        <v>0</v>
      </c>
      <c r="P29" s="443" t="n">
        <v>0</v>
      </c>
      <c r="Q29" s="443" t="n">
        <v>0</v>
      </c>
      <c r="R29" s="443" t="n">
        <v>0</v>
      </c>
      <c r="S29" s="443" t="n">
        <v>1</v>
      </c>
      <c r="T29" s="443" t="n">
        <v>8</v>
      </c>
      <c r="U29" s="443" t="n">
        <v>1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224</v>
      </c>
      <c r="C30" s="442" t="n">
        <v>15</v>
      </c>
      <c r="D30" s="443" t="n">
        <v>0</v>
      </c>
      <c r="E30" s="443" t="n">
        <v>3</v>
      </c>
      <c r="F30" s="443" t="n">
        <v>0</v>
      </c>
      <c r="G30" s="443" t="n">
        <v>7</v>
      </c>
      <c r="H30" s="443" t="n">
        <v>0</v>
      </c>
      <c r="I30" s="443" t="n">
        <v>0</v>
      </c>
      <c r="J30" s="443" t="n">
        <v>0</v>
      </c>
      <c r="K30" s="443" t="n">
        <v>0</v>
      </c>
      <c r="L30" s="443" t="n">
        <v>1</v>
      </c>
      <c r="M30" s="443" t="n">
        <v>3</v>
      </c>
      <c r="N30" s="443" t="n">
        <v>1</v>
      </c>
      <c r="O30" s="443" t="n">
        <v>0</v>
      </c>
      <c r="P30" s="443" t="n">
        <v>0</v>
      </c>
      <c r="Q30" s="443" t="n">
        <v>0</v>
      </c>
      <c r="R30" s="443" t="n">
        <v>0</v>
      </c>
      <c r="S30" s="443" t="n">
        <v>0</v>
      </c>
      <c r="T30" s="443" t="n">
        <v>8</v>
      </c>
      <c r="U30" s="443" t="n">
        <v>7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225</v>
      </c>
      <c r="C31" s="442" t="n">
        <v>167</v>
      </c>
      <c r="D31" s="443" t="n">
        <v>0</v>
      </c>
      <c r="E31" s="443" t="n">
        <v>3</v>
      </c>
      <c r="F31" s="443" t="n">
        <v>2</v>
      </c>
      <c r="G31" s="443" t="n">
        <v>49</v>
      </c>
      <c r="H31" s="443" t="n">
        <v>0</v>
      </c>
      <c r="I31" s="443" t="n">
        <v>0</v>
      </c>
      <c r="J31" s="443" t="n">
        <v>5</v>
      </c>
      <c r="K31" s="443" t="n">
        <v>6</v>
      </c>
      <c r="L31" s="443" t="n">
        <v>11</v>
      </c>
      <c r="M31" s="443" t="n">
        <v>3</v>
      </c>
      <c r="N31" s="443" t="n">
        <v>69</v>
      </c>
      <c r="O31" s="443" t="n">
        <v>0</v>
      </c>
      <c r="P31" s="443" t="n">
        <v>0</v>
      </c>
      <c r="Q31" s="443" t="n">
        <v>8</v>
      </c>
      <c r="R31" s="443" t="n">
        <v>11</v>
      </c>
      <c r="S31" s="443" t="n">
        <v>0</v>
      </c>
      <c r="T31" s="443" t="n">
        <v>102</v>
      </c>
      <c r="U31" s="443" t="n">
        <v>63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226</v>
      </c>
      <c r="C32" s="442" t="n">
        <v>1035</v>
      </c>
      <c r="D32" s="443" t="n">
        <v>172</v>
      </c>
      <c r="E32" s="443" t="n">
        <v>232</v>
      </c>
      <c r="F32" s="443" t="n">
        <v>26</v>
      </c>
      <c r="G32" s="443" t="n">
        <v>49</v>
      </c>
      <c r="H32" s="443" t="n">
        <v>1</v>
      </c>
      <c r="I32" s="443" t="n">
        <v>2</v>
      </c>
      <c r="J32" s="443" t="n">
        <v>43</v>
      </c>
      <c r="K32" s="443" t="n">
        <v>4</v>
      </c>
      <c r="L32" s="443" t="n">
        <v>76</v>
      </c>
      <c r="M32" s="443" t="n">
        <v>222</v>
      </c>
      <c r="N32" s="443" t="n">
        <v>112</v>
      </c>
      <c r="O32" s="443" t="n">
        <v>4</v>
      </c>
      <c r="P32" s="443" t="n">
        <v>33</v>
      </c>
      <c r="Q32" s="443" t="n">
        <v>16</v>
      </c>
      <c r="R32" s="443" t="n">
        <v>35</v>
      </c>
      <c r="S32" s="443" t="n">
        <v>8</v>
      </c>
      <c r="T32" s="443" t="n">
        <v>899</v>
      </c>
      <c r="U32" s="443" t="n">
        <v>110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227</v>
      </c>
      <c r="C33" s="442" t="n">
        <v>3491</v>
      </c>
      <c r="D33" s="443" t="n">
        <v>464</v>
      </c>
      <c r="E33" s="443" t="n">
        <v>804</v>
      </c>
      <c r="F33" s="443" t="n">
        <v>162</v>
      </c>
      <c r="G33" s="443" t="n">
        <v>143</v>
      </c>
      <c r="H33" s="443" t="n">
        <v>1</v>
      </c>
      <c r="I33" s="443" t="n">
        <v>8</v>
      </c>
      <c r="J33" s="443" t="n">
        <v>232</v>
      </c>
      <c r="K33" s="443" t="n">
        <v>11</v>
      </c>
      <c r="L33" s="443" t="n">
        <v>311</v>
      </c>
      <c r="M33" s="443" t="n">
        <v>847</v>
      </c>
      <c r="N33" s="443" t="n">
        <v>181</v>
      </c>
      <c r="O33" s="443" t="n">
        <v>21</v>
      </c>
      <c r="P33" s="443" t="n">
        <v>146</v>
      </c>
      <c r="Q33" s="443" t="n">
        <v>53</v>
      </c>
      <c r="R33" s="443" t="n">
        <v>61</v>
      </c>
      <c r="S33" s="443" t="n">
        <v>46</v>
      </c>
      <c r="T33" s="443" t="n">
        <v>2930</v>
      </c>
      <c r="U33" s="443" t="n">
        <v>399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228</v>
      </c>
      <c r="C34" s="442" t="n">
        <v>1903</v>
      </c>
      <c r="D34" s="443" t="n">
        <v>238</v>
      </c>
      <c r="E34" s="443" t="n">
        <v>513</v>
      </c>
      <c r="F34" s="443" t="n">
        <v>78</v>
      </c>
      <c r="G34" s="443" t="n">
        <v>73</v>
      </c>
      <c r="H34" s="443" t="n">
        <v>4</v>
      </c>
      <c r="I34" s="443" t="n">
        <v>14</v>
      </c>
      <c r="J34" s="443" t="n">
        <v>196</v>
      </c>
      <c r="K34" s="443" t="n">
        <v>6</v>
      </c>
      <c r="L34" s="443" t="n">
        <v>165</v>
      </c>
      <c r="M34" s="443" t="n">
        <v>391</v>
      </c>
      <c r="N34" s="443" t="n">
        <v>72</v>
      </c>
      <c r="O34" s="443" t="n">
        <v>19</v>
      </c>
      <c r="P34" s="443" t="n">
        <v>48</v>
      </c>
      <c r="Q34" s="443" t="n">
        <v>25</v>
      </c>
      <c r="R34" s="443" t="n">
        <v>38</v>
      </c>
      <c r="S34" s="443" t="n">
        <v>23</v>
      </c>
      <c r="T34" s="443" t="n">
        <v>1650</v>
      </c>
      <c r="U34" s="443" t="n">
        <v>175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229</v>
      </c>
      <c r="C35" s="442" t="n">
        <v>1421</v>
      </c>
      <c r="D35" s="443" t="n">
        <v>175</v>
      </c>
      <c r="E35" s="443" t="n">
        <v>334</v>
      </c>
      <c r="F35" s="443" t="n">
        <v>62</v>
      </c>
      <c r="G35" s="443" t="n">
        <v>39</v>
      </c>
      <c r="H35" s="443" t="n">
        <v>8</v>
      </c>
      <c r="I35" s="443" t="n">
        <v>4</v>
      </c>
      <c r="J35" s="443" t="n">
        <v>172</v>
      </c>
      <c r="K35" s="443" t="n">
        <v>19</v>
      </c>
      <c r="L35" s="443" t="n">
        <v>115</v>
      </c>
      <c r="M35" s="443" t="n">
        <v>283</v>
      </c>
      <c r="N35" s="443" t="n">
        <v>36</v>
      </c>
      <c r="O35" s="443" t="n">
        <v>13</v>
      </c>
      <c r="P35" s="443" t="n">
        <v>55</v>
      </c>
      <c r="Q35" s="443" t="n">
        <v>19</v>
      </c>
      <c r="R35" s="443" t="n">
        <v>55</v>
      </c>
      <c r="S35" s="443" t="n">
        <v>32</v>
      </c>
      <c r="T35" s="443" t="n">
        <v>1195</v>
      </c>
      <c r="U35" s="443" t="n">
        <v>164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230</v>
      </c>
      <c r="C36" s="442" t="n">
        <v>1205</v>
      </c>
      <c r="D36" s="443" t="n">
        <v>106</v>
      </c>
      <c r="E36" s="443" t="n">
        <v>166</v>
      </c>
      <c r="F36" s="443" t="n">
        <v>34</v>
      </c>
      <c r="G36" s="443" t="n">
        <v>16</v>
      </c>
      <c r="H36" s="443" t="n">
        <v>13</v>
      </c>
      <c r="I36" s="443" t="n">
        <v>3</v>
      </c>
      <c r="J36" s="443" t="n">
        <v>171</v>
      </c>
      <c r="K36" s="443" t="n">
        <v>21</v>
      </c>
      <c r="L36" s="443" t="n">
        <v>124</v>
      </c>
      <c r="M36" s="443" t="n">
        <v>382</v>
      </c>
      <c r="N36" s="443" t="n">
        <v>26</v>
      </c>
      <c r="O36" s="443" t="n">
        <v>12</v>
      </c>
      <c r="P36" s="443" t="n">
        <v>35</v>
      </c>
      <c r="Q36" s="443" t="n">
        <v>14</v>
      </c>
      <c r="R36" s="443" t="n">
        <v>70</v>
      </c>
      <c r="S36" s="443" t="n">
        <v>12</v>
      </c>
      <c r="T36" s="443" t="n">
        <v>1073</v>
      </c>
      <c r="U36" s="443" t="n">
        <v>98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231</v>
      </c>
      <c r="C37" s="442" t="n">
        <v>440</v>
      </c>
      <c r="D37" s="443" t="n">
        <v>14</v>
      </c>
      <c r="E37" s="443" t="n">
        <v>26</v>
      </c>
      <c r="F37" s="443" t="n">
        <v>8</v>
      </c>
      <c r="G37" s="443" t="n">
        <v>3</v>
      </c>
      <c r="H37" s="443" t="n">
        <v>0</v>
      </c>
      <c r="I37" s="443" t="n">
        <v>0</v>
      </c>
      <c r="J37" s="443" t="n">
        <v>107</v>
      </c>
      <c r="K37" s="443" t="n">
        <v>2</v>
      </c>
      <c r="L37" s="443" t="n">
        <v>58</v>
      </c>
      <c r="M37" s="443" t="n">
        <v>187</v>
      </c>
      <c r="N37" s="443" t="n">
        <v>2</v>
      </c>
      <c r="O37" s="443" t="n">
        <v>3</v>
      </c>
      <c r="P37" s="443" t="n">
        <v>21</v>
      </c>
      <c r="Q37" s="443" t="n">
        <v>3</v>
      </c>
      <c r="R37" s="443" t="n">
        <v>6</v>
      </c>
      <c r="S37" s="443" t="n">
        <v>0</v>
      </c>
      <c r="T37" s="443" t="n">
        <v>403</v>
      </c>
      <c r="U37" s="443" t="n">
        <v>29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232</v>
      </c>
      <c r="C38" s="442" t="n">
        <v>8041</v>
      </c>
      <c r="D38" s="443" t="n">
        <v>1049</v>
      </c>
      <c r="E38" s="443" t="n">
        <v>1893</v>
      </c>
      <c r="F38" s="443" t="n">
        <v>330</v>
      </c>
      <c r="G38" s="443" t="n">
        <v>360</v>
      </c>
      <c r="H38" s="443" t="n">
        <v>14</v>
      </c>
      <c r="I38" s="443" t="n">
        <v>28</v>
      </c>
      <c r="J38" s="443" t="n">
        <v>648</v>
      </c>
      <c r="K38" s="443" t="n">
        <v>46</v>
      </c>
      <c r="L38" s="443" t="n">
        <v>679</v>
      </c>
      <c r="M38" s="443" t="n">
        <v>1752</v>
      </c>
      <c r="N38" s="443" t="n">
        <v>472</v>
      </c>
      <c r="O38" s="443" t="n">
        <v>57</v>
      </c>
      <c r="P38" s="443" t="n">
        <v>282</v>
      </c>
      <c r="Q38" s="443" t="n">
        <v>121</v>
      </c>
      <c r="R38" s="443" t="n">
        <v>200</v>
      </c>
      <c r="S38" s="443" t="n">
        <v>110</v>
      </c>
      <c r="T38" s="443" t="n">
        <v>6792</v>
      </c>
      <c r="U38" s="443" t="n">
        <v>919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233</v>
      </c>
      <c r="C39" s="442" t="n">
        <v>1645</v>
      </c>
      <c r="D39" s="443" t="n">
        <v>120</v>
      </c>
      <c r="E39" s="443" t="n">
        <v>192</v>
      </c>
      <c r="F39" s="443" t="n">
        <v>42</v>
      </c>
      <c r="G39" s="443" t="n">
        <v>19</v>
      </c>
      <c r="H39" s="443" t="n">
        <v>13</v>
      </c>
      <c r="I39" s="443" t="n">
        <v>3</v>
      </c>
      <c r="J39" s="443" t="n">
        <v>278</v>
      </c>
      <c r="K39" s="443" t="n">
        <v>23</v>
      </c>
      <c r="L39" s="443" t="n">
        <v>182</v>
      </c>
      <c r="M39" s="443" t="n">
        <v>569</v>
      </c>
      <c r="N39" s="443" t="n">
        <v>28</v>
      </c>
      <c r="O39" s="443" t="n">
        <v>15</v>
      </c>
      <c r="P39" s="443" t="n">
        <v>56</v>
      </c>
      <c r="Q39" s="443" t="n">
        <v>17</v>
      </c>
      <c r="R39" s="443" t="n">
        <v>76</v>
      </c>
      <c r="S39" s="443" t="n">
        <v>12</v>
      </c>
      <c r="T39" s="443" t="n">
        <v>1476</v>
      </c>
      <c r="U39" s="443" t="n">
        <v>127</v>
      </c>
      <c r="V39" s="444" t="n">
        <v>26</v>
      </c>
    </row>
    <row r="40" customFormat="false" ht="18" hidden="false" customHeight="true" outlineLevel="0" collapsed="false">
      <c r="A40" s="420"/>
      <c r="B40" s="446" t="s">
        <v>234</v>
      </c>
      <c r="C40" s="442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635</v>
      </c>
      <c r="C41" s="442" t="n">
        <v>1544</v>
      </c>
      <c r="D41" s="443" t="n">
        <v>274</v>
      </c>
      <c r="E41" s="443" t="n">
        <v>291</v>
      </c>
      <c r="F41" s="443" t="n">
        <v>84</v>
      </c>
      <c r="G41" s="443" t="n">
        <v>15</v>
      </c>
      <c r="H41" s="443" t="n">
        <v>8</v>
      </c>
      <c r="I41" s="443" t="n">
        <v>12</v>
      </c>
      <c r="J41" s="443" t="n">
        <v>184</v>
      </c>
      <c r="K41" s="443" t="n">
        <v>0</v>
      </c>
      <c r="L41" s="443" t="n">
        <v>78</v>
      </c>
      <c r="M41" s="443" t="n">
        <v>440</v>
      </c>
      <c r="N41" s="443" t="n">
        <v>97</v>
      </c>
      <c r="O41" s="443" t="n">
        <v>6</v>
      </c>
      <c r="P41" s="443" t="n">
        <v>12</v>
      </c>
      <c r="Q41" s="443" t="n">
        <v>8</v>
      </c>
      <c r="R41" s="443" t="n">
        <v>25</v>
      </c>
      <c r="S41" s="443" t="n">
        <v>10</v>
      </c>
      <c r="T41" s="443" t="n">
        <v>1415</v>
      </c>
      <c r="U41" s="443" t="n">
        <v>45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636</v>
      </c>
      <c r="C42" s="442" t="n">
        <v>730</v>
      </c>
      <c r="D42" s="443" t="n">
        <v>94</v>
      </c>
      <c r="E42" s="443" t="n">
        <v>116</v>
      </c>
      <c r="F42" s="443" t="n">
        <v>56</v>
      </c>
      <c r="G42" s="443" t="n">
        <v>5</v>
      </c>
      <c r="H42" s="443" t="n">
        <v>5</v>
      </c>
      <c r="I42" s="443" t="n">
        <v>8</v>
      </c>
      <c r="J42" s="443" t="n">
        <v>82</v>
      </c>
      <c r="K42" s="443" t="n">
        <v>0</v>
      </c>
      <c r="L42" s="443" t="n">
        <v>42</v>
      </c>
      <c r="M42" s="443" t="n">
        <v>207</v>
      </c>
      <c r="N42" s="443" t="n">
        <v>85</v>
      </c>
      <c r="O42" s="443" t="n">
        <v>5</v>
      </c>
      <c r="P42" s="443" t="n">
        <v>0</v>
      </c>
      <c r="Q42" s="443" t="n">
        <v>4</v>
      </c>
      <c r="R42" s="443" t="n">
        <v>20</v>
      </c>
      <c r="S42" s="443" t="n">
        <v>1</v>
      </c>
      <c r="T42" s="443" t="n">
        <v>664</v>
      </c>
      <c r="U42" s="443" t="n">
        <v>10</v>
      </c>
      <c r="V42" s="444" t="n">
        <v>28</v>
      </c>
    </row>
    <row r="43" customFormat="false" ht="9" hidden="false" customHeight="false" outlineLevel="0" collapsed="false">
      <c r="A43" s="444"/>
      <c r="T43" s="443"/>
      <c r="U43" s="443"/>
    </row>
    <row r="44" s="439" customFormat="true" ht="25.5" hidden="false" customHeight="true" outlineLevel="0" collapsed="false">
      <c r="A44" s="428" t="s">
        <v>627</v>
      </c>
      <c r="B44" s="428"/>
      <c r="C44" s="428"/>
      <c r="D44" s="428"/>
      <c r="E44" s="428"/>
      <c r="F44" s="428"/>
      <c r="G44" s="428"/>
      <c r="H44" s="428"/>
      <c r="I44" s="428"/>
      <c r="J44" s="440" t="s">
        <v>205</v>
      </c>
      <c r="K44" s="440"/>
      <c r="L44" s="440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38"/>
    </row>
    <row r="45" customFormat="false" ht="11.25" hidden="false" customHeight="true" outlineLevel="0" collapsed="false">
      <c r="A45" s="444" t="n">
        <v>29</v>
      </c>
      <c r="B45" s="318" t="s">
        <v>90</v>
      </c>
      <c r="C45" s="442" t="n">
        <v>4261</v>
      </c>
      <c r="D45" s="443" t="n">
        <v>498</v>
      </c>
      <c r="E45" s="443" t="n">
        <v>854</v>
      </c>
      <c r="F45" s="443" t="n">
        <v>123</v>
      </c>
      <c r="G45" s="443" t="n">
        <v>163</v>
      </c>
      <c r="H45" s="443" t="n">
        <v>11</v>
      </c>
      <c r="I45" s="443" t="n">
        <v>13</v>
      </c>
      <c r="J45" s="443" t="n">
        <v>473</v>
      </c>
      <c r="K45" s="443" t="n">
        <v>34</v>
      </c>
      <c r="L45" s="443" t="n">
        <v>474</v>
      </c>
      <c r="M45" s="443" t="n">
        <v>896</v>
      </c>
      <c r="N45" s="443" t="n">
        <v>255</v>
      </c>
      <c r="O45" s="443" t="n">
        <v>36</v>
      </c>
      <c r="P45" s="443" t="n">
        <v>166</v>
      </c>
      <c r="Q45" s="443" t="n">
        <v>57</v>
      </c>
      <c r="R45" s="443" t="n">
        <v>169</v>
      </c>
      <c r="S45" s="443" t="n">
        <v>39</v>
      </c>
      <c r="T45" s="443" t="n">
        <v>3679</v>
      </c>
      <c r="U45" s="443" t="n">
        <v>459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318" t="s">
        <v>634</v>
      </c>
      <c r="C46" s="442" t="n">
        <v>5</v>
      </c>
      <c r="D46" s="443" t="n">
        <v>0</v>
      </c>
      <c r="E46" s="443" t="n">
        <v>2</v>
      </c>
      <c r="F46" s="443" t="n">
        <v>0</v>
      </c>
      <c r="G46" s="443" t="n">
        <v>0</v>
      </c>
      <c r="H46" s="443" t="n">
        <v>0</v>
      </c>
      <c r="I46" s="443" t="n">
        <v>0</v>
      </c>
      <c r="J46" s="443" t="n">
        <v>0</v>
      </c>
      <c r="K46" s="443" t="n">
        <v>0</v>
      </c>
      <c r="L46" s="443" t="n">
        <v>2</v>
      </c>
      <c r="M46" s="443" t="n">
        <v>1</v>
      </c>
      <c r="N46" s="443" t="n">
        <v>0</v>
      </c>
      <c r="O46" s="443" t="n">
        <v>0</v>
      </c>
      <c r="P46" s="443" t="n">
        <v>0</v>
      </c>
      <c r="Q46" s="443" t="n">
        <v>0</v>
      </c>
      <c r="R46" s="443" t="n">
        <v>0</v>
      </c>
      <c r="S46" s="443" t="n">
        <v>0</v>
      </c>
      <c r="T46" s="443" t="n">
        <v>5</v>
      </c>
      <c r="U46" s="443" t="n">
        <v>0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224</v>
      </c>
      <c r="C47" s="442" t="n">
        <v>7</v>
      </c>
      <c r="D47" s="443" t="n">
        <v>0</v>
      </c>
      <c r="E47" s="443" t="n">
        <v>2</v>
      </c>
      <c r="F47" s="443" t="n">
        <v>0</v>
      </c>
      <c r="G47" s="443" t="n">
        <v>1</v>
      </c>
      <c r="H47" s="443" t="n">
        <v>0</v>
      </c>
      <c r="I47" s="443" t="n">
        <v>0</v>
      </c>
      <c r="J47" s="443" t="n">
        <v>0</v>
      </c>
      <c r="K47" s="443" t="n">
        <v>0</v>
      </c>
      <c r="L47" s="443" t="n">
        <v>1</v>
      </c>
      <c r="M47" s="443" t="n">
        <v>0</v>
      </c>
      <c r="N47" s="443" t="n">
        <v>2</v>
      </c>
      <c r="O47" s="443" t="n">
        <v>0</v>
      </c>
      <c r="P47" s="443" t="n">
        <v>1</v>
      </c>
      <c r="Q47" s="443" t="n">
        <v>0</v>
      </c>
      <c r="R47" s="443" t="n">
        <v>0</v>
      </c>
      <c r="S47" s="443" t="n">
        <v>0</v>
      </c>
      <c r="T47" s="443" t="n">
        <v>5</v>
      </c>
      <c r="U47" s="443" t="n">
        <v>2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225</v>
      </c>
      <c r="C48" s="442" t="n">
        <v>53</v>
      </c>
      <c r="D48" s="443" t="n">
        <v>0</v>
      </c>
      <c r="E48" s="443" t="n">
        <v>2</v>
      </c>
      <c r="F48" s="443" t="n">
        <v>2</v>
      </c>
      <c r="G48" s="443" t="n">
        <v>12</v>
      </c>
      <c r="H48" s="443" t="n">
        <v>0</v>
      </c>
      <c r="I48" s="443" t="n">
        <v>0</v>
      </c>
      <c r="J48" s="443" t="n">
        <v>2</v>
      </c>
      <c r="K48" s="443" t="n">
        <v>2</v>
      </c>
      <c r="L48" s="443" t="n">
        <v>1</v>
      </c>
      <c r="M48" s="443" t="n">
        <v>1</v>
      </c>
      <c r="N48" s="443" t="n">
        <v>26</v>
      </c>
      <c r="O48" s="443" t="n">
        <v>0</v>
      </c>
      <c r="P48" s="443" t="n">
        <v>0</v>
      </c>
      <c r="Q48" s="443" t="n">
        <v>0</v>
      </c>
      <c r="R48" s="443" t="n">
        <v>5</v>
      </c>
      <c r="S48" s="443" t="n">
        <v>0</v>
      </c>
      <c r="T48" s="443" t="n">
        <v>37</v>
      </c>
      <c r="U48" s="443" t="n">
        <v>14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226</v>
      </c>
      <c r="C49" s="442" t="n">
        <v>388</v>
      </c>
      <c r="D49" s="443" t="n">
        <v>63</v>
      </c>
      <c r="E49" s="443" t="n">
        <v>45</v>
      </c>
      <c r="F49" s="443" t="n">
        <v>8</v>
      </c>
      <c r="G49" s="443" t="n">
        <v>37</v>
      </c>
      <c r="H49" s="443" t="n">
        <v>0</v>
      </c>
      <c r="I49" s="443" t="n">
        <v>0</v>
      </c>
      <c r="J49" s="443" t="n">
        <v>11</v>
      </c>
      <c r="K49" s="443" t="n">
        <v>5</v>
      </c>
      <c r="L49" s="443" t="n">
        <v>19</v>
      </c>
      <c r="M49" s="443" t="n">
        <v>84</v>
      </c>
      <c r="N49" s="443" t="n">
        <v>82</v>
      </c>
      <c r="O49" s="443" t="n">
        <v>1</v>
      </c>
      <c r="P49" s="443" t="n">
        <v>3</v>
      </c>
      <c r="Q49" s="443" t="n">
        <v>3</v>
      </c>
      <c r="R49" s="443" t="n">
        <v>25</v>
      </c>
      <c r="S49" s="443" t="n">
        <v>2</v>
      </c>
      <c r="T49" s="443" t="n">
        <v>330</v>
      </c>
      <c r="U49" s="443" t="n">
        <v>50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227</v>
      </c>
      <c r="C50" s="442" t="n">
        <v>1248</v>
      </c>
      <c r="D50" s="443" t="n">
        <v>137</v>
      </c>
      <c r="E50" s="443" t="n">
        <v>280</v>
      </c>
      <c r="F50" s="443" t="n">
        <v>20</v>
      </c>
      <c r="G50" s="443" t="n">
        <v>45</v>
      </c>
      <c r="H50" s="443" t="n">
        <v>0</v>
      </c>
      <c r="I50" s="443" t="n">
        <v>2</v>
      </c>
      <c r="J50" s="443" t="n">
        <v>122</v>
      </c>
      <c r="K50" s="443" t="n">
        <v>4</v>
      </c>
      <c r="L50" s="443" t="n">
        <v>148</v>
      </c>
      <c r="M50" s="443" t="n">
        <v>307</v>
      </c>
      <c r="N50" s="443" t="n">
        <v>80</v>
      </c>
      <c r="O50" s="443" t="n">
        <v>4</v>
      </c>
      <c r="P50" s="443" t="n">
        <v>44</v>
      </c>
      <c r="Q50" s="443" t="n">
        <v>18</v>
      </c>
      <c r="R50" s="443" t="n">
        <v>32</v>
      </c>
      <c r="S50" s="443" t="n">
        <v>5</v>
      </c>
      <c r="T50" s="443" t="n">
        <v>1112</v>
      </c>
      <c r="U50" s="443" t="n">
        <v>116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228</v>
      </c>
      <c r="C51" s="442" t="n">
        <v>937</v>
      </c>
      <c r="D51" s="443" t="n">
        <v>125</v>
      </c>
      <c r="E51" s="443" t="n">
        <v>200</v>
      </c>
      <c r="F51" s="443" t="n">
        <v>30</v>
      </c>
      <c r="G51" s="443" t="n">
        <v>32</v>
      </c>
      <c r="H51" s="443" t="n">
        <v>0</v>
      </c>
      <c r="I51" s="443" t="n">
        <v>5</v>
      </c>
      <c r="J51" s="443" t="n">
        <v>116</v>
      </c>
      <c r="K51" s="443" t="n">
        <v>4</v>
      </c>
      <c r="L51" s="443" t="n">
        <v>106</v>
      </c>
      <c r="M51" s="443" t="n">
        <v>200</v>
      </c>
      <c r="N51" s="443" t="n">
        <v>31</v>
      </c>
      <c r="O51" s="443" t="n">
        <v>7</v>
      </c>
      <c r="P51" s="443" t="n">
        <v>34</v>
      </c>
      <c r="Q51" s="443" t="n">
        <v>12</v>
      </c>
      <c r="R51" s="443" t="n">
        <v>27</v>
      </c>
      <c r="S51" s="443" t="n">
        <v>8</v>
      </c>
      <c r="T51" s="443" t="n">
        <v>817</v>
      </c>
      <c r="U51" s="443" t="n">
        <v>90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229</v>
      </c>
      <c r="C52" s="442" t="n">
        <v>641</v>
      </c>
      <c r="D52" s="443" t="n">
        <v>75</v>
      </c>
      <c r="E52" s="443" t="n">
        <v>142</v>
      </c>
      <c r="F52" s="443" t="n">
        <v>27</v>
      </c>
      <c r="G52" s="443" t="n">
        <v>18</v>
      </c>
      <c r="H52" s="443" t="n">
        <v>4</v>
      </c>
      <c r="I52" s="443" t="n">
        <v>1</v>
      </c>
      <c r="J52" s="443" t="n">
        <v>84</v>
      </c>
      <c r="K52" s="443" t="n">
        <v>7</v>
      </c>
      <c r="L52" s="443" t="n">
        <v>64</v>
      </c>
      <c r="M52" s="443" t="n">
        <v>108</v>
      </c>
      <c r="N52" s="443" t="n">
        <v>19</v>
      </c>
      <c r="O52" s="443" t="n">
        <v>8</v>
      </c>
      <c r="P52" s="443" t="n">
        <v>39</v>
      </c>
      <c r="Q52" s="443" t="n">
        <v>10</v>
      </c>
      <c r="R52" s="443" t="n">
        <v>24</v>
      </c>
      <c r="S52" s="443" t="n">
        <v>11</v>
      </c>
      <c r="T52" s="443" t="n">
        <v>529</v>
      </c>
      <c r="U52" s="443" t="n">
        <v>85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230</v>
      </c>
      <c r="C53" s="442" t="n">
        <v>725</v>
      </c>
      <c r="D53" s="443" t="n">
        <v>81</v>
      </c>
      <c r="E53" s="443" t="n">
        <v>151</v>
      </c>
      <c r="F53" s="443" t="n">
        <v>35</v>
      </c>
      <c r="G53" s="443" t="n">
        <v>16</v>
      </c>
      <c r="H53" s="443" t="n">
        <v>4</v>
      </c>
      <c r="I53" s="443" t="n">
        <v>4</v>
      </c>
      <c r="J53" s="443" t="n">
        <v>98</v>
      </c>
      <c r="K53" s="443" t="n">
        <v>11</v>
      </c>
      <c r="L53" s="443" t="n">
        <v>84</v>
      </c>
      <c r="M53" s="443" t="n">
        <v>118</v>
      </c>
      <c r="N53" s="443" t="n">
        <v>11</v>
      </c>
      <c r="O53" s="443" t="n">
        <v>12</v>
      </c>
      <c r="P53" s="443" t="n">
        <v>33</v>
      </c>
      <c r="Q53" s="443" t="n">
        <v>12</v>
      </c>
      <c r="R53" s="443" t="n">
        <v>42</v>
      </c>
      <c r="S53" s="443" t="n">
        <v>13</v>
      </c>
      <c r="T53" s="443" t="n">
        <v>605</v>
      </c>
      <c r="U53" s="443" t="n">
        <v>85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231</v>
      </c>
      <c r="C54" s="442" t="n">
        <v>257</v>
      </c>
      <c r="D54" s="443" t="n">
        <v>17</v>
      </c>
      <c r="E54" s="443" t="n">
        <v>30</v>
      </c>
      <c r="F54" s="443" t="n">
        <v>1</v>
      </c>
      <c r="G54" s="443" t="n">
        <v>2</v>
      </c>
      <c r="H54" s="443" t="n">
        <v>3</v>
      </c>
      <c r="I54" s="443" t="n">
        <v>1</v>
      </c>
      <c r="J54" s="443" t="n">
        <v>40</v>
      </c>
      <c r="K54" s="443" t="n">
        <v>1</v>
      </c>
      <c r="L54" s="443" t="n">
        <v>49</v>
      </c>
      <c r="M54" s="443" t="n">
        <v>77</v>
      </c>
      <c r="N54" s="443" t="n">
        <v>4</v>
      </c>
      <c r="O54" s="443" t="n">
        <v>4</v>
      </c>
      <c r="P54" s="443" t="n">
        <v>12</v>
      </c>
      <c r="Q54" s="443" t="n">
        <v>2</v>
      </c>
      <c r="R54" s="443" t="n">
        <v>14</v>
      </c>
      <c r="S54" s="443" t="n">
        <v>0</v>
      </c>
      <c r="T54" s="443" t="n">
        <v>239</v>
      </c>
      <c r="U54" s="443" t="n">
        <v>17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232</v>
      </c>
      <c r="C55" s="442" t="n">
        <v>3279</v>
      </c>
      <c r="D55" s="443" t="n">
        <v>400</v>
      </c>
      <c r="E55" s="443" t="n">
        <v>673</v>
      </c>
      <c r="F55" s="443" t="n">
        <v>87</v>
      </c>
      <c r="G55" s="443" t="n">
        <v>145</v>
      </c>
      <c r="H55" s="443" t="n">
        <v>4</v>
      </c>
      <c r="I55" s="443" t="n">
        <v>8</v>
      </c>
      <c r="J55" s="443" t="n">
        <v>335</v>
      </c>
      <c r="K55" s="443" t="n">
        <v>22</v>
      </c>
      <c r="L55" s="443" t="n">
        <v>341</v>
      </c>
      <c r="M55" s="443" t="n">
        <v>701</v>
      </c>
      <c r="N55" s="443" t="n">
        <v>240</v>
      </c>
      <c r="O55" s="443" t="n">
        <v>20</v>
      </c>
      <c r="P55" s="443" t="n">
        <v>121</v>
      </c>
      <c r="Q55" s="443" t="n">
        <v>43</v>
      </c>
      <c r="R55" s="443" t="n">
        <v>113</v>
      </c>
      <c r="S55" s="443" t="n">
        <v>26</v>
      </c>
      <c r="T55" s="443" t="n">
        <v>2835</v>
      </c>
      <c r="U55" s="443" t="n">
        <v>357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233</v>
      </c>
      <c r="C56" s="442" t="n">
        <v>982</v>
      </c>
      <c r="D56" s="443" t="n">
        <v>98</v>
      </c>
      <c r="E56" s="443" t="n">
        <v>181</v>
      </c>
      <c r="F56" s="443" t="n">
        <v>36</v>
      </c>
      <c r="G56" s="443" t="n">
        <v>18</v>
      </c>
      <c r="H56" s="443" t="n">
        <v>7</v>
      </c>
      <c r="I56" s="443" t="n">
        <v>5</v>
      </c>
      <c r="J56" s="443" t="n">
        <v>138</v>
      </c>
      <c r="K56" s="443" t="n">
        <v>12</v>
      </c>
      <c r="L56" s="443" t="n">
        <v>133</v>
      </c>
      <c r="M56" s="443" t="n">
        <v>195</v>
      </c>
      <c r="N56" s="443" t="n">
        <v>15</v>
      </c>
      <c r="O56" s="443" t="n">
        <v>16</v>
      </c>
      <c r="P56" s="443" t="n">
        <v>45</v>
      </c>
      <c r="Q56" s="443" t="n">
        <v>14</v>
      </c>
      <c r="R56" s="443" t="n">
        <v>56</v>
      </c>
      <c r="S56" s="443" t="n">
        <v>13</v>
      </c>
      <c r="T56" s="443" t="n">
        <v>844</v>
      </c>
      <c r="U56" s="443" t="n">
        <v>102</v>
      </c>
      <c r="V56" s="444" t="n">
        <v>40</v>
      </c>
    </row>
    <row r="57" customFormat="false" ht="18" hidden="false" customHeight="true" outlineLevel="0" collapsed="false">
      <c r="A57" s="420"/>
      <c r="B57" s="446" t="s">
        <v>234</v>
      </c>
      <c r="C57" s="442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635</v>
      </c>
      <c r="C58" s="442" t="n">
        <v>621</v>
      </c>
      <c r="D58" s="443" t="n">
        <v>106</v>
      </c>
      <c r="E58" s="443" t="n">
        <v>111</v>
      </c>
      <c r="F58" s="443" t="n">
        <v>19</v>
      </c>
      <c r="G58" s="443" t="n">
        <v>7</v>
      </c>
      <c r="H58" s="443" t="n">
        <v>4</v>
      </c>
      <c r="I58" s="443" t="n">
        <v>2</v>
      </c>
      <c r="J58" s="443" t="n">
        <v>89</v>
      </c>
      <c r="K58" s="443" t="n">
        <v>0</v>
      </c>
      <c r="L58" s="443" t="n">
        <v>48</v>
      </c>
      <c r="M58" s="443" t="n">
        <v>135</v>
      </c>
      <c r="N58" s="443" t="n">
        <v>56</v>
      </c>
      <c r="O58" s="443" t="n">
        <v>9</v>
      </c>
      <c r="P58" s="443" t="n">
        <v>13</v>
      </c>
      <c r="Q58" s="443" t="n">
        <v>3</v>
      </c>
      <c r="R58" s="443" t="n">
        <v>16</v>
      </c>
      <c r="S58" s="443" t="n">
        <v>3</v>
      </c>
      <c r="T58" s="443" t="n">
        <v>576</v>
      </c>
      <c r="U58" s="443" t="n">
        <v>26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636</v>
      </c>
      <c r="C59" s="442" t="n">
        <v>330</v>
      </c>
      <c r="D59" s="443" t="n">
        <v>38</v>
      </c>
      <c r="E59" s="443" t="n">
        <v>47</v>
      </c>
      <c r="F59" s="443" t="n">
        <v>15</v>
      </c>
      <c r="G59" s="443" t="n">
        <v>7</v>
      </c>
      <c r="H59" s="443" t="n">
        <v>4</v>
      </c>
      <c r="I59" s="443" t="n">
        <v>2</v>
      </c>
      <c r="J59" s="443" t="n">
        <v>44</v>
      </c>
      <c r="K59" s="443" t="n">
        <v>1</v>
      </c>
      <c r="L59" s="443" t="n">
        <v>30</v>
      </c>
      <c r="M59" s="443" t="n">
        <v>71</v>
      </c>
      <c r="N59" s="443" t="n">
        <v>42</v>
      </c>
      <c r="O59" s="443" t="n">
        <v>6</v>
      </c>
      <c r="P59" s="443" t="n">
        <v>5</v>
      </c>
      <c r="Q59" s="443" t="n">
        <v>1</v>
      </c>
      <c r="R59" s="443" t="n">
        <v>17</v>
      </c>
      <c r="S59" s="443" t="n">
        <v>0</v>
      </c>
      <c r="T59" s="443" t="n">
        <v>301</v>
      </c>
      <c r="U59" s="443" t="n">
        <v>14</v>
      </c>
      <c r="V59" s="444" t="n">
        <v>42</v>
      </c>
    </row>
    <row r="60" customFormat="false" ht="9" hidden="false" customHeight="false" outlineLevel="0" collapsed="false">
      <c r="A60" s="449" t="s">
        <v>241</v>
      </c>
    </row>
    <row r="61" customFormat="false" ht="9" hidden="false" customHeight="false" outlineLevel="0" collapsed="false">
      <c r="A61" s="449" t="s">
        <v>24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98" t="s">
        <v>146</v>
      </c>
      <c r="C1" s="98"/>
      <c r="D1" s="98"/>
      <c r="E1" s="98"/>
      <c r="F1" s="98"/>
      <c r="G1" s="98"/>
      <c r="H1" s="98"/>
      <c r="I1" s="98"/>
      <c r="J1" s="98"/>
      <c r="K1" s="98"/>
    </row>
    <row r="2" customFormat="false" ht="6.75" hidden="false" customHeight="true" outlineLevel="0" collapsed="false">
      <c r="B2" s="99" t="s">
        <v>147</v>
      </c>
      <c r="C2" s="99"/>
      <c r="D2" s="99"/>
      <c r="E2" s="99"/>
      <c r="F2" s="99"/>
      <c r="G2" s="99"/>
      <c r="H2" s="99"/>
      <c r="I2" s="99"/>
      <c r="J2" s="99"/>
      <c r="K2" s="99"/>
    </row>
    <row r="3" customFormat="false" ht="31.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18" hidden="false" customHeight="true" outlineLevel="0" collapsed="false">
      <c r="B4" s="100" t="s">
        <v>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9.5" hidden="false" customHeight="true" outlineLevel="0" collapsed="false">
      <c r="B5" s="99" t="s">
        <v>21</v>
      </c>
      <c r="C5" s="99"/>
      <c r="D5" s="99"/>
      <c r="E5" s="99"/>
      <c r="F5" s="99"/>
      <c r="G5" s="99"/>
      <c r="H5" s="99"/>
      <c r="I5" s="99"/>
      <c r="J5" s="99"/>
      <c r="K5" s="99"/>
    </row>
    <row r="6" s="102" customFormat="true" ht="6" hidden="false" customHeight="true" outlineLevel="0" collapsed="false">
      <c r="A6" s="101"/>
      <c r="B6" s="101"/>
    </row>
    <row r="7" s="102" customFormat="true" ht="26.25" hidden="false" customHeight="true" outlineLevel="0" collapsed="false">
      <c r="A7" s="101"/>
      <c r="B7" s="103" t="s">
        <v>148</v>
      </c>
      <c r="C7" s="104" t="s">
        <v>149</v>
      </c>
      <c r="D7" s="104"/>
      <c r="E7" s="104"/>
      <c r="F7" s="104"/>
      <c r="G7" s="104"/>
      <c r="H7" s="104"/>
      <c r="I7" s="104"/>
      <c r="J7" s="104"/>
      <c r="K7" s="104"/>
    </row>
    <row r="8" s="102" customFormat="true" ht="22.5" hidden="false" customHeight="true" outlineLevel="0" collapsed="false">
      <c r="A8" s="101"/>
      <c r="B8" s="103"/>
      <c r="C8" s="105" t="s">
        <v>150</v>
      </c>
      <c r="D8" s="105" t="s">
        <v>151</v>
      </c>
      <c r="E8" s="105" t="s">
        <v>152</v>
      </c>
      <c r="F8" s="105" t="s">
        <v>153</v>
      </c>
      <c r="G8" s="105" t="s">
        <v>154</v>
      </c>
      <c r="H8" s="105" t="s">
        <v>155</v>
      </c>
      <c r="I8" s="105" t="s">
        <v>156</v>
      </c>
      <c r="J8" s="105" t="s">
        <v>157</v>
      </c>
      <c r="K8" s="106" t="s">
        <v>158</v>
      </c>
    </row>
    <row r="9" s="102" customFormat="true" ht="16.5" hidden="false" customHeight="true" outlineLevel="0" collapsed="false">
      <c r="A9" s="107"/>
      <c r="B9" s="108" t="s">
        <v>159</v>
      </c>
      <c r="C9" s="109" t="s">
        <v>160</v>
      </c>
      <c r="D9" s="109" t="s">
        <v>160</v>
      </c>
      <c r="E9" s="109" t="s">
        <v>160</v>
      </c>
      <c r="F9" s="109" t="s">
        <v>160</v>
      </c>
      <c r="G9" s="109" t="s">
        <v>160</v>
      </c>
      <c r="H9" s="109"/>
      <c r="I9" s="109" t="s">
        <v>160</v>
      </c>
      <c r="J9" s="109"/>
      <c r="K9" s="110"/>
    </row>
    <row r="10" s="102" customFormat="true" ht="16.5" hidden="false" customHeight="true" outlineLevel="0" collapsed="false">
      <c r="A10" s="107"/>
      <c r="B10" s="108" t="s">
        <v>161</v>
      </c>
      <c r="C10" s="109" t="s">
        <v>160</v>
      </c>
      <c r="D10" s="109" t="s">
        <v>160</v>
      </c>
      <c r="E10" s="109" t="s">
        <v>160</v>
      </c>
      <c r="F10" s="109" t="s">
        <v>160</v>
      </c>
      <c r="G10" s="109" t="s">
        <v>160</v>
      </c>
      <c r="H10" s="109" t="s">
        <v>160</v>
      </c>
      <c r="I10" s="109" t="s">
        <v>160</v>
      </c>
      <c r="J10" s="109" t="s">
        <v>160</v>
      </c>
      <c r="K10" s="110"/>
    </row>
    <row r="11" s="102" customFormat="true" ht="16.5" hidden="false" customHeight="true" outlineLevel="0" collapsed="false">
      <c r="A11" s="107"/>
      <c r="B11" s="111" t="s">
        <v>162</v>
      </c>
      <c r="C11" s="112"/>
      <c r="D11" s="112"/>
      <c r="E11" s="112"/>
      <c r="F11" s="112"/>
      <c r="G11" s="112"/>
      <c r="H11" s="112" t="s">
        <v>160</v>
      </c>
      <c r="I11" s="112"/>
      <c r="J11" s="112" t="s">
        <v>160</v>
      </c>
      <c r="K11" s="113" t="s">
        <v>160</v>
      </c>
    </row>
    <row r="12" s="102" customFormat="true" ht="16.5" hidden="false" customHeight="true" outlineLevel="0" collapsed="false">
      <c r="A12" s="107"/>
      <c r="B12" s="114" t="s">
        <v>163</v>
      </c>
      <c r="C12" s="115"/>
      <c r="D12" s="115"/>
      <c r="E12" s="115"/>
      <c r="F12" s="115"/>
      <c r="G12" s="115"/>
      <c r="H12" s="115"/>
      <c r="I12" s="115"/>
      <c r="J12" s="115"/>
      <c r="K12" s="116"/>
    </row>
    <row r="13" s="102" customFormat="true" ht="16.5" hidden="false" customHeight="true" outlineLevel="0" collapsed="false">
      <c r="A13" s="107"/>
      <c r="B13" s="108" t="s">
        <v>164</v>
      </c>
      <c r="C13" s="109" t="s">
        <v>160</v>
      </c>
      <c r="D13" s="109" t="s">
        <v>160</v>
      </c>
      <c r="E13" s="109" t="s">
        <v>160</v>
      </c>
      <c r="F13" s="109" t="s">
        <v>160</v>
      </c>
      <c r="G13" s="109" t="s">
        <v>160</v>
      </c>
      <c r="H13" s="109" t="s">
        <v>160</v>
      </c>
      <c r="I13" s="109" t="s">
        <v>160</v>
      </c>
      <c r="J13" s="109" t="s">
        <v>160</v>
      </c>
      <c r="K13" s="110" t="s">
        <v>160</v>
      </c>
    </row>
    <row r="14" s="102" customFormat="true" ht="16.5" hidden="false" customHeight="true" outlineLevel="0" collapsed="false">
      <c r="A14" s="107"/>
      <c r="B14" s="108" t="s">
        <v>165</v>
      </c>
      <c r="C14" s="109"/>
      <c r="D14" s="109"/>
      <c r="E14" s="109"/>
      <c r="F14" s="109"/>
      <c r="G14" s="109"/>
      <c r="H14" s="109"/>
      <c r="I14" s="109"/>
      <c r="J14" s="109"/>
      <c r="K14" s="110"/>
    </row>
    <row r="15" s="102" customFormat="true" ht="16.5" hidden="false" customHeight="true" outlineLevel="0" collapsed="false">
      <c r="A15" s="107"/>
      <c r="B15" s="108" t="s">
        <v>166</v>
      </c>
      <c r="C15" s="109" t="s">
        <v>160</v>
      </c>
      <c r="D15" s="109" t="s">
        <v>160</v>
      </c>
      <c r="E15" s="109" t="s">
        <v>160</v>
      </c>
      <c r="F15" s="109" t="s">
        <v>160</v>
      </c>
      <c r="G15" s="109" t="s">
        <v>160</v>
      </c>
      <c r="H15" s="109" t="s">
        <v>160</v>
      </c>
      <c r="I15" s="109" t="s">
        <v>160</v>
      </c>
      <c r="J15" s="109" t="s">
        <v>160</v>
      </c>
      <c r="K15" s="110" t="s">
        <v>160</v>
      </c>
    </row>
    <row r="16" s="102" customFormat="true" ht="16.5" hidden="false" customHeight="true" outlineLevel="0" collapsed="false">
      <c r="A16" s="107"/>
      <c r="B16" s="108" t="s">
        <v>167</v>
      </c>
      <c r="C16" s="109" t="s">
        <v>160</v>
      </c>
      <c r="D16" s="109"/>
      <c r="E16" s="109"/>
      <c r="F16" s="109"/>
      <c r="G16" s="109"/>
      <c r="H16" s="109"/>
      <c r="I16" s="109"/>
      <c r="J16" s="109"/>
      <c r="K16" s="110"/>
    </row>
    <row r="17" s="102" customFormat="true" ht="16.5" hidden="false" customHeight="true" outlineLevel="0" collapsed="false">
      <c r="A17" s="107"/>
      <c r="B17" s="108" t="s">
        <v>168</v>
      </c>
      <c r="C17" s="109" t="s">
        <v>160</v>
      </c>
      <c r="D17" s="109" t="s">
        <v>160</v>
      </c>
      <c r="E17" s="109" t="s">
        <v>160</v>
      </c>
      <c r="F17" s="109" t="s">
        <v>160</v>
      </c>
      <c r="G17" s="109" t="s">
        <v>160</v>
      </c>
      <c r="H17" s="109" t="s">
        <v>160</v>
      </c>
      <c r="I17" s="109" t="s">
        <v>160</v>
      </c>
      <c r="J17" s="109" t="s">
        <v>160</v>
      </c>
      <c r="K17" s="110" t="s">
        <v>160</v>
      </c>
    </row>
    <row r="18" s="102" customFormat="true" ht="16.5" hidden="false" customHeight="true" outlineLevel="0" collapsed="false">
      <c r="A18" s="107"/>
      <c r="B18" s="108" t="s">
        <v>169</v>
      </c>
      <c r="C18" s="109" t="s">
        <v>160</v>
      </c>
      <c r="D18" s="109" t="s">
        <v>160</v>
      </c>
      <c r="E18" s="109" t="s">
        <v>160</v>
      </c>
      <c r="F18" s="109" t="s">
        <v>160</v>
      </c>
      <c r="G18" s="109" t="s">
        <v>160</v>
      </c>
      <c r="H18" s="109" t="s">
        <v>160</v>
      </c>
      <c r="I18" s="109" t="s">
        <v>160</v>
      </c>
      <c r="J18" s="109" t="s">
        <v>160</v>
      </c>
      <c r="K18" s="110" t="s">
        <v>160</v>
      </c>
    </row>
    <row r="19" s="102" customFormat="true" ht="16.5" hidden="false" customHeight="true" outlineLevel="0" collapsed="false">
      <c r="A19" s="107"/>
      <c r="B19" s="114" t="s">
        <v>170</v>
      </c>
      <c r="C19" s="109"/>
      <c r="D19" s="109"/>
      <c r="E19" s="109" t="s">
        <v>160</v>
      </c>
      <c r="F19" s="109"/>
      <c r="G19" s="109"/>
      <c r="H19" s="109"/>
      <c r="I19" s="109"/>
      <c r="J19" s="109"/>
      <c r="K19" s="110"/>
    </row>
    <row r="20" s="102" customFormat="true" ht="16.5" hidden="false" customHeight="true" outlineLevel="0" collapsed="false">
      <c r="A20" s="107"/>
      <c r="B20" s="114" t="s">
        <v>171</v>
      </c>
      <c r="C20" s="109"/>
      <c r="D20" s="109" t="s">
        <v>160</v>
      </c>
      <c r="E20" s="109"/>
      <c r="F20" s="109"/>
      <c r="G20" s="109"/>
      <c r="H20" s="109"/>
      <c r="I20" s="109"/>
      <c r="J20" s="109"/>
      <c r="K20" s="110"/>
    </row>
    <row r="21" s="102" customFormat="true" ht="16.5" hidden="false" customHeight="true" outlineLevel="0" collapsed="false">
      <c r="A21" s="107"/>
      <c r="B21" s="117" t="s">
        <v>172</v>
      </c>
      <c r="C21" s="109" t="s">
        <v>160</v>
      </c>
      <c r="D21" s="109" t="s">
        <v>160</v>
      </c>
      <c r="E21" s="109" t="s">
        <v>160</v>
      </c>
      <c r="F21" s="109" t="s">
        <v>160</v>
      </c>
      <c r="G21" s="109" t="s">
        <v>160</v>
      </c>
      <c r="H21" s="109" t="s">
        <v>160</v>
      </c>
      <c r="I21" s="109" t="s">
        <v>160</v>
      </c>
      <c r="J21" s="109" t="s">
        <v>160</v>
      </c>
      <c r="K21" s="110" t="s">
        <v>160</v>
      </c>
    </row>
    <row r="22" s="102" customFormat="true" ht="16.5" hidden="false" customHeight="true" outlineLevel="0" collapsed="false">
      <c r="A22" s="107"/>
      <c r="B22" s="117" t="s">
        <v>173</v>
      </c>
      <c r="C22" s="109" t="s">
        <v>160</v>
      </c>
      <c r="D22" s="109" t="s">
        <v>160</v>
      </c>
      <c r="E22" s="109" t="s">
        <v>160</v>
      </c>
      <c r="F22" s="109" t="s">
        <v>160</v>
      </c>
      <c r="G22" s="109" t="s">
        <v>160</v>
      </c>
      <c r="H22" s="109" t="s">
        <v>160</v>
      </c>
      <c r="I22" s="109" t="s">
        <v>160</v>
      </c>
      <c r="J22" s="109" t="s">
        <v>160</v>
      </c>
      <c r="K22" s="110" t="s">
        <v>160</v>
      </c>
    </row>
    <row r="23" s="102" customFormat="true" ht="16.5" hidden="false" customHeight="true" outlineLevel="0" collapsed="false">
      <c r="A23" s="107"/>
      <c r="B23" s="117" t="s">
        <v>174</v>
      </c>
      <c r="C23" s="118"/>
      <c r="D23" s="118"/>
      <c r="E23" s="109"/>
      <c r="F23" s="109" t="s">
        <v>160</v>
      </c>
      <c r="G23" s="109"/>
      <c r="H23" s="109"/>
      <c r="I23" s="109"/>
      <c r="J23" s="109"/>
      <c r="K23" s="110"/>
    </row>
    <row r="24" s="102" customFormat="true" ht="16.5" hidden="false" customHeight="true" outlineLevel="0" collapsed="false">
      <c r="A24" s="107"/>
      <c r="B24" s="114" t="s">
        <v>175</v>
      </c>
      <c r="C24" s="118"/>
      <c r="D24" s="118"/>
      <c r="E24" s="118"/>
      <c r="F24" s="109"/>
      <c r="G24" s="109" t="s">
        <v>160</v>
      </c>
      <c r="H24" s="109"/>
      <c r="I24" s="109"/>
      <c r="J24" s="109"/>
      <c r="K24" s="110"/>
    </row>
    <row r="25" s="102" customFormat="true" ht="16.5" hidden="false" customHeight="true" outlineLevel="0" collapsed="false">
      <c r="A25" s="107"/>
      <c r="B25" s="114" t="s">
        <v>176</v>
      </c>
      <c r="C25" s="118"/>
      <c r="D25" s="118"/>
      <c r="E25" s="118"/>
      <c r="F25" s="109"/>
      <c r="G25" s="109" t="s">
        <v>160</v>
      </c>
      <c r="H25" s="109"/>
      <c r="I25" s="109"/>
      <c r="J25" s="109"/>
      <c r="K25" s="110"/>
    </row>
    <row r="26" s="102" customFormat="true" ht="16.5" hidden="false" customHeight="true" outlineLevel="0" collapsed="false">
      <c r="A26" s="107"/>
      <c r="B26" s="114" t="s">
        <v>177</v>
      </c>
      <c r="C26" s="118"/>
      <c r="D26" s="118"/>
      <c r="E26" s="118"/>
      <c r="F26" s="109"/>
      <c r="G26" s="109"/>
      <c r="H26" s="109"/>
      <c r="I26" s="109"/>
      <c r="J26" s="109" t="s">
        <v>160</v>
      </c>
      <c r="K26" s="110"/>
    </row>
    <row r="27" s="102" customFormat="true" ht="16.5" hidden="false" customHeight="true" outlineLevel="0" collapsed="false">
      <c r="A27" s="107"/>
      <c r="B27" s="108" t="s">
        <v>178</v>
      </c>
      <c r="C27" s="118"/>
      <c r="D27" s="118"/>
      <c r="E27" s="118"/>
      <c r="F27" s="109"/>
      <c r="G27" s="109"/>
      <c r="H27" s="109"/>
      <c r="I27" s="109" t="s">
        <v>160</v>
      </c>
      <c r="J27" s="109"/>
      <c r="K27" s="110"/>
    </row>
    <row r="28" s="102" customFormat="true" ht="16.5" hidden="false" customHeight="true" outlineLevel="0" collapsed="false">
      <c r="A28" s="107"/>
      <c r="B28" s="114" t="s">
        <v>179</v>
      </c>
      <c r="C28" s="109"/>
      <c r="D28" s="109"/>
      <c r="E28" s="109"/>
      <c r="F28" s="109"/>
      <c r="G28" s="109"/>
      <c r="H28" s="109"/>
      <c r="I28" s="109"/>
      <c r="J28" s="109" t="s">
        <v>160</v>
      </c>
      <c r="K28" s="110"/>
    </row>
    <row r="29" s="102" customFormat="true" ht="16.5" hidden="false" customHeight="true" outlineLevel="0" collapsed="false">
      <c r="A29" s="107"/>
      <c r="B29" s="102" t="s">
        <v>180</v>
      </c>
      <c r="C29" s="109"/>
      <c r="D29" s="109"/>
      <c r="E29" s="109"/>
      <c r="F29" s="109"/>
      <c r="G29" s="109"/>
      <c r="H29" s="109"/>
      <c r="I29" s="109"/>
      <c r="J29" s="109"/>
      <c r="K29" s="110" t="s">
        <v>160</v>
      </c>
    </row>
    <row r="30" s="102" customFormat="true" ht="16.5" hidden="false" customHeight="true" outlineLevel="0" collapsed="false">
      <c r="A30" s="107"/>
      <c r="B30" s="108" t="s">
        <v>181</v>
      </c>
      <c r="C30" s="109"/>
      <c r="D30" s="109"/>
      <c r="E30" s="109"/>
      <c r="F30" s="109"/>
      <c r="G30" s="109"/>
      <c r="H30" s="109"/>
      <c r="I30" s="109"/>
      <c r="J30" s="109"/>
      <c r="K30" s="110"/>
    </row>
    <row r="31" s="102" customFormat="true" ht="16.5" hidden="false" customHeight="true" outlineLevel="0" collapsed="false">
      <c r="A31" s="107"/>
      <c r="B31" s="108" t="s">
        <v>182</v>
      </c>
      <c r="C31" s="109"/>
      <c r="D31" s="109"/>
      <c r="E31" s="109"/>
      <c r="F31" s="109"/>
      <c r="G31" s="109"/>
      <c r="H31" s="109"/>
      <c r="I31" s="109"/>
      <c r="J31" s="109"/>
      <c r="K31" s="110"/>
    </row>
    <row r="32" s="102" customFormat="true" ht="16.5" hidden="false" customHeight="true" outlineLevel="0" collapsed="false">
      <c r="A32" s="107"/>
      <c r="B32" s="111" t="s">
        <v>183</v>
      </c>
      <c r="C32" s="112"/>
      <c r="D32" s="112"/>
      <c r="E32" s="112"/>
      <c r="F32" s="112"/>
      <c r="G32" s="112"/>
      <c r="H32" s="112"/>
      <c r="I32" s="112"/>
      <c r="J32" s="112"/>
      <c r="K32" s="113"/>
    </row>
    <row r="33" s="102" customFormat="true" ht="16.5" hidden="false" customHeight="true" outlineLevel="0" collapsed="false">
      <c r="A33" s="107"/>
      <c r="B33" s="114" t="s">
        <v>184</v>
      </c>
      <c r="C33" s="115"/>
      <c r="D33" s="115"/>
      <c r="E33" s="115"/>
      <c r="F33" s="115"/>
      <c r="G33" s="115"/>
      <c r="H33" s="115"/>
      <c r="I33" s="115"/>
      <c r="J33" s="115"/>
      <c r="K33" s="11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98"/>
      <c r="B1" s="98" t="s">
        <v>146</v>
      </c>
      <c r="C1" s="98"/>
      <c r="D1" s="98"/>
      <c r="E1" s="98"/>
      <c r="F1" s="98"/>
      <c r="G1" s="98"/>
      <c r="H1" s="98"/>
      <c r="I1" s="98"/>
      <c r="J1" s="98"/>
      <c r="K1" s="98"/>
      <c r="L1" s="119"/>
    </row>
    <row r="2" customFormat="false" ht="6.75" hidden="false" customHeight="true" outlineLevel="0" collapsed="false">
      <c r="A2" s="99"/>
      <c r="B2" s="99" t="s">
        <v>147</v>
      </c>
      <c r="C2" s="99"/>
      <c r="D2" s="99"/>
      <c r="E2" s="99"/>
      <c r="F2" s="99"/>
      <c r="G2" s="99"/>
      <c r="H2" s="99"/>
      <c r="I2" s="99"/>
      <c r="J2" s="99"/>
      <c r="K2" s="99"/>
      <c r="L2" s="119"/>
    </row>
    <row r="3" customFormat="false" ht="31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18" hidden="false" customHeight="true" outlineLevel="0" collapsed="false">
      <c r="A4" s="120"/>
      <c r="B4" s="100" t="s">
        <v>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9.5" hidden="false" customHeight="true" outlineLevel="0" collapsed="false">
      <c r="A5" s="99"/>
      <c r="B5" s="99" t="s">
        <v>21</v>
      </c>
      <c r="C5" s="99"/>
      <c r="D5" s="99"/>
      <c r="E5" s="99"/>
      <c r="F5" s="99"/>
      <c r="G5" s="99"/>
      <c r="H5" s="99"/>
      <c r="I5" s="99"/>
      <c r="J5" s="99"/>
      <c r="K5" s="99"/>
    </row>
    <row r="6" s="102" customFormat="true" ht="6" hidden="false" customHeight="true" outlineLevel="0" collapsed="false"/>
    <row r="7" s="102" customFormat="true" ht="26.25" hidden="false" customHeight="true" outlineLevel="0" collapsed="false">
      <c r="A7" s="121"/>
      <c r="B7" s="103" t="s">
        <v>148</v>
      </c>
      <c r="C7" s="104" t="s">
        <v>149</v>
      </c>
      <c r="D7" s="104"/>
      <c r="E7" s="104"/>
      <c r="F7" s="104"/>
      <c r="G7" s="104"/>
      <c r="H7" s="104"/>
      <c r="I7" s="104"/>
      <c r="J7" s="104"/>
      <c r="K7" s="104"/>
    </row>
    <row r="8" s="102" customFormat="true" ht="22.5" hidden="false" customHeight="true" outlineLevel="0" collapsed="false">
      <c r="A8" s="121"/>
      <c r="B8" s="103"/>
      <c r="C8" s="105" t="s">
        <v>185</v>
      </c>
      <c r="D8" s="105" t="s">
        <v>186</v>
      </c>
      <c r="E8" s="105" t="s">
        <v>187</v>
      </c>
      <c r="F8" s="105" t="s">
        <v>188</v>
      </c>
      <c r="G8" s="105" t="s">
        <v>189</v>
      </c>
      <c r="H8" s="105" t="s">
        <v>87</v>
      </c>
      <c r="I8" s="105" t="s">
        <v>190</v>
      </c>
      <c r="J8" s="105" t="s">
        <v>191</v>
      </c>
      <c r="K8" s="106" t="s">
        <v>192</v>
      </c>
    </row>
    <row r="9" s="102" customFormat="true" ht="16.5" hidden="false" customHeight="true" outlineLevel="0" collapsed="false">
      <c r="A9" s="122"/>
      <c r="B9" s="108" t="s">
        <v>159</v>
      </c>
      <c r="C9" s="109"/>
      <c r="D9" s="109"/>
      <c r="E9" s="109"/>
      <c r="F9" s="109"/>
      <c r="G9" s="109"/>
      <c r="H9" s="109" t="s">
        <v>160</v>
      </c>
      <c r="I9" s="109" t="s">
        <v>160</v>
      </c>
      <c r="J9" s="109" t="s">
        <v>160</v>
      </c>
      <c r="K9" s="110" t="s">
        <v>160</v>
      </c>
    </row>
    <row r="10" s="102" customFormat="true" ht="16.5" hidden="false" customHeight="true" outlineLevel="0" collapsed="false">
      <c r="A10" s="122"/>
      <c r="B10" s="108" t="s">
        <v>161</v>
      </c>
      <c r="C10" s="109"/>
      <c r="D10" s="109"/>
      <c r="E10" s="109"/>
      <c r="F10" s="109"/>
      <c r="G10" s="109"/>
      <c r="H10" s="109" t="s">
        <v>160</v>
      </c>
      <c r="I10" s="109" t="s">
        <v>160</v>
      </c>
      <c r="J10" s="109" t="s">
        <v>160</v>
      </c>
      <c r="K10" s="110" t="s">
        <v>160</v>
      </c>
    </row>
    <row r="11" s="102" customFormat="true" ht="16.5" hidden="false" customHeight="true" outlineLevel="0" collapsed="false">
      <c r="A11" s="122"/>
      <c r="B11" s="111" t="s">
        <v>162</v>
      </c>
      <c r="C11" s="112" t="s">
        <v>160</v>
      </c>
      <c r="D11" s="112" t="s">
        <v>160</v>
      </c>
      <c r="E11" s="112" t="s">
        <v>160</v>
      </c>
      <c r="F11" s="112" t="s">
        <v>160</v>
      </c>
      <c r="G11" s="112" t="s">
        <v>160</v>
      </c>
      <c r="H11" s="112" t="s">
        <v>160</v>
      </c>
      <c r="I11" s="112" t="s">
        <v>160</v>
      </c>
      <c r="J11" s="112" t="s">
        <v>160</v>
      </c>
      <c r="K11" s="113" t="s">
        <v>160</v>
      </c>
    </row>
    <row r="12" s="102" customFormat="true" ht="16.5" hidden="false" customHeight="true" outlineLevel="0" collapsed="false">
      <c r="A12" s="122"/>
      <c r="B12" s="114" t="s">
        <v>163</v>
      </c>
      <c r="C12" s="115"/>
      <c r="D12" s="115"/>
      <c r="E12" s="115"/>
      <c r="F12" s="115"/>
      <c r="G12" s="115"/>
      <c r="H12" s="115" t="s">
        <v>160</v>
      </c>
      <c r="I12" s="115"/>
      <c r="J12" s="115"/>
      <c r="K12" s="116"/>
    </row>
    <row r="13" s="102" customFormat="true" ht="16.5" hidden="false" customHeight="true" outlineLevel="0" collapsed="false">
      <c r="A13" s="122"/>
      <c r="B13" s="108" t="s">
        <v>164</v>
      </c>
      <c r="C13" s="109" t="s">
        <v>160</v>
      </c>
      <c r="D13" s="109" t="s">
        <v>160</v>
      </c>
      <c r="E13" s="109" t="s">
        <v>160</v>
      </c>
      <c r="F13" s="109" t="s">
        <v>160</v>
      </c>
      <c r="G13" s="109" t="s">
        <v>160</v>
      </c>
      <c r="H13" s="109" t="s">
        <v>160</v>
      </c>
      <c r="I13" s="109" t="s">
        <v>160</v>
      </c>
      <c r="J13" s="109" t="s">
        <v>160</v>
      </c>
      <c r="K13" s="110" t="s">
        <v>160</v>
      </c>
    </row>
    <row r="14" s="102" customFormat="true" ht="16.5" hidden="false" customHeight="true" outlineLevel="0" collapsed="false">
      <c r="A14" s="122"/>
      <c r="B14" s="108" t="s">
        <v>165</v>
      </c>
      <c r="C14" s="109"/>
      <c r="D14" s="109"/>
      <c r="E14" s="109"/>
      <c r="F14" s="109"/>
      <c r="G14" s="109"/>
      <c r="H14" s="109" t="s">
        <v>160</v>
      </c>
      <c r="I14" s="109"/>
      <c r="J14" s="109"/>
      <c r="K14" s="110"/>
    </row>
    <row r="15" s="102" customFormat="true" ht="16.5" hidden="false" customHeight="true" outlineLevel="0" collapsed="false">
      <c r="A15" s="122"/>
      <c r="B15" s="108" t="s">
        <v>166</v>
      </c>
      <c r="C15" s="109" t="s">
        <v>160</v>
      </c>
      <c r="D15" s="109" t="s">
        <v>160</v>
      </c>
      <c r="E15" s="109" t="s">
        <v>160</v>
      </c>
      <c r="F15" s="109" t="s">
        <v>160</v>
      </c>
      <c r="G15" s="109" t="s">
        <v>160</v>
      </c>
      <c r="H15" s="109"/>
      <c r="I15" s="109"/>
      <c r="J15" s="109"/>
      <c r="K15" s="110"/>
    </row>
    <row r="16" s="102" customFormat="true" ht="16.5" hidden="false" customHeight="true" outlineLevel="0" collapsed="false">
      <c r="A16" s="122"/>
      <c r="B16" s="108" t="s">
        <v>167</v>
      </c>
      <c r="C16" s="109"/>
      <c r="D16" s="109"/>
      <c r="E16" s="109"/>
      <c r="F16" s="109"/>
      <c r="G16" s="109"/>
      <c r="H16" s="109"/>
      <c r="I16" s="109"/>
      <c r="J16" s="109"/>
      <c r="K16" s="110"/>
    </row>
    <row r="17" s="102" customFormat="true" ht="16.5" hidden="false" customHeight="true" outlineLevel="0" collapsed="false">
      <c r="A17" s="122"/>
      <c r="B17" s="108" t="s">
        <v>168</v>
      </c>
      <c r="C17" s="109" t="s">
        <v>160</v>
      </c>
      <c r="D17" s="109" t="s">
        <v>160</v>
      </c>
      <c r="E17" s="109" t="s">
        <v>160</v>
      </c>
      <c r="F17" s="110"/>
      <c r="G17" s="110"/>
      <c r="H17" s="110"/>
      <c r="I17" s="110"/>
      <c r="J17" s="110" t="s">
        <v>160</v>
      </c>
      <c r="K17" s="110" t="s">
        <v>160</v>
      </c>
    </row>
    <row r="18" s="102" customFormat="true" ht="16.5" hidden="false" customHeight="true" outlineLevel="0" collapsed="false">
      <c r="A18" s="122"/>
      <c r="B18" s="108" t="s">
        <v>169</v>
      </c>
      <c r="C18" s="109" t="s">
        <v>160</v>
      </c>
      <c r="D18" s="109" t="s">
        <v>160</v>
      </c>
      <c r="E18" s="109" t="s">
        <v>160</v>
      </c>
      <c r="F18" s="109"/>
      <c r="G18" s="109"/>
      <c r="H18" s="109"/>
      <c r="I18" s="109" t="s">
        <v>160</v>
      </c>
      <c r="J18" s="109" t="s">
        <v>160</v>
      </c>
      <c r="K18" s="110" t="s">
        <v>160</v>
      </c>
    </row>
    <row r="19" s="102" customFormat="true" ht="16.5" hidden="false" customHeight="true" outlineLevel="0" collapsed="false">
      <c r="A19" s="122"/>
      <c r="B19" s="114" t="s">
        <v>170</v>
      </c>
      <c r="C19" s="109"/>
      <c r="D19" s="109"/>
      <c r="E19" s="109"/>
      <c r="F19" s="109"/>
      <c r="G19" s="109"/>
      <c r="H19" s="109"/>
      <c r="I19" s="109"/>
      <c r="J19" s="109"/>
      <c r="K19" s="110"/>
    </row>
    <row r="20" s="102" customFormat="true" ht="16.5" hidden="false" customHeight="true" outlineLevel="0" collapsed="false">
      <c r="A20" s="122"/>
      <c r="B20" s="114" t="s">
        <v>171</v>
      </c>
      <c r="C20" s="109"/>
      <c r="D20" s="109"/>
      <c r="E20" s="109"/>
      <c r="F20" s="109"/>
      <c r="G20" s="109"/>
      <c r="H20" s="109"/>
      <c r="I20" s="109"/>
      <c r="J20" s="109"/>
      <c r="K20" s="110"/>
    </row>
    <row r="21" s="102" customFormat="true" ht="16.5" hidden="false" customHeight="true" outlineLevel="0" collapsed="false">
      <c r="A21" s="122"/>
      <c r="B21" s="117" t="s">
        <v>172</v>
      </c>
      <c r="C21" s="109" t="s">
        <v>160</v>
      </c>
      <c r="D21" s="109" t="s">
        <v>160</v>
      </c>
      <c r="E21" s="109" t="s">
        <v>160</v>
      </c>
      <c r="F21" s="109"/>
      <c r="G21" s="109"/>
      <c r="H21" s="109"/>
      <c r="I21" s="109" t="s">
        <v>160</v>
      </c>
      <c r="J21" s="109" t="s">
        <v>160</v>
      </c>
      <c r="K21" s="110" t="s">
        <v>160</v>
      </c>
    </row>
    <row r="22" s="102" customFormat="true" ht="16.5" hidden="false" customHeight="true" outlineLevel="0" collapsed="false">
      <c r="A22" s="122"/>
      <c r="B22" s="117" t="s">
        <v>173</v>
      </c>
      <c r="C22" s="109" t="s">
        <v>160</v>
      </c>
      <c r="D22" s="109" t="s">
        <v>160</v>
      </c>
      <c r="E22" s="109" t="s">
        <v>160</v>
      </c>
      <c r="F22" s="109"/>
      <c r="G22" s="109"/>
      <c r="H22" s="109"/>
      <c r="I22" s="109" t="s">
        <v>160</v>
      </c>
      <c r="J22" s="109" t="s">
        <v>160</v>
      </c>
      <c r="K22" s="110" t="s">
        <v>160</v>
      </c>
    </row>
    <row r="23" s="102" customFormat="true" ht="16.5" hidden="false" customHeight="true" outlineLevel="0" collapsed="false">
      <c r="A23" s="122"/>
      <c r="B23" s="117" t="s">
        <v>174</v>
      </c>
      <c r="C23" s="109"/>
      <c r="D23" s="109"/>
      <c r="E23" s="109"/>
      <c r="F23" s="109"/>
      <c r="G23" s="109"/>
      <c r="H23" s="109"/>
      <c r="I23" s="118"/>
      <c r="J23" s="118"/>
      <c r="K23" s="123"/>
    </row>
    <row r="24" s="102" customFormat="true" ht="16.5" hidden="false" customHeight="true" outlineLevel="0" collapsed="false">
      <c r="A24" s="122"/>
      <c r="B24" s="114" t="s">
        <v>175</v>
      </c>
      <c r="C24" s="109"/>
      <c r="D24" s="109"/>
      <c r="E24" s="109"/>
      <c r="F24" s="109"/>
      <c r="G24" s="109"/>
      <c r="H24" s="109"/>
      <c r="I24" s="118"/>
      <c r="J24" s="118"/>
      <c r="K24" s="123"/>
    </row>
    <row r="25" s="102" customFormat="true" ht="16.5" hidden="false" customHeight="true" outlineLevel="0" collapsed="false">
      <c r="A25" s="122"/>
      <c r="B25" s="114" t="s">
        <v>176</v>
      </c>
      <c r="C25" s="109"/>
      <c r="D25" s="109"/>
      <c r="E25" s="109"/>
      <c r="F25" s="109"/>
      <c r="G25" s="109"/>
      <c r="H25" s="109"/>
      <c r="I25" s="118"/>
      <c r="J25" s="118"/>
      <c r="K25" s="123"/>
    </row>
    <row r="26" s="102" customFormat="true" ht="16.5" hidden="false" customHeight="true" outlineLevel="0" collapsed="false">
      <c r="A26" s="122"/>
      <c r="B26" s="114" t="s">
        <v>177</v>
      </c>
      <c r="C26" s="109"/>
      <c r="D26" s="109"/>
      <c r="E26" s="109"/>
      <c r="F26" s="109"/>
      <c r="G26" s="109"/>
      <c r="H26" s="109"/>
      <c r="I26" s="118"/>
      <c r="J26" s="118"/>
      <c r="K26" s="123"/>
    </row>
    <row r="27" s="102" customFormat="true" ht="16.5" hidden="false" customHeight="true" outlineLevel="0" collapsed="false">
      <c r="A27" s="122"/>
      <c r="B27" s="108" t="s">
        <v>178</v>
      </c>
      <c r="C27" s="109"/>
      <c r="D27" s="109"/>
      <c r="E27" s="109"/>
      <c r="F27" s="109" t="s">
        <v>160</v>
      </c>
      <c r="G27" s="109"/>
      <c r="H27" s="109"/>
      <c r="I27" s="118"/>
      <c r="J27" s="118"/>
      <c r="K27" s="123"/>
    </row>
    <row r="28" s="102" customFormat="true" ht="16.5" hidden="false" customHeight="true" outlineLevel="0" collapsed="false">
      <c r="A28" s="122"/>
      <c r="B28" s="114" t="s">
        <v>179</v>
      </c>
      <c r="C28" s="109"/>
      <c r="D28" s="109"/>
      <c r="E28" s="109"/>
      <c r="F28" s="109" t="s">
        <v>160</v>
      </c>
      <c r="G28" s="109" t="s">
        <v>160</v>
      </c>
      <c r="H28" s="109"/>
      <c r="I28" s="109"/>
      <c r="J28" s="109"/>
      <c r="K28" s="110"/>
    </row>
    <row r="29" s="102" customFormat="true" ht="16.5" hidden="false" customHeight="true" outlineLevel="0" collapsed="false">
      <c r="A29" s="122"/>
      <c r="B29" s="102" t="s">
        <v>180</v>
      </c>
      <c r="C29" s="109"/>
      <c r="D29" s="109"/>
      <c r="E29" s="109"/>
      <c r="F29" s="109"/>
      <c r="G29" s="109" t="s">
        <v>160</v>
      </c>
      <c r="H29" s="109"/>
      <c r="I29" s="109"/>
      <c r="J29" s="109"/>
      <c r="K29" s="110"/>
    </row>
    <row r="30" s="102" customFormat="true" ht="16.5" hidden="false" customHeight="true" outlineLevel="0" collapsed="false">
      <c r="A30" s="122"/>
      <c r="B30" s="108" t="s">
        <v>181</v>
      </c>
      <c r="C30" s="109"/>
      <c r="D30" s="109"/>
      <c r="E30" s="109" t="s">
        <v>160</v>
      </c>
      <c r="F30" s="109" t="s">
        <v>160</v>
      </c>
      <c r="G30" s="109" t="s">
        <v>160</v>
      </c>
      <c r="H30" s="109"/>
      <c r="I30" s="109"/>
      <c r="J30" s="109"/>
      <c r="K30" s="110"/>
    </row>
    <row r="31" s="102" customFormat="true" ht="16.5" hidden="false" customHeight="true" outlineLevel="0" collapsed="false">
      <c r="A31" s="122"/>
      <c r="B31" s="108" t="s">
        <v>182</v>
      </c>
      <c r="C31" s="109" t="s">
        <v>160</v>
      </c>
      <c r="D31" s="109"/>
      <c r="E31" s="109"/>
      <c r="F31" s="109"/>
      <c r="G31" s="109"/>
      <c r="H31" s="109"/>
      <c r="I31" s="109"/>
      <c r="J31" s="109"/>
      <c r="K31" s="110"/>
    </row>
    <row r="32" s="102" customFormat="true" ht="16.5" hidden="false" customHeight="true" outlineLevel="0" collapsed="false">
      <c r="A32" s="122"/>
      <c r="B32" s="111" t="s">
        <v>183</v>
      </c>
      <c r="C32" s="112"/>
      <c r="D32" s="112" t="s">
        <v>160</v>
      </c>
      <c r="E32" s="112"/>
      <c r="F32" s="112"/>
      <c r="G32" s="112"/>
      <c r="H32" s="112"/>
      <c r="I32" s="112"/>
      <c r="J32" s="112"/>
      <c r="K32" s="113"/>
    </row>
    <row r="33" s="102" customFormat="true" ht="16.5" hidden="false" customHeight="true" outlineLevel="0" collapsed="false">
      <c r="A33" s="122"/>
      <c r="B33" s="114" t="s">
        <v>184</v>
      </c>
      <c r="C33" s="115"/>
      <c r="D33" s="115"/>
      <c r="E33" s="115"/>
      <c r="F33" s="115"/>
      <c r="G33" s="115"/>
      <c r="H33" s="115" t="s">
        <v>160</v>
      </c>
      <c r="I33" s="115" t="s">
        <v>160</v>
      </c>
      <c r="J33" s="115" t="s">
        <v>160</v>
      </c>
      <c r="K33" s="116" t="s">
        <v>160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6.85"/>
    <col collapsed="false" customWidth="true" hidden="false" outlineLevel="0" max="3" min="3" style="124" width="12.56"/>
    <col collapsed="false" customWidth="true" hidden="false" outlineLevel="0" max="4" min="4" style="124" width="10.13"/>
    <col collapsed="false" customWidth="true" hidden="false" outlineLevel="0" max="5" min="5" style="124" width="10.7"/>
    <col collapsed="false" customWidth="true" hidden="false" outlineLevel="0" max="9" min="6" style="124" width="9.7"/>
    <col collapsed="false" customWidth="true" hidden="false" outlineLevel="0" max="15" min="10" style="124" width="16.13"/>
    <col collapsed="false" customWidth="true" hidden="false" outlineLevel="0" max="16" min="16" style="124" width="3.56"/>
    <col collapsed="false" customWidth="false" hidden="false" outlineLevel="0" max="257" min="17" style="124" width="11.42"/>
  </cols>
  <sheetData>
    <row r="1" customFormat="false" ht="9.75" hidden="false" customHeight="true" outlineLevel="0" collapsed="false">
      <c r="A1" s="124" t="s">
        <v>193</v>
      </c>
      <c r="D1" s="125"/>
      <c r="E1" s="125"/>
      <c r="F1" s="125"/>
      <c r="G1" s="125"/>
      <c r="H1" s="126" t="s">
        <v>194</v>
      </c>
      <c r="I1" s="126"/>
      <c r="J1" s="127" t="s">
        <v>195</v>
      </c>
      <c r="K1" s="127"/>
      <c r="L1" s="125"/>
      <c r="M1" s="125"/>
      <c r="P1" s="128" t="str">
        <f aca="false">A1</f>
        <v>Deutschland</v>
      </c>
    </row>
    <row r="2" customFormat="false" ht="9.75" hidden="false" customHeight="true" outlineLevel="0" collapsed="false">
      <c r="A2" s="127" t="s">
        <v>196</v>
      </c>
      <c r="B2" s="127"/>
      <c r="E2" s="125"/>
      <c r="F2" s="126" t="s">
        <v>3</v>
      </c>
      <c r="G2" s="126"/>
      <c r="H2" s="126"/>
      <c r="I2" s="126"/>
      <c r="J2" s="127" t="s">
        <v>4</v>
      </c>
      <c r="K2" s="127"/>
      <c r="L2" s="127"/>
      <c r="M2" s="127"/>
      <c r="P2" s="128" t="s">
        <v>197</v>
      </c>
    </row>
    <row r="3" customFormat="false" ht="12" hidden="false" customHeight="true" outlineLevel="0" collapsed="false">
      <c r="B3" s="129"/>
      <c r="C3" s="125"/>
      <c r="D3" s="125"/>
      <c r="E3" s="130" t="s">
        <v>198</v>
      </c>
      <c r="F3" s="130"/>
      <c r="G3" s="130"/>
      <c r="H3" s="130"/>
      <c r="I3" s="130"/>
      <c r="J3" s="131" t="s">
        <v>199</v>
      </c>
      <c r="K3" s="131"/>
      <c r="L3" s="131"/>
      <c r="M3" s="129"/>
      <c r="N3" s="129"/>
    </row>
    <row r="4" s="132" customFormat="true" ht="12" hidden="false" customHeight="true" outlineLevel="0" collapsed="false">
      <c r="B4" s="133"/>
      <c r="C4" s="134"/>
      <c r="D4" s="134"/>
      <c r="E4" s="130"/>
      <c r="F4" s="130"/>
      <c r="G4" s="130"/>
      <c r="H4" s="130"/>
      <c r="I4" s="130" t="s">
        <v>200</v>
      </c>
      <c r="J4" s="135" t="s">
        <v>201</v>
      </c>
      <c r="K4" s="135"/>
      <c r="L4" s="135"/>
      <c r="M4" s="133"/>
      <c r="N4" s="133"/>
    </row>
    <row r="5" customFormat="false" ht="12.75" hidden="false" customHeight="true" outlineLevel="0" collapsed="false">
      <c r="B5" s="129"/>
      <c r="C5" s="125"/>
      <c r="D5" s="125"/>
      <c r="E5" s="136"/>
      <c r="F5" s="136"/>
      <c r="G5" s="136"/>
      <c r="H5" s="136"/>
      <c r="K5" s="131"/>
      <c r="L5" s="131"/>
      <c r="M5" s="129"/>
      <c r="N5" s="129"/>
    </row>
    <row r="6" customFormat="false" ht="13.5" hidden="false" customHeight="true" outlineLevel="0" collapsed="false">
      <c r="A6" s="137" t="s">
        <v>202</v>
      </c>
      <c r="B6" s="138" t="s">
        <v>203</v>
      </c>
      <c r="C6" s="139" t="s">
        <v>204</v>
      </c>
      <c r="D6" s="139"/>
      <c r="E6" s="139"/>
      <c r="F6" s="139"/>
      <c r="G6" s="139"/>
      <c r="H6" s="139"/>
      <c r="I6" s="139"/>
      <c r="J6" s="140" t="s">
        <v>205</v>
      </c>
      <c r="K6" s="140"/>
      <c r="L6" s="140"/>
      <c r="M6" s="140"/>
      <c r="N6" s="140"/>
      <c r="O6" s="140"/>
      <c r="P6" s="141" t="s">
        <v>202</v>
      </c>
    </row>
    <row r="7" customFormat="false" ht="25.5" hidden="false" customHeight="true" outlineLevel="0" collapsed="false">
      <c r="A7" s="137"/>
      <c r="B7" s="138"/>
      <c r="C7" s="138" t="s">
        <v>206</v>
      </c>
      <c r="D7" s="138" t="s">
        <v>207</v>
      </c>
      <c r="E7" s="142" t="s">
        <v>208</v>
      </c>
      <c r="F7" s="142"/>
      <c r="G7" s="142"/>
      <c r="H7" s="142"/>
      <c r="I7" s="142"/>
      <c r="J7" s="143" t="s">
        <v>209</v>
      </c>
      <c r="K7" s="143"/>
      <c r="L7" s="143"/>
      <c r="M7" s="143"/>
      <c r="N7" s="143"/>
      <c r="O7" s="143"/>
      <c r="P7" s="141"/>
    </row>
    <row r="8" customFormat="false" ht="12" hidden="false" customHeight="true" outlineLevel="0" collapsed="false">
      <c r="A8" s="137"/>
      <c r="B8" s="138"/>
      <c r="C8" s="138"/>
      <c r="D8" s="138"/>
      <c r="E8" s="144" t="s">
        <v>210</v>
      </c>
      <c r="F8" s="142" t="s">
        <v>211</v>
      </c>
      <c r="G8" s="142"/>
      <c r="H8" s="142"/>
      <c r="I8" s="142"/>
      <c r="J8" s="143" t="s">
        <v>212</v>
      </c>
      <c r="K8" s="143"/>
      <c r="L8" s="143"/>
      <c r="M8" s="143"/>
      <c r="N8" s="143"/>
      <c r="O8" s="143"/>
      <c r="P8" s="141"/>
    </row>
    <row r="9" customFormat="false" ht="24.75" hidden="false" customHeight="true" outlineLevel="0" collapsed="false">
      <c r="A9" s="137"/>
      <c r="B9" s="138"/>
      <c r="C9" s="138"/>
      <c r="D9" s="138"/>
      <c r="E9" s="144"/>
      <c r="F9" s="145" t="s">
        <v>213</v>
      </c>
      <c r="G9" s="144" t="s">
        <v>214</v>
      </c>
      <c r="H9" s="144" t="s">
        <v>215</v>
      </c>
      <c r="I9" s="146" t="s">
        <v>216</v>
      </c>
      <c r="J9" s="145" t="s">
        <v>217</v>
      </c>
      <c r="K9" s="144" t="s">
        <v>218</v>
      </c>
      <c r="L9" s="144" t="s">
        <v>219</v>
      </c>
      <c r="M9" s="144" t="s">
        <v>220</v>
      </c>
      <c r="N9" s="144" t="s">
        <v>221</v>
      </c>
      <c r="O9" s="144" t="s">
        <v>222</v>
      </c>
      <c r="P9" s="141"/>
    </row>
    <row r="10" customFormat="false" ht="26.25" hidden="false" customHeight="true" outlineLevel="0" collapsed="false">
      <c r="A10" s="137"/>
      <c r="B10" s="138"/>
      <c r="C10" s="138"/>
      <c r="D10" s="138"/>
      <c r="E10" s="144"/>
      <c r="F10" s="145"/>
      <c r="G10" s="144"/>
      <c r="H10" s="144"/>
      <c r="I10" s="146"/>
      <c r="J10" s="145"/>
      <c r="K10" s="144"/>
      <c r="L10" s="144"/>
      <c r="M10" s="144"/>
      <c r="N10" s="144"/>
      <c r="O10" s="144"/>
      <c r="P10" s="141"/>
    </row>
    <row r="11" customFormat="false" ht="23.25" hidden="false" customHeight="true" outlineLevel="0" collapsed="false">
      <c r="A11" s="137"/>
      <c r="B11" s="138"/>
      <c r="C11" s="138"/>
      <c r="D11" s="138"/>
      <c r="E11" s="144"/>
      <c r="F11" s="145"/>
      <c r="G11" s="144"/>
      <c r="H11" s="144"/>
      <c r="I11" s="146"/>
      <c r="J11" s="145"/>
      <c r="K11" s="144"/>
      <c r="L11" s="144"/>
      <c r="M11" s="144"/>
      <c r="N11" s="144"/>
      <c r="O11" s="144"/>
      <c r="P11" s="141"/>
    </row>
    <row r="12" customFormat="false" ht="21" hidden="false" customHeight="true" outlineLevel="0" collapsed="false">
      <c r="A12" s="147" t="n">
        <v>1</v>
      </c>
      <c r="B12" s="148" t="s">
        <v>90</v>
      </c>
      <c r="C12" s="149" t="n">
        <v>16071</v>
      </c>
      <c r="D12" s="149" t="n">
        <v>1181</v>
      </c>
      <c r="E12" s="149" t="n">
        <v>14890</v>
      </c>
      <c r="F12" s="149" t="n">
        <v>352</v>
      </c>
      <c r="G12" s="149" t="n">
        <v>706</v>
      </c>
      <c r="H12" s="149" t="n">
        <v>104</v>
      </c>
      <c r="I12" s="149" t="n">
        <v>1147</v>
      </c>
      <c r="J12" s="149" t="n">
        <v>1019</v>
      </c>
      <c r="K12" s="149" t="n">
        <v>3</v>
      </c>
      <c r="L12" s="149" t="n">
        <v>81</v>
      </c>
      <c r="M12" s="149" t="n">
        <v>6307</v>
      </c>
      <c r="N12" s="149" t="n">
        <v>1211</v>
      </c>
      <c r="O12" s="149" t="n">
        <v>3960</v>
      </c>
      <c r="P12" s="150" t="n">
        <v>1</v>
      </c>
    </row>
    <row r="13" customFormat="false" ht="12" hidden="false" customHeight="true" outlineLevel="0" collapsed="false">
      <c r="A13" s="147" t="n">
        <v>2</v>
      </c>
      <c r="B13" s="148" t="s">
        <v>223</v>
      </c>
      <c r="C13" s="149" t="n">
        <v>31</v>
      </c>
      <c r="D13" s="149" t="n">
        <v>6</v>
      </c>
      <c r="E13" s="149" t="n">
        <v>25</v>
      </c>
      <c r="F13" s="149" t="n">
        <v>0</v>
      </c>
      <c r="G13" s="149" t="n">
        <v>2</v>
      </c>
      <c r="H13" s="149" t="n">
        <v>0</v>
      </c>
      <c r="I13" s="149" t="n">
        <v>3</v>
      </c>
      <c r="J13" s="149" t="n">
        <v>2</v>
      </c>
      <c r="K13" s="149" t="n">
        <v>0</v>
      </c>
      <c r="L13" s="149" t="n">
        <v>0</v>
      </c>
      <c r="M13" s="149" t="n">
        <v>11</v>
      </c>
      <c r="N13" s="149" t="n">
        <v>3</v>
      </c>
      <c r="O13" s="149" t="n">
        <v>4</v>
      </c>
      <c r="P13" s="150" t="n">
        <v>2</v>
      </c>
    </row>
    <row r="14" customFormat="false" ht="12" hidden="false" customHeight="true" outlineLevel="0" collapsed="false">
      <c r="A14" s="147" t="n">
        <v>3</v>
      </c>
      <c r="B14" s="151" t="s">
        <v>224</v>
      </c>
      <c r="C14" s="149" t="n">
        <v>39</v>
      </c>
      <c r="D14" s="149" t="n">
        <v>4</v>
      </c>
      <c r="E14" s="149" t="n">
        <v>35</v>
      </c>
      <c r="F14" s="149" t="n">
        <v>1</v>
      </c>
      <c r="G14" s="149" t="n">
        <v>5</v>
      </c>
      <c r="H14" s="149" t="n">
        <v>0</v>
      </c>
      <c r="I14" s="149" t="n">
        <v>2</v>
      </c>
      <c r="J14" s="149" t="n">
        <v>3</v>
      </c>
      <c r="K14" s="149" t="n">
        <v>0</v>
      </c>
      <c r="L14" s="149" t="n">
        <v>0</v>
      </c>
      <c r="M14" s="149" t="n">
        <v>15</v>
      </c>
      <c r="N14" s="149" t="n">
        <v>5</v>
      </c>
      <c r="O14" s="149" t="n">
        <v>4</v>
      </c>
      <c r="P14" s="150" t="n">
        <v>3</v>
      </c>
    </row>
    <row r="15" customFormat="false" ht="12" hidden="false" customHeight="true" outlineLevel="0" collapsed="false">
      <c r="A15" s="147" t="n">
        <v>4</v>
      </c>
      <c r="B15" s="151" t="s">
        <v>225</v>
      </c>
      <c r="C15" s="149" t="n">
        <v>633</v>
      </c>
      <c r="D15" s="149" t="n">
        <v>48</v>
      </c>
      <c r="E15" s="149" t="n">
        <v>585</v>
      </c>
      <c r="F15" s="149" t="n">
        <v>12</v>
      </c>
      <c r="G15" s="149" t="n">
        <v>40</v>
      </c>
      <c r="H15" s="149" t="n">
        <v>15</v>
      </c>
      <c r="I15" s="149" t="n">
        <v>51</v>
      </c>
      <c r="J15" s="149" t="n">
        <v>38</v>
      </c>
      <c r="K15" s="149" t="n">
        <v>0</v>
      </c>
      <c r="L15" s="149" t="n">
        <v>3</v>
      </c>
      <c r="M15" s="149" t="n">
        <v>283</v>
      </c>
      <c r="N15" s="149" t="n">
        <v>82</v>
      </c>
      <c r="O15" s="149" t="n">
        <v>61</v>
      </c>
      <c r="P15" s="150" t="n">
        <v>4</v>
      </c>
    </row>
    <row r="16" customFormat="false" ht="12" hidden="false" customHeight="true" outlineLevel="0" collapsed="false">
      <c r="A16" s="147" t="n">
        <v>5</v>
      </c>
      <c r="B16" s="151" t="s">
        <v>226</v>
      </c>
      <c r="C16" s="149" t="n">
        <v>3746</v>
      </c>
      <c r="D16" s="149" t="n">
        <v>253</v>
      </c>
      <c r="E16" s="149" t="n">
        <v>3493</v>
      </c>
      <c r="F16" s="149" t="n">
        <v>84</v>
      </c>
      <c r="G16" s="149" t="n">
        <v>147</v>
      </c>
      <c r="H16" s="149" t="n">
        <v>21</v>
      </c>
      <c r="I16" s="149" t="n">
        <v>216</v>
      </c>
      <c r="J16" s="149" t="n">
        <v>208</v>
      </c>
      <c r="K16" s="149" t="n">
        <v>0</v>
      </c>
      <c r="L16" s="149" t="n">
        <v>9</v>
      </c>
      <c r="M16" s="149" t="n">
        <v>1390</v>
      </c>
      <c r="N16" s="149" t="n">
        <v>319</v>
      </c>
      <c r="O16" s="149" t="n">
        <v>1099</v>
      </c>
      <c r="P16" s="150" t="n">
        <v>5</v>
      </c>
    </row>
    <row r="17" customFormat="false" ht="12" hidden="false" customHeight="true" outlineLevel="0" collapsed="false">
      <c r="A17" s="147" t="n">
        <v>6</v>
      </c>
      <c r="B17" s="151" t="s">
        <v>227</v>
      </c>
      <c r="C17" s="149" t="n">
        <v>5506</v>
      </c>
      <c r="D17" s="149" t="n">
        <v>358</v>
      </c>
      <c r="E17" s="149" t="n">
        <v>5148</v>
      </c>
      <c r="F17" s="149" t="n">
        <v>129</v>
      </c>
      <c r="G17" s="149" t="n">
        <v>152</v>
      </c>
      <c r="H17" s="149" t="n">
        <v>16</v>
      </c>
      <c r="I17" s="149" t="n">
        <v>204</v>
      </c>
      <c r="J17" s="149" t="n">
        <v>253</v>
      </c>
      <c r="K17" s="149" t="n">
        <v>2</v>
      </c>
      <c r="L17" s="149" t="n">
        <v>17</v>
      </c>
      <c r="M17" s="149" t="n">
        <v>2084</v>
      </c>
      <c r="N17" s="149" t="n">
        <v>456</v>
      </c>
      <c r="O17" s="149" t="n">
        <v>1835</v>
      </c>
      <c r="P17" s="150" t="n">
        <v>6</v>
      </c>
    </row>
    <row r="18" customFormat="false" ht="12" hidden="false" customHeight="true" outlineLevel="0" collapsed="false">
      <c r="A18" s="147" t="n">
        <v>7</v>
      </c>
      <c r="B18" s="151" t="s">
        <v>228</v>
      </c>
      <c r="C18" s="149" t="n">
        <v>2658</v>
      </c>
      <c r="D18" s="149" t="n">
        <v>211</v>
      </c>
      <c r="E18" s="149" t="n">
        <v>2447</v>
      </c>
      <c r="F18" s="149" t="n">
        <v>43</v>
      </c>
      <c r="G18" s="149" t="n">
        <v>122</v>
      </c>
      <c r="H18" s="149" t="n">
        <v>17</v>
      </c>
      <c r="I18" s="149" t="n">
        <v>223</v>
      </c>
      <c r="J18" s="149" t="n">
        <v>183</v>
      </c>
      <c r="K18" s="149" t="n">
        <v>0</v>
      </c>
      <c r="L18" s="149" t="n">
        <v>11</v>
      </c>
      <c r="M18" s="149" t="n">
        <v>1027</v>
      </c>
      <c r="N18" s="149" t="n">
        <v>190</v>
      </c>
      <c r="O18" s="149" t="n">
        <v>631</v>
      </c>
      <c r="P18" s="150" t="n">
        <v>7</v>
      </c>
    </row>
    <row r="19" customFormat="false" ht="12" hidden="false" customHeight="true" outlineLevel="0" collapsed="false">
      <c r="A19" s="147" t="n">
        <v>8</v>
      </c>
      <c r="B19" s="151" t="s">
        <v>229</v>
      </c>
      <c r="C19" s="149" t="n">
        <v>1861</v>
      </c>
      <c r="D19" s="149" t="n">
        <v>133</v>
      </c>
      <c r="E19" s="149" t="n">
        <v>1728</v>
      </c>
      <c r="F19" s="149" t="n">
        <v>35</v>
      </c>
      <c r="G19" s="149" t="n">
        <v>114</v>
      </c>
      <c r="H19" s="149" t="n">
        <v>17</v>
      </c>
      <c r="I19" s="149" t="n">
        <v>230</v>
      </c>
      <c r="J19" s="149" t="n">
        <v>169</v>
      </c>
      <c r="K19" s="149" t="n">
        <v>1</v>
      </c>
      <c r="L19" s="149" t="n">
        <v>27</v>
      </c>
      <c r="M19" s="149" t="n">
        <v>834</v>
      </c>
      <c r="N19" s="149" t="n">
        <v>85</v>
      </c>
      <c r="O19" s="149" t="n">
        <v>216</v>
      </c>
      <c r="P19" s="150" t="n">
        <v>8</v>
      </c>
    </row>
    <row r="20" customFormat="false" ht="12" hidden="false" customHeight="true" outlineLevel="0" collapsed="false">
      <c r="A20" s="147" t="n">
        <v>9</v>
      </c>
      <c r="B20" s="151" t="s">
        <v>230</v>
      </c>
      <c r="C20" s="149" t="n">
        <v>1473</v>
      </c>
      <c r="D20" s="149" t="n">
        <v>152</v>
      </c>
      <c r="E20" s="149" t="n">
        <v>1321</v>
      </c>
      <c r="F20" s="149" t="n">
        <v>42</v>
      </c>
      <c r="G20" s="149" t="n">
        <v>114</v>
      </c>
      <c r="H20" s="149" t="n">
        <v>17</v>
      </c>
      <c r="I20" s="149" t="n">
        <v>195</v>
      </c>
      <c r="J20" s="149" t="n">
        <v>155</v>
      </c>
      <c r="K20" s="149" t="n">
        <v>0</v>
      </c>
      <c r="L20" s="149" t="n">
        <v>14</v>
      </c>
      <c r="M20" s="149" t="n">
        <v>619</v>
      </c>
      <c r="N20" s="149" t="n">
        <v>65</v>
      </c>
      <c r="O20" s="149" t="n">
        <v>100</v>
      </c>
      <c r="P20" s="150" t="n">
        <v>9</v>
      </c>
    </row>
    <row r="21" customFormat="false" ht="12" hidden="false" customHeight="true" outlineLevel="0" collapsed="false">
      <c r="A21" s="147" t="n">
        <v>10</v>
      </c>
      <c r="B21" s="151" t="s">
        <v>231</v>
      </c>
      <c r="C21" s="149" t="n">
        <v>124</v>
      </c>
      <c r="D21" s="149" t="n">
        <v>16</v>
      </c>
      <c r="E21" s="149" t="n">
        <v>108</v>
      </c>
      <c r="F21" s="149" t="n">
        <v>6</v>
      </c>
      <c r="G21" s="149" t="n">
        <v>10</v>
      </c>
      <c r="H21" s="149" t="n">
        <v>1</v>
      </c>
      <c r="I21" s="149" t="n">
        <v>23</v>
      </c>
      <c r="J21" s="149" t="n">
        <v>8</v>
      </c>
      <c r="K21" s="149" t="n">
        <v>0</v>
      </c>
      <c r="L21" s="149" t="n">
        <v>0</v>
      </c>
      <c r="M21" s="149" t="n">
        <v>44</v>
      </c>
      <c r="N21" s="149" t="n">
        <v>6</v>
      </c>
      <c r="O21" s="149" t="n">
        <v>10</v>
      </c>
      <c r="P21" s="150" t="n">
        <v>10</v>
      </c>
    </row>
    <row r="22" customFormat="false" ht="16.5" hidden="false" customHeight="true" outlineLevel="0" collapsed="false">
      <c r="A22" s="147" t="n">
        <v>11</v>
      </c>
      <c r="B22" s="151" t="s">
        <v>232</v>
      </c>
      <c r="C22" s="149" t="n">
        <v>14474</v>
      </c>
      <c r="D22" s="149" t="n">
        <v>1013</v>
      </c>
      <c r="E22" s="149" t="n">
        <v>13461</v>
      </c>
      <c r="F22" s="149" t="n">
        <v>304</v>
      </c>
      <c r="G22" s="149" t="n">
        <v>582</v>
      </c>
      <c r="H22" s="149" t="n">
        <v>86</v>
      </c>
      <c r="I22" s="149" t="n">
        <v>929</v>
      </c>
      <c r="J22" s="149" t="n">
        <v>856</v>
      </c>
      <c r="K22" s="149" t="n">
        <v>3</v>
      </c>
      <c r="L22" s="149" t="n">
        <v>67</v>
      </c>
      <c r="M22" s="149" t="n">
        <v>5644</v>
      </c>
      <c r="N22" s="149" t="n">
        <v>1140</v>
      </c>
      <c r="O22" s="149" t="n">
        <v>3850</v>
      </c>
      <c r="P22" s="150" t="n">
        <v>11</v>
      </c>
    </row>
    <row r="23" customFormat="false" ht="12" hidden="false" customHeight="true" outlineLevel="0" collapsed="false">
      <c r="A23" s="147" t="n">
        <v>12</v>
      </c>
      <c r="B23" s="151" t="s">
        <v>233</v>
      </c>
      <c r="C23" s="149" t="n">
        <v>1597</v>
      </c>
      <c r="D23" s="149" t="n">
        <v>168</v>
      </c>
      <c r="E23" s="149" t="n">
        <v>1429</v>
      </c>
      <c r="F23" s="149" t="n">
        <v>48</v>
      </c>
      <c r="G23" s="149" t="n">
        <v>124</v>
      </c>
      <c r="H23" s="149" t="n">
        <v>18</v>
      </c>
      <c r="I23" s="149" t="n">
        <v>218</v>
      </c>
      <c r="J23" s="149" t="n">
        <v>163</v>
      </c>
      <c r="K23" s="149" t="n">
        <v>0</v>
      </c>
      <c r="L23" s="149" t="n">
        <v>14</v>
      </c>
      <c r="M23" s="149" t="n">
        <v>663</v>
      </c>
      <c r="N23" s="149" t="n">
        <v>71</v>
      </c>
      <c r="O23" s="149" t="n">
        <v>110</v>
      </c>
      <c r="P23" s="150" t="n">
        <v>12</v>
      </c>
    </row>
    <row r="24" customFormat="false" ht="21" hidden="false" customHeight="true" outlineLevel="0" collapsed="false">
      <c r="A24" s="152"/>
      <c r="B24" s="153" t="s">
        <v>23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47" t="n">
        <v>13</v>
      </c>
      <c r="B25" s="153" t="s">
        <v>235</v>
      </c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</row>
    <row r="26" customFormat="false" ht="12" hidden="false" customHeight="true" outlineLevel="0" collapsed="false">
      <c r="A26" s="147"/>
      <c r="B26" s="155" t="s">
        <v>236</v>
      </c>
      <c r="C26" s="149" t="n">
        <v>2725</v>
      </c>
      <c r="D26" s="149" t="n">
        <v>253</v>
      </c>
      <c r="E26" s="149" t="n">
        <v>2472</v>
      </c>
      <c r="F26" s="149" t="n">
        <v>79</v>
      </c>
      <c r="G26" s="149" t="n">
        <v>154</v>
      </c>
      <c r="H26" s="149" t="n">
        <v>13</v>
      </c>
      <c r="I26" s="149" t="n">
        <v>212</v>
      </c>
      <c r="J26" s="149" t="n">
        <v>202</v>
      </c>
      <c r="K26" s="149" t="n">
        <v>0</v>
      </c>
      <c r="L26" s="149" t="n">
        <v>15</v>
      </c>
      <c r="M26" s="149" t="n">
        <v>1099</v>
      </c>
      <c r="N26" s="149" t="n">
        <v>168</v>
      </c>
      <c r="O26" s="149" t="n">
        <v>530</v>
      </c>
      <c r="P26" s="150" t="n">
        <v>13</v>
      </c>
    </row>
    <row r="27" customFormat="false" ht="12" hidden="false" customHeight="true" outlineLevel="0" collapsed="false">
      <c r="A27" s="147" t="n">
        <v>14</v>
      </c>
      <c r="B27" s="153" t="s">
        <v>237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/>
      <c r="B28" s="155" t="s">
        <v>238</v>
      </c>
      <c r="C28" s="149" t="n">
        <v>1190</v>
      </c>
      <c r="D28" s="149" t="n">
        <v>134</v>
      </c>
      <c r="E28" s="149" t="n">
        <v>1056</v>
      </c>
      <c r="F28" s="149" t="n">
        <v>44</v>
      </c>
      <c r="G28" s="149" t="n">
        <v>46</v>
      </c>
      <c r="H28" s="149" t="n">
        <v>10</v>
      </c>
      <c r="I28" s="149" t="n">
        <v>87</v>
      </c>
      <c r="J28" s="149" t="n">
        <v>77</v>
      </c>
      <c r="K28" s="149" t="n">
        <v>0</v>
      </c>
      <c r="L28" s="149" t="n">
        <v>4</v>
      </c>
      <c r="M28" s="149" t="n">
        <v>490</v>
      </c>
      <c r="N28" s="149" t="n">
        <v>69</v>
      </c>
      <c r="O28" s="149" t="n">
        <v>229</v>
      </c>
      <c r="P28" s="150" t="n">
        <v>14</v>
      </c>
    </row>
    <row r="29" customFormat="false" ht="21" hidden="false" customHeight="true" outlineLevel="0" collapsed="false">
      <c r="A29" s="152" t="n">
        <v>15</v>
      </c>
      <c r="B29" s="148" t="s">
        <v>239</v>
      </c>
      <c r="C29" s="149" t="n">
        <v>10725</v>
      </c>
      <c r="D29" s="149" t="n">
        <v>826</v>
      </c>
      <c r="E29" s="149" t="n">
        <v>9899</v>
      </c>
      <c r="F29" s="149" t="n">
        <v>236</v>
      </c>
      <c r="G29" s="149" t="n">
        <v>510</v>
      </c>
      <c r="H29" s="149" t="n">
        <v>70</v>
      </c>
      <c r="I29" s="149" t="n">
        <v>787</v>
      </c>
      <c r="J29" s="149" t="n">
        <v>678</v>
      </c>
      <c r="K29" s="149" t="n">
        <v>1</v>
      </c>
      <c r="L29" s="149" t="n">
        <v>54</v>
      </c>
      <c r="M29" s="149" t="n">
        <v>4162</v>
      </c>
      <c r="N29" s="149" t="n">
        <v>824</v>
      </c>
      <c r="O29" s="149" t="n">
        <v>2577</v>
      </c>
      <c r="P29" s="150" t="n">
        <v>15</v>
      </c>
    </row>
    <row r="30" customFormat="false" ht="12" hidden="false" customHeight="true" outlineLevel="0" collapsed="false">
      <c r="A30" s="147" t="n">
        <v>16</v>
      </c>
      <c r="B30" s="148" t="s">
        <v>223</v>
      </c>
      <c r="C30" s="149" t="n">
        <v>18</v>
      </c>
      <c r="D30" s="149" t="n">
        <v>3</v>
      </c>
      <c r="E30" s="149" t="n">
        <v>15</v>
      </c>
      <c r="F30" s="149" t="n">
        <v>0</v>
      </c>
      <c r="G30" s="149" t="n">
        <v>1</v>
      </c>
      <c r="H30" s="149" t="n">
        <v>0</v>
      </c>
      <c r="I30" s="149" t="n">
        <v>0</v>
      </c>
      <c r="J30" s="149" t="n">
        <v>2</v>
      </c>
      <c r="K30" s="149" t="n">
        <v>0</v>
      </c>
      <c r="L30" s="149" t="n">
        <v>0</v>
      </c>
      <c r="M30" s="149" t="n">
        <v>9</v>
      </c>
      <c r="N30" s="149" t="n">
        <v>1</v>
      </c>
      <c r="O30" s="149" t="n">
        <v>2</v>
      </c>
      <c r="P30" s="150" t="n">
        <v>16</v>
      </c>
    </row>
    <row r="31" customFormat="false" ht="12" hidden="false" customHeight="true" outlineLevel="0" collapsed="false">
      <c r="A31" s="152" t="n">
        <v>17</v>
      </c>
      <c r="B31" s="151" t="s">
        <v>224</v>
      </c>
      <c r="C31" s="149" t="n">
        <v>21</v>
      </c>
      <c r="D31" s="149" t="n">
        <v>1</v>
      </c>
      <c r="E31" s="149" t="n">
        <v>20</v>
      </c>
      <c r="F31" s="149" t="n">
        <v>1</v>
      </c>
      <c r="G31" s="149" t="n">
        <v>3</v>
      </c>
      <c r="H31" s="149" t="n">
        <v>0</v>
      </c>
      <c r="I31" s="149" t="n">
        <v>2</v>
      </c>
      <c r="J31" s="149" t="n">
        <v>1</v>
      </c>
      <c r="K31" s="149" t="n">
        <v>0</v>
      </c>
      <c r="L31" s="149" t="n">
        <v>0</v>
      </c>
      <c r="M31" s="149" t="n">
        <v>7</v>
      </c>
      <c r="N31" s="149" t="n">
        <v>2</v>
      </c>
      <c r="O31" s="149" t="n">
        <v>4</v>
      </c>
      <c r="P31" s="150" t="n">
        <v>17</v>
      </c>
    </row>
    <row r="32" customFormat="false" ht="12" hidden="false" customHeight="true" outlineLevel="0" collapsed="false">
      <c r="A32" s="147" t="n">
        <v>18</v>
      </c>
      <c r="B32" s="151" t="s">
        <v>225</v>
      </c>
      <c r="C32" s="149" t="n">
        <v>470</v>
      </c>
      <c r="D32" s="149" t="n">
        <v>33</v>
      </c>
      <c r="E32" s="149" t="n">
        <v>437</v>
      </c>
      <c r="F32" s="149" t="n">
        <v>9</v>
      </c>
      <c r="G32" s="149" t="n">
        <v>34</v>
      </c>
      <c r="H32" s="149" t="n">
        <v>12</v>
      </c>
      <c r="I32" s="149" t="n">
        <v>41</v>
      </c>
      <c r="J32" s="149" t="n">
        <v>30</v>
      </c>
      <c r="K32" s="149" t="n">
        <v>0</v>
      </c>
      <c r="L32" s="149" t="n">
        <v>2</v>
      </c>
      <c r="M32" s="149" t="n">
        <v>202</v>
      </c>
      <c r="N32" s="149" t="n">
        <v>63</v>
      </c>
      <c r="O32" s="149" t="n">
        <v>44</v>
      </c>
      <c r="P32" s="150" t="n">
        <v>18</v>
      </c>
    </row>
    <row r="33" customFormat="false" ht="12" hidden="false" customHeight="true" outlineLevel="0" collapsed="false">
      <c r="A33" s="152" t="n">
        <v>19</v>
      </c>
      <c r="B33" s="151" t="s">
        <v>226</v>
      </c>
      <c r="C33" s="149" t="n">
        <v>2612</v>
      </c>
      <c r="D33" s="149" t="n">
        <v>201</v>
      </c>
      <c r="E33" s="149" t="n">
        <v>2411</v>
      </c>
      <c r="F33" s="149" t="n">
        <v>56</v>
      </c>
      <c r="G33" s="149" t="n">
        <v>118</v>
      </c>
      <c r="H33" s="149" t="n">
        <v>16</v>
      </c>
      <c r="I33" s="149" t="n">
        <v>165</v>
      </c>
      <c r="J33" s="149" t="n">
        <v>161</v>
      </c>
      <c r="K33" s="149" t="n">
        <v>0</v>
      </c>
      <c r="L33" s="149" t="n">
        <v>7</v>
      </c>
      <c r="M33" s="149" t="n">
        <v>961</v>
      </c>
      <c r="N33" s="149" t="n">
        <v>214</v>
      </c>
      <c r="O33" s="149" t="n">
        <v>713</v>
      </c>
      <c r="P33" s="150" t="n">
        <v>19</v>
      </c>
    </row>
    <row r="34" customFormat="false" ht="16.5" hidden="false" customHeight="true" outlineLevel="0" collapsed="false">
      <c r="A34" s="147" t="n">
        <v>20</v>
      </c>
      <c r="B34" s="151" t="s">
        <v>227</v>
      </c>
      <c r="C34" s="149" t="n">
        <v>3738</v>
      </c>
      <c r="D34" s="149" t="n">
        <v>252</v>
      </c>
      <c r="E34" s="149" t="n">
        <v>3486</v>
      </c>
      <c r="F34" s="149" t="n">
        <v>91</v>
      </c>
      <c r="G34" s="149" t="n">
        <v>116</v>
      </c>
      <c r="H34" s="149" t="n">
        <v>12</v>
      </c>
      <c r="I34" s="149" t="n">
        <v>168</v>
      </c>
      <c r="J34" s="149" t="n">
        <v>177</v>
      </c>
      <c r="K34" s="149" t="n">
        <v>0</v>
      </c>
      <c r="L34" s="149" t="n">
        <v>13</v>
      </c>
      <c r="M34" s="149" t="n">
        <v>1411</v>
      </c>
      <c r="N34" s="149" t="n">
        <v>322</v>
      </c>
      <c r="O34" s="149" t="n">
        <v>1176</v>
      </c>
      <c r="P34" s="150" t="n">
        <v>20</v>
      </c>
    </row>
    <row r="35" customFormat="false" ht="12" hidden="false" customHeight="true" outlineLevel="0" collapsed="false">
      <c r="A35" s="152" t="n">
        <v>21</v>
      </c>
      <c r="B35" s="151" t="s">
        <v>228</v>
      </c>
      <c r="C35" s="149" t="n">
        <v>1905</v>
      </c>
      <c r="D35" s="149" t="n">
        <v>152</v>
      </c>
      <c r="E35" s="149" t="n">
        <v>1753</v>
      </c>
      <c r="F35" s="149" t="n">
        <v>33</v>
      </c>
      <c r="G35" s="149" t="n">
        <v>96</v>
      </c>
      <c r="H35" s="149" t="n">
        <v>14</v>
      </c>
      <c r="I35" s="149" t="n">
        <v>169</v>
      </c>
      <c r="J35" s="149" t="n">
        <v>130</v>
      </c>
      <c r="K35" s="149" t="n">
        <v>0</v>
      </c>
      <c r="L35" s="149" t="n">
        <v>8</v>
      </c>
      <c r="M35" s="149" t="n">
        <v>726</v>
      </c>
      <c r="N35" s="149" t="n">
        <v>135</v>
      </c>
      <c r="O35" s="149" t="n">
        <v>442</v>
      </c>
      <c r="P35" s="150" t="n">
        <v>21</v>
      </c>
    </row>
    <row r="36" customFormat="false" ht="12" hidden="false" customHeight="true" outlineLevel="0" collapsed="false">
      <c r="A36" s="147" t="n">
        <v>22</v>
      </c>
      <c r="B36" s="151" t="s">
        <v>229</v>
      </c>
      <c r="C36" s="149" t="n">
        <v>1095</v>
      </c>
      <c r="D36" s="149" t="n">
        <v>83</v>
      </c>
      <c r="E36" s="149" t="n">
        <v>1012</v>
      </c>
      <c r="F36" s="149" t="n">
        <v>21</v>
      </c>
      <c r="G36" s="149" t="n">
        <v>67</v>
      </c>
      <c r="H36" s="149" t="n">
        <v>9</v>
      </c>
      <c r="I36" s="149" t="n">
        <v>127</v>
      </c>
      <c r="J36" s="149" t="n">
        <v>93</v>
      </c>
      <c r="K36" s="149" t="n">
        <v>1</v>
      </c>
      <c r="L36" s="149" t="n">
        <v>16</v>
      </c>
      <c r="M36" s="149" t="n">
        <v>488</v>
      </c>
      <c r="N36" s="149" t="n">
        <v>52</v>
      </c>
      <c r="O36" s="149" t="n">
        <v>138</v>
      </c>
      <c r="P36" s="150" t="n">
        <v>22</v>
      </c>
    </row>
    <row r="37" customFormat="false" ht="12" hidden="false" customHeight="true" outlineLevel="0" collapsed="false">
      <c r="A37" s="152" t="n">
        <v>23</v>
      </c>
      <c r="B37" s="151" t="s">
        <v>230</v>
      </c>
      <c r="C37" s="149" t="n">
        <v>803</v>
      </c>
      <c r="D37" s="149" t="n">
        <v>92</v>
      </c>
      <c r="E37" s="149" t="n">
        <v>711</v>
      </c>
      <c r="F37" s="149" t="n">
        <v>21</v>
      </c>
      <c r="G37" s="149" t="n">
        <v>71</v>
      </c>
      <c r="H37" s="149" t="n">
        <v>6</v>
      </c>
      <c r="I37" s="149" t="n">
        <v>104</v>
      </c>
      <c r="J37" s="149" t="n">
        <v>80</v>
      </c>
      <c r="K37" s="149" t="n">
        <v>0</v>
      </c>
      <c r="L37" s="149" t="n">
        <v>8</v>
      </c>
      <c r="M37" s="149" t="n">
        <v>338</v>
      </c>
      <c r="N37" s="149" t="n">
        <v>31</v>
      </c>
      <c r="O37" s="149" t="n">
        <v>52</v>
      </c>
      <c r="P37" s="150" t="n">
        <v>23</v>
      </c>
    </row>
    <row r="38" customFormat="false" ht="12" hidden="false" customHeight="true" outlineLevel="0" collapsed="false">
      <c r="A38" s="147" t="n">
        <v>24</v>
      </c>
      <c r="B38" s="151" t="s">
        <v>231</v>
      </c>
      <c r="C38" s="149" t="n">
        <v>63</v>
      </c>
      <c r="D38" s="149" t="n">
        <v>9</v>
      </c>
      <c r="E38" s="149" t="n">
        <v>54</v>
      </c>
      <c r="F38" s="149" t="n">
        <v>4</v>
      </c>
      <c r="G38" s="149" t="n">
        <v>4</v>
      </c>
      <c r="H38" s="149" t="n">
        <v>1</v>
      </c>
      <c r="I38" s="149" t="n">
        <v>11</v>
      </c>
      <c r="J38" s="149" t="n">
        <v>4</v>
      </c>
      <c r="K38" s="149" t="n">
        <v>0</v>
      </c>
      <c r="L38" s="149" t="n">
        <v>0</v>
      </c>
      <c r="M38" s="149" t="n">
        <v>20</v>
      </c>
      <c r="N38" s="149" t="n">
        <v>4</v>
      </c>
      <c r="O38" s="149" t="n">
        <v>6</v>
      </c>
      <c r="P38" s="150" t="n">
        <v>24</v>
      </c>
    </row>
    <row r="39" customFormat="false" ht="12" hidden="false" customHeight="true" outlineLevel="0" collapsed="false">
      <c r="A39" s="152" t="n">
        <v>25</v>
      </c>
      <c r="B39" s="151" t="s">
        <v>232</v>
      </c>
      <c r="C39" s="149" t="n">
        <v>9859</v>
      </c>
      <c r="D39" s="149" t="n">
        <v>725</v>
      </c>
      <c r="E39" s="149" t="n">
        <v>9134</v>
      </c>
      <c r="F39" s="149" t="n">
        <v>211</v>
      </c>
      <c r="G39" s="149" t="n">
        <v>435</v>
      </c>
      <c r="H39" s="149" t="n">
        <v>63</v>
      </c>
      <c r="I39" s="149" t="n">
        <v>672</v>
      </c>
      <c r="J39" s="149" t="n">
        <v>594</v>
      </c>
      <c r="K39" s="149" t="n">
        <v>1</v>
      </c>
      <c r="L39" s="149" t="n">
        <v>46</v>
      </c>
      <c r="M39" s="149" t="n">
        <v>3804</v>
      </c>
      <c r="N39" s="149" t="n">
        <v>789</v>
      </c>
      <c r="O39" s="149" t="n">
        <v>2519</v>
      </c>
      <c r="P39" s="150" t="n">
        <v>25</v>
      </c>
    </row>
    <row r="40" customFormat="false" ht="12" hidden="false" customHeight="true" outlineLevel="0" collapsed="false">
      <c r="A40" s="147" t="n">
        <v>26</v>
      </c>
      <c r="B40" s="151" t="s">
        <v>233</v>
      </c>
      <c r="C40" s="149" t="n">
        <v>866</v>
      </c>
      <c r="D40" s="149" t="n">
        <v>101</v>
      </c>
      <c r="E40" s="149" t="n">
        <v>765</v>
      </c>
      <c r="F40" s="149" t="n">
        <v>25</v>
      </c>
      <c r="G40" s="149" t="n">
        <v>75</v>
      </c>
      <c r="H40" s="149" t="n">
        <v>7</v>
      </c>
      <c r="I40" s="149" t="n">
        <v>115</v>
      </c>
      <c r="J40" s="149" t="n">
        <v>84</v>
      </c>
      <c r="K40" s="149" t="n">
        <v>0</v>
      </c>
      <c r="L40" s="149" t="n">
        <v>8</v>
      </c>
      <c r="M40" s="149" t="n">
        <v>358</v>
      </c>
      <c r="N40" s="149" t="n">
        <v>35</v>
      </c>
      <c r="O40" s="149" t="n">
        <v>58</v>
      </c>
      <c r="P40" s="150" t="n">
        <v>26</v>
      </c>
    </row>
    <row r="41" customFormat="false" ht="12" hidden="false" customHeight="true" outlineLevel="0" collapsed="false">
      <c r="A41" s="152"/>
      <c r="B41" s="153" t="s">
        <v>23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47" t="n">
        <v>27</v>
      </c>
      <c r="B42" s="153" t="s">
        <v>235</v>
      </c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2" hidden="false" customHeight="true" outlineLevel="0" collapsed="false">
      <c r="A43" s="147"/>
      <c r="B43" s="155" t="s">
        <v>236</v>
      </c>
      <c r="C43" s="149" t="n">
        <v>1795</v>
      </c>
      <c r="D43" s="149" t="n">
        <v>173</v>
      </c>
      <c r="E43" s="149" t="n">
        <v>1622</v>
      </c>
      <c r="F43" s="149" t="n">
        <v>47</v>
      </c>
      <c r="G43" s="149" t="n">
        <v>108</v>
      </c>
      <c r="H43" s="149" t="n">
        <v>9</v>
      </c>
      <c r="I43" s="149" t="n">
        <v>145</v>
      </c>
      <c r="J43" s="149" t="n">
        <v>140</v>
      </c>
      <c r="K43" s="149" t="n">
        <v>0</v>
      </c>
      <c r="L43" s="149" t="n">
        <v>11</v>
      </c>
      <c r="M43" s="149" t="n">
        <v>710</v>
      </c>
      <c r="N43" s="149" t="n">
        <v>113</v>
      </c>
      <c r="O43" s="149" t="n">
        <v>339</v>
      </c>
      <c r="P43" s="150" t="n">
        <v>27</v>
      </c>
    </row>
    <row r="44" customFormat="false" ht="12" hidden="false" customHeight="true" outlineLevel="0" collapsed="false">
      <c r="A44" s="147" t="n">
        <v>28</v>
      </c>
      <c r="B44" s="153" t="s">
        <v>237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47"/>
      <c r="B45" s="155" t="s">
        <v>238</v>
      </c>
      <c r="C45" s="149" t="n">
        <v>783</v>
      </c>
      <c r="D45" s="149" t="n">
        <v>92</v>
      </c>
      <c r="E45" s="149" t="n">
        <v>691</v>
      </c>
      <c r="F45" s="149" t="n">
        <v>26</v>
      </c>
      <c r="G45" s="149" t="n">
        <v>34</v>
      </c>
      <c r="H45" s="149" t="n">
        <v>8</v>
      </c>
      <c r="I45" s="149" t="n">
        <v>59</v>
      </c>
      <c r="J45" s="149" t="n">
        <v>51</v>
      </c>
      <c r="K45" s="149" t="n">
        <v>0</v>
      </c>
      <c r="L45" s="149" t="n">
        <v>2</v>
      </c>
      <c r="M45" s="149" t="n">
        <v>322</v>
      </c>
      <c r="N45" s="149" t="n">
        <v>52</v>
      </c>
      <c r="O45" s="149" t="n">
        <v>137</v>
      </c>
      <c r="P45" s="150" t="n">
        <v>28</v>
      </c>
    </row>
    <row r="46" customFormat="false" ht="21" hidden="false" customHeight="true" outlineLevel="0" collapsed="false">
      <c r="A46" s="147" t="n">
        <v>29</v>
      </c>
      <c r="B46" s="148" t="s">
        <v>240</v>
      </c>
      <c r="C46" s="149" t="n">
        <v>5346</v>
      </c>
      <c r="D46" s="149" t="n">
        <v>355</v>
      </c>
      <c r="E46" s="149" t="n">
        <v>4991</v>
      </c>
      <c r="F46" s="149" t="n">
        <v>116</v>
      </c>
      <c r="G46" s="149" t="n">
        <v>196</v>
      </c>
      <c r="H46" s="149" t="n">
        <v>34</v>
      </c>
      <c r="I46" s="149" t="n">
        <v>360</v>
      </c>
      <c r="J46" s="149" t="n">
        <v>341</v>
      </c>
      <c r="K46" s="149" t="n">
        <v>2</v>
      </c>
      <c r="L46" s="149" t="n">
        <v>27</v>
      </c>
      <c r="M46" s="149" t="n">
        <v>2145</v>
      </c>
      <c r="N46" s="149" t="n">
        <v>387</v>
      </c>
      <c r="O46" s="149" t="n">
        <v>1383</v>
      </c>
      <c r="P46" s="150" t="n">
        <v>29</v>
      </c>
    </row>
    <row r="47" customFormat="false" ht="12" hidden="false" customHeight="true" outlineLevel="0" collapsed="false">
      <c r="A47" s="147" t="n">
        <v>30</v>
      </c>
      <c r="B47" s="148" t="s">
        <v>223</v>
      </c>
      <c r="C47" s="149" t="n">
        <v>13</v>
      </c>
      <c r="D47" s="149" t="n">
        <v>3</v>
      </c>
      <c r="E47" s="149" t="n">
        <v>10</v>
      </c>
      <c r="F47" s="149" t="n">
        <v>0</v>
      </c>
      <c r="G47" s="149" t="n">
        <v>1</v>
      </c>
      <c r="H47" s="149" t="n">
        <v>0</v>
      </c>
      <c r="I47" s="149" t="n">
        <v>3</v>
      </c>
      <c r="J47" s="149" t="n">
        <v>0</v>
      </c>
      <c r="K47" s="149" t="n">
        <v>0</v>
      </c>
      <c r="L47" s="149" t="n">
        <v>0</v>
      </c>
      <c r="M47" s="149" t="n">
        <v>2</v>
      </c>
      <c r="N47" s="149" t="n">
        <v>2</v>
      </c>
      <c r="O47" s="149" t="n">
        <v>2</v>
      </c>
      <c r="P47" s="150" t="n">
        <v>30</v>
      </c>
    </row>
    <row r="48" customFormat="false" ht="12" hidden="false" customHeight="true" outlineLevel="0" collapsed="false">
      <c r="A48" s="147" t="n">
        <v>31</v>
      </c>
      <c r="B48" s="151" t="s">
        <v>224</v>
      </c>
      <c r="C48" s="149" t="n">
        <v>18</v>
      </c>
      <c r="D48" s="149" t="n">
        <v>3</v>
      </c>
      <c r="E48" s="149" t="n">
        <v>15</v>
      </c>
      <c r="F48" s="149" t="n">
        <v>0</v>
      </c>
      <c r="G48" s="149" t="n">
        <v>2</v>
      </c>
      <c r="H48" s="149" t="n">
        <v>0</v>
      </c>
      <c r="I48" s="149" t="n">
        <v>0</v>
      </c>
      <c r="J48" s="149" t="n">
        <v>2</v>
      </c>
      <c r="K48" s="149" t="n">
        <v>0</v>
      </c>
      <c r="L48" s="149" t="n">
        <v>0</v>
      </c>
      <c r="M48" s="149" t="n">
        <v>8</v>
      </c>
      <c r="N48" s="149" t="n">
        <v>3</v>
      </c>
      <c r="O48" s="149" t="n">
        <v>0</v>
      </c>
      <c r="P48" s="150" t="n">
        <v>31</v>
      </c>
    </row>
    <row r="49" customFormat="false" ht="12" hidden="false" customHeight="true" outlineLevel="0" collapsed="false">
      <c r="A49" s="147" t="n">
        <v>32</v>
      </c>
      <c r="B49" s="151" t="s">
        <v>225</v>
      </c>
      <c r="C49" s="149" t="n">
        <v>163</v>
      </c>
      <c r="D49" s="149" t="n">
        <v>15</v>
      </c>
      <c r="E49" s="149" t="n">
        <v>148</v>
      </c>
      <c r="F49" s="149" t="n">
        <v>3</v>
      </c>
      <c r="G49" s="149" t="n">
        <v>6</v>
      </c>
      <c r="H49" s="149" t="n">
        <v>3</v>
      </c>
      <c r="I49" s="149" t="n">
        <v>10</v>
      </c>
      <c r="J49" s="149" t="n">
        <v>8</v>
      </c>
      <c r="K49" s="149" t="n">
        <v>0</v>
      </c>
      <c r="L49" s="149" t="n">
        <v>1</v>
      </c>
      <c r="M49" s="149" t="n">
        <v>81</v>
      </c>
      <c r="N49" s="149" t="n">
        <v>19</v>
      </c>
      <c r="O49" s="149" t="n">
        <v>17</v>
      </c>
      <c r="P49" s="150" t="n">
        <v>32</v>
      </c>
    </row>
    <row r="50" customFormat="false" ht="12" hidden="false" customHeight="true" outlineLevel="0" collapsed="false">
      <c r="A50" s="147" t="n">
        <v>33</v>
      </c>
      <c r="B50" s="151" t="s">
        <v>226</v>
      </c>
      <c r="C50" s="149" t="n">
        <v>1134</v>
      </c>
      <c r="D50" s="149" t="n">
        <v>52</v>
      </c>
      <c r="E50" s="149" t="n">
        <v>1082</v>
      </c>
      <c r="F50" s="149" t="n">
        <v>28</v>
      </c>
      <c r="G50" s="149" t="n">
        <v>29</v>
      </c>
      <c r="H50" s="149" t="n">
        <v>5</v>
      </c>
      <c r="I50" s="149" t="n">
        <v>51</v>
      </c>
      <c r="J50" s="149" t="n">
        <v>47</v>
      </c>
      <c r="K50" s="149" t="n">
        <v>0</v>
      </c>
      <c r="L50" s="149" t="n">
        <v>2</v>
      </c>
      <c r="M50" s="149" t="n">
        <v>429</v>
      </c>
      <c r="N50" s="149" t="n">
        <v>105</v>
      </c>
      <c r="O50" s="149" t="n">
        <v>386</v>
      </c>
      <c r="P50" s="150" t="n">
        <v>33</v>
      </c>
    </row>
    <row r="51" customFormat="false" ht="12" hidden="false" customHeight="true" outlineLevel="0" collapsed="false">
      <c r="A51" s="147" t="n">
        <v>34</v>
      </c>
      <c r="B51" s="151" t="s">
        <v>227</v>
      </c>
      <c r="C51" s="149" t="n">
        <v>1768</v>
      </c>
      <c r="D51" s="149" t="n">
        <v>106</v>
      </c>
      <c r="E51" s="149" t="n">
        <v>1662</v>
      </c>
      <c r="F51" s="149" t="n">
        <v>38</v>
      </c>
      <c r="G51" s="149" t="n">
        <v>36</v>
      </c>
      <c r="H51" s="149" t="n">
        <v>4</v>
      </c>
      <c r="I51" s="149" t="n">
        <v>36</v>
      </c>
      <c r="J51" s="149" t="n">
        <v>76</v>
      </c>
      <c r="K51" s="149" t="n">
        <v>2</v>
      </c>
      <c r="L51" s="149" t="n">
        <v>4</v>
      </c>
      <c r="M51" s="149" t="n">
        <v>673</v>
      </c>
      <c r="N51" s="149" t="n">
        <v>134</v>
      </c>
      <c r="O51" s="149" t="n">
        <v>659</v>
      </c>
      <c r="P51" s="150" t="n">
        <v>34</v>
      </c>
    </row>
    <row r="52" customFormat="false" ht="12" hidden="false" customHeight="true" outlineLevel="0" collapsed="false">
      <c r="A52" s="147" t="n">
        <v>35</v>
      </c>
      <c r="B52" s="151" t="s">
        <v>228</v>
      </c>
      <c r="C52" s="149" t="n">
        <v>753</v>
      </c>
      <c r="D52" s="149" t="n">
        <v>59</v>
      </c>
      <c r="E52" s="149" t="n">
        <v>694</v>
      </c>
      <c r="F52" s="149" t="n">
        <v>10</v>
      </c>
      <c r="G52" s="149" t="n">
        <v>26</v>
      </c>
      <c r="H52" s="149" t="n">
        <v>3</v>
      </c>
      <c r="I52" s="149" t="n">
        <v>54</v>
      </c>
      <c r="J52" s="149" t="n">
        <v>53</v>
      </c>
      <c r="K52" s="149" t="n">
        <v>0</v>
      </c>
      <c r="L52" s="149" t="n">
        <v>3</v>
      </c>
      <c r="M52" s="149" t="n">
        <v>301</v>
      </c>
      <c r="N52" s="149" t="n">
        <v>55</v>
      </c>
      <c r="O52" s="149" t="n">
        <v>189</v>
      </c>
      <c r="P52" s="150" t="n">
        <v>35</v>
      </c>
    </row>
    <row r="53" customFormat="false" ht="12" hidden="false" customHeight="true" outlineLevel="0" collapsed="false">
      <c r="A53" s="147" t="n">
        <v>36</v>
      </c>
      <c r="B53" s="151" t="s">
        <v>229</v>
      </c>
      <c r="C53" s="149" t="n">
        <v>766</v>
      </c>
      <c r="D53" s="149" t="n">
        <v>50</v>
      </c>
      <c r="E53" s="149" t="n">
        <v>716</v>
      </c>
      <c r="F53" s="149" t="n">
        <v>14</v>
      </c>
      <c r="G53" s="149" t="n">
        <v>47</v>
      </c>
      <c r="H53" s="149" t="n">
        <v>8</v>
      </c>
      <c r="I53" s="149" t="n">
        <v>103</v>
      </c>
      <c r="J53" s="149" t="n">
        <v>76</v>
      </c>
      <c r="K53" s="149" t="n">
        <v>0</v>
      </c>
      <c r="L53" s="149" t="n">
        <v>11</v>
      </c>
      <c r="M53" s="149" t="n">
        <v>346</v>
      </c>
      <c r="N53" s="149" t="n">
        <v>33</v>
      </c>
      <c r="O53" s="149" t="n">
        <v>78</v>
      </c>
      <c r="P53" s="150" t="n">
        <v>36</v>
      </c>
    </row>
    <row r="54" customFormat="false" ht="12" hidden="false" customHeight="true" outlineLevel="0" collapsed="false">
      <c r="A54" s="147" t="n">
        <v>37</v>
      </c>
      <c r="B54" s="151" t="s">
        <v>230</v>
      </c>
      <c r="C54" s="149" t="n">
        <v>670</v>
      </c>
      <c r="D54" s="149" t="n">
        <v>60</v>
      </c>
      <c r="E54" s="149" t="n">
        <v>610</v>
      </c>
      <c r="F54" s="149" t="n">
        <v>21</v>
      </c>
      <c r="G54" s="149" t="n">
        <v>43</v>
      </c>
      <c r="H54" s="149" t="n">
        <v>11</v>
      </c>
      <c r="I54" s="149" t="n">
        <v>91</v>
      </c>
      <c r="J54" s="149" t="n">
        <v>75</v>
      </c>
      <c r="K54" s="149" t="n">
        <v>0</v>
      </c>
      <c r="L54" s="149" t="n">
        <v>6</v>
      </c>
      <c r="M54" s="149" t="n">
        <v>281</v>
      </c>
      <c r="N54" s="149" t="n">
        <v>34</v>
      </c>
      <c r="O54" s="149" t="n">
        <v>48</v>
      </c>
      <c r="P54" s="150" t="n">
        <v>37</v>
      </c>
    </row>
    <row r="55" customFormat="false" ht="12" hidden="false" customHeight="true" outlineLevel="0" collapsed="false">
      <c r="A55" s="147" t="n">
        <v>38</v>
      </c>
      <c r="B55" s="151" t="s">
        <v>231</v>
      </c>
      <c r="C55" s="149" t="n">
        <v>61</v>
      </c>
      <c r="D55" s="149" t="n">
        <v>7</v>
      </c>
      <c r="E55" s="149" t="n">
        <v>54</v>
      </c>
      <c r="F55" s="149" t="n">
        <v>2</v>
      </c>
      <c r="G55" s="149" t="n">
        <v>6</v>
      </c>
      <c r="H55" s="149" t="n">
        <v>0</v>
      </c>
      <c r="I55" s="149" t="n">
        <v>12</v>
      </c>
      <c r="J55" s="149" t="n">
        <v>4</v>
      </c>
      <c r="K55" s="149" t="n">
        <v>0</v>
      </c>
      <c r="L55" s="149" t="n">
        <v>0</v>
      </c>
      <c r="M55" s="149" t="n">
        <v>24</v>
      </c>
      <c r="N55" s="149" t="n">
        <v>2</v>
      </c>
      <c r="O55" s="149" t="n">
        <v>4</v>
      </c>
      <c r="P55" s="150" t="n">
        <v>38</v>
      </c>
    </row>
    <row r="56" customFormat="false" ht="12" hidden="false" customHeight="true" outlineLevel="0" collapsed="false">
      <c r="A56" s="147" t="n">
        <v>39</v>
      </c>
      <c r="B56" s="151" t="s">
        <v>232</v>
      </c>
      <c r="C56" s="149" t="n">
        <v>4615</v>
      </c>
      <c r="D56" s="149" t="n">
        <v>288</v>
      </c>
      <c r="E56" s="149" t="n">
        <v>4327</v>
      </c>
      <c r="F56" s="149" t="n">
        <v>93</v>
      </c>
      <c r="G56" s="149" t="n">
        <v>147</v>
      </c>
      <c r="H56" s="149" t="n">
        <v>23</v>
      </c>
      <c r="I56" s="149" t="n">
        <v>257</v>
      </c>
      <c r="J56" s="149" t="n">
        <v>262</v>
      </c>
      <c r="K56" s="149" t="n">
        <v>2</v>
      </c>
      <c r="L56" s="149" t="n">
        <v>21</v>
      </c>
      <c r="M56" s="149" t="n">
        <v>1840</v>
      </c>
      <c r="N56" s="149" t="n">
        <v>351</v>
      </c>
      <c r="O56" s="149" t="n">
        <v>1331</v>
      </c>
      <c r="P56" s="150" t="n">
        <v>39</v>
      </c>
    </row>
    <row r="57" customFormat="false" ht="12" hidden="false" customHeight="true" outlineLevel="0" collapsed="false">
      <c r="A57" s="147" t="n">
        <v>40</v>
      </c>
      <c r="B57" s="151" t="s">
        <v>233</v>
      </c>
      <c r="C57" s="149" t="n">
        <v>731</v>
      </c>
      <c r="D57" s="149" t="n">
        <v>67</v>
      </c>
      <c r="E57" s="149" t="n">
        <v>664</v>
      </c>
      <c r="F57" s="149" t="n">
        <v>23</v>
      </c>
      <c r="G57" s="149" t="n">
        <v>49</v>
      </c>
      <c r="H57" s="149" t="n">
        <v>11</v>
      </c>
      <c r="I57" s="149" t="n">
        <v>103</v>
      </c>
      <c r="J57" s="149" t="n">
        <v>79</v>
      </c>
      <c r="K57" s="149" t="n">
        <v>0</v>
      </c>
      <c r="L57" s="149" t="n">
        <v>6</v>
      </c>
      <c r="M57" s="149" t="n">
        <v>305</v>
      </c>
      <c r="N57" s="149" t="n">
        <v>36</v>
      </c>
      <c r="O57" s="149" t="n">
        <v>52</v>
      </c>
      <c r="P57" s="150" t="n">
        <v>40</v>
      </c>
    </row>
    <row r="58" customFormat="false" ht="12" hidden="false" customHeight="true" outlineLevel="0" collapsed="false">
      <c r="A58" s="147"/>
      <c r="B58" s="153" t="s">
        <v>23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0"/>
    </row>
    <row r="59" customFormat="false" ht="12" hidden="false" customHeight="true" outlineLevel="0" collapsed="false">
      <c r="A59" s="147" t="n">
        <v>41</v>
      </c>
      <c r="B59" s="153" t="s">
        <v>235</v>
      </c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</row>
    <row r="60" customFormat="false" ht="12" hidden="false" customHeight="true" outlineLevel="0" collapsed="false">
      <c r="A60" s="147"/>
      <c r="B60" s="155" t="s">
        <v>236</v>
      </c>
      <c r="C60" s="149" t="n">
        <v>930</v>
      </c>
      <c r="D60" s="149" t="n">
        <v>80</v>
      </c>
      <c r="E60" s="149" t="n">
        <v>850</v>
      </c>
      <c r="F60" s="149" t="n">
        <v>32</v>
      </c>
      <c r="G60" s="149" t="n">
        <v>46</v>
      </c>
      <c r="H60" s="149" t="n">
        <v>4</v>
      </c>
      <c r="I60" s="149" t="n">
        <v>67</v>
      </c>
      <c r="J60" s="149" t="n">
        <v>62</v>
      </c>
      <c r="K60" s="149" t="n">
        <v>0</v>
      </c>
      <c r="L60" s="149" t="n">
        <v>4</v>
      </c>
      <c r="M60" s="149" t="n">
        <v>389</v>
      </c>
      <c r="N60" s="149" t="n">
        <v>55</v>
      </c>
      <c r="O60" s="149" t="n">
        <v>191</v>
      </c>
      <c r="P60" s="150" t="n">
        <v>41</v>
      </c>
    </row>
    <row r="61" customFormat="false" ht="12" hidden="false" customHeight="true" outlineLevel="0" collapsed="false">
      <c r="A61" s="147" t="n">
        <v>42</v>
      </c>
      <c r="B61" s="153" t="s">
        <v>237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47"/>
      <c r="B62" s="155" t="s">
        <v>238</v>
      </c>
      <c r="C62" s="149" t="n">
        <v>407</v>
      </c>
      <c r="D62" s="149" t="n">
        <v>42</v>
      </c>
      <c r="E62" s="149" t="n">
        <v>365</v>
      </c>
      <c r="F62" s="149" t="n">
        <v>18</v>
      </c>
      <c r="G62" s="149" t="n">
        <v>12</v>
      </c>
      <c r="H62" s="149" t="n">
        <v>2</v>
      </c>
      <c r="I62" s="149" t="n">
        <v>28</v>
      </c>
      <c r="J62" s="149" t="n">
        <v>26</v>
      </c>
      <c r="K62" s="149" t="n">
        <v>0</v>
      </c>
      <c r="L62" s="149" t="n">
        <v>2</v>
      </c>
      <c r="M62" s="149" t="n">
        <v>168</v>
      </c>
      <c r="N62" s="149" t="n">
        <v>17</v>
      </c>
      <c r="O62" s="149" t="n">
        <v>92</v>
      </c>
      <c r="P62" s="150" t="n">
        <v>42</v>
      </c>
    </row>
    <row r="63" customFormat="false" ht="6" hidden="false" customHeight="true" outlineLevel="0" collapsed="false">
      <c r="A63" s="157" t="s">
        <v>241</v>
      </c>
      <c r="B63" s="157"/>
    </row>
    <row r="64" customFormat="false" ht="9.75" hidden="false" customHeight="true" outlineLevel="0" collapsed="false">
      <c r="A64" s="157" t="s">
        <v>242</v>
      </c>
      <c r="B64" s="157"/>
      <c r="C64" s="156"/>
      <c r="D64" s="156"/>
      <c r="E64" s="156"/>
      <c r="F64" s="156"/>
      <c r="G64" s="156"/>
      <c r="H64" s="156"/>
    </row>
    <row r="65" customFormat="false" ht="9.75" hidden="false" customHeight="true" outlineLevel="0" collapsed="false">
      <c r="A65" s="158"/>
      <c r="B65" s="157"/>
      <c r="C65" s="156"/>
      <c r="D65" s="156"/>
      <c r="E65" s="156"/>
      <c r="F65" s="156"/>
      <c r="G65" s="156"/>
      <c r="H65" s="156"/>
    </row>
    <row r="66" customFormat="false" ht="9.75" hidden="false" customHeight="true" outlineLevel="0" collapsed="false">
      <c r="B66" s="157"/>
      <c r="C66" s="156"/>
      <c r="D66" s="156"/>
      <c r="E66" s="156"/>
      <c r="F66" s="156"/>
      <c r="G66" s="156"/>
      <c r="H66" s="156"/>
    </row>
    <row r="67" customFormat="false" ht="9.75" hidden="false" customHeight="true" outlineLevel="0" collapsed="false">
      <c r="B67" s="157"/>
      <c r="C67" s="156"/>
      <c r="D67" s="156"/>
      <c r="E67" s="156"/>
      <c r="F67" s="156"/>
      <c r="G67" s="156"/>
      <c r="H67" s="156"/>
    </row>
    <row r="68" customFormat="false" ht="9.75" hidden="false" customHeight="true" outlineLevel="0" collapsed="false">
      <c r="B68" s="157"/>
      <c r="C68" s="156"/>
      <c r="D68" s="156"/>
      <c r="E68" s="156"/>
      <c r="F68" s="156"/>
      <c r="G68" s="156"/>
      <c r="H68" s="156"/>
    </row>
    <row r="69" customFormat="false" ht="9.75" hidden="false" customHeight="true" outlineLevel="0" collapsed="false">
      <c r="B69" s="157"/>
      <c r="C69" s="156"/>
      <c r="D69" s="156"/>
      <c r="E69" s="156"/>
      <c r="F69" s="156"/>
      <c r="G69" s="156"/>
      <c r="H69" s="156"/>
    </row>
    <row r="70" customFormat="false" ht="18" hidden="false" customHeight="true" outlineLevel="0" collapsed="false">
      <c r="B70" s="159"/>
      <c r="C70" s="156"/>
      <c r="D70" s="156"/>
      <c r="E70" s="156"/>
      <c r="F70" s="156"/>
      <c r="G70" s="156"/>
      <c r="H70" s="156"/>
    </row>
    <row r="71" customFormat="false" ht="12.75" hidden="false" customHeight="true" outlineLevel="0" collapsed="false">
      <c r="B71" s="160"/>
    </row>
    <row r="72" customFormat="false" ht="9.75" hidden="false" customHeight="true" outlineLevel="0" collapsed="false">
      <c r="B72" s="160"/>
    </row>
    <row r="73" customFormat="false" ht="9.75" hidden="false" customHeight="true" outlineLevel="0" collapsed="false">
      <c r="B73" s="160"/>
      <c r="C73" s="156"/>
      <c r="D73" s="156"/>
      <c r="E73" s="156"/>
      <c r="F73" s="156"/>
      <c r="G73" s="156"/>
      <c r="H73" s="156"/>
    </row>
    <row r="74" customFormat="false" ht="9.75" hidden="false" customHeight="true" outlineLevel="0" collapsed="false">
      <c r="B74" s="160"/>
      <c r="C74" s="156"/>
      <c r="D74" s="156"/>
      <c r="E74" s="156"/>
      <c r="F74" s="156"/>
      <c r="G74" s="156"/>
      <c r="H74" s="156"/>
    </row>
    <row r="75" customFormat="false" ht="9.75" hidden="false" customHeight="true" outlineLevel="0" collapsed="false">
      <c r="B75" s="160"/>
      <c r="C75" s="156"/>
      <c r="D75" s="156"/>
      <c r="E75" s="156"/>
      <c r="F75" s="156"/>
      <c r="G75" s="156"/>
      <c r="H75" s="156"/>
    </row>
    <row r="76" customFormat="false" ht="9.75" hidden="false" customHeight="true" outlineLevel="0" collapsed="false">
      <c r="B76" s="160"/>
      <c r="C76" s="156"/>
      <c r="D76" s="156"/>
      <c r="E76" s="156"/>
      <c r="F76" s="156"/>
      <c r="G76" s="156"/>
      <c r="H76" s="156"/>
    </row>
    <row r="77" customFormat="false" ht="9.75" hidden="false" customHeight="true" outlineLevel="0" collapsed="false">
      <c r="B77" s="160"/>
      <c r="C77" s="156"/>
      <c r="D77" s="156"/>
      <c r="E77" s="156"/>
      <c r="F77" s="156"/>
      <c r="G77" s="156"/>
      <c r="H77" s="156"/>
    </row>
    <row r="78" customFormat="false" ht="9.75" hidden="false" customHeight="true" outlineLevel="0" collapsed="false">
      <c r="B78" s="160"/>
      <c r="C78" s="156"/>
      <c r="D78" s="156"/>
      <c r="E78" s="156"/>
      <c r="F78" s="156"/>
      <c r="G78" s="156"/>
      <c r="H78" s="156"/>
    </row>
    <row r="79" customFormat="false" ht="9.75" hidden="false" customHeight="true" outlineLevel="0" collapsed="false">
      <c r="B79" s="160"/>
      <c r="C79" s="156"/>
      <c r="D79" s="156"/>
      <c r="E79" s="156"/>
      <c r="F79" s="156"/>
      <c r="G79" s="156"/>
      <c r="H79" s="156"/>
    </row>
    <row r="80" customFormat="false" ht="9.75" hidden="false" customHeight="true" outlineLevel="0" collapsed="false">
      <c r="B80" s="160"/>
      <c r="C80" s="156"/>
      <c r="D80" s="156"/>
      <c r="E80" s="156"/>
      <c r="F80" s="156"/>
      <c r="G80" s="156"/>
      <c r="H80" s="156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</row>
    <row r="84" customFormat="false" ht="9.75" hidden="false" customHeight="true" outlineLevel="0" collapsed="false">
      <c r="B84" s="160"/>
      <c r="C84" s="156"/>
      <c r="D84" s="156"/>
      <c r="E84" s="156"/>
      <c r="F84" s="156"/>
      <c r="G84" s="156"/>
      <c r="H84" s="156"/>
    </row>
    <row r="85" customFormat="false" ht="9.75" hidden="false" customHeight="true" outlineLevel="0" collapsed="false">
      <c r="B85" s="160"/>
      <c r="C85" s="156"/>
      <c r="D85" s="156"/>
      <c r="E85" s="156"/>
      <c r="F85" s="156"/>
      <c r="G85" s="156"/>
      <c r="H85" s="156"/>
    </row>
    <row r="86" customFormat="false" ht="9.75" hidden="false" customHeight="true" outlineLevel="0" collapsed="false">
      <c r="B86" s="160"/>
      <c r="C86" s="156"/>
      <c r="D86" s="156"/>
      <c r="E86" s="156"/>
      <c r="F86" s="156"/>
      <c r="G86" s="156"/>
      <c r="H86" s="156"/>
    </row>
    <row r="87" customFormat="false" ht="9.75" hidden="false" customHeight="true" outlineLevel="0" collapsed="false">
      <c r="B87" s="160"/>
      <c r="C87" s="156"/>
      <c r="D87" s="156"/>
      <c r="E87" s="156"/>
      <c r="F87" s="156"/>
      <c r="G87" s="156"/>
      <c r="H87" s="156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0"/>
    </row>
    <row r="93" customFormat="false" ht="9" hidden="false" customHeight="false" outlineLevel="0" collapsed="false">
      <c r="B93" s="160"/>
    </row>
    <row r="94" customFormat="false" ht="9" hidden="false" customHeight="false" outlineLevel="0" collapsed="false">
      <c r="B94" s="160"/>
    </row>
    <row r="95" customFormat="false" ht="9" hidden="false" customHeight="false" outlineLevel="0" collapsed="false">
      <c r="B95" s="160"/>
    </row>
    <row r="96" customFormat="false" ht="9" hidden="false" customHeight="false" outlineLevel="0" collapsed="false">
      <c r="B96" s="160"/>
    </row>
    <row r="97" customFormat="false" ht="9" hidden="false" customHeight="false" outlineLevel="0" collapsed="false">
      <c r="B97" s="160"/>
    </row>
    <row r="98" customFormat="false" ht="9" hidden="false" customHeight="false" outlineLevel="0" collapsed="false">
      <c r="B98" s="161"/>
    </row>
    <row r="99" customFormat="false" ht="9" hidden="false" customHeight="false" outlineLevel="0" collapsed="false">
      <c r="B99" s="161"/>
    </row>
    <row r="100" customFormat="false" ht="9" hidden="false" customHeight="false" outlineLevel="0" collapsed="false">
      <c r="B100" s="161"/>
    </row>
    <row r="101" customFormat="false" ht="9" hidden="false" customHeight="false" outlineLevel="0" collapsed="false">
      <c r="B101" s="132"/>
    </row>
    <row r="102" customFormat="false" ht="9" hidden="false" customHeight="false" outlineLevel="0" collapsed="false">
      <c r="B102" s="132"/>
    </row>
    <row r="103" customFormat="false" ht="9" hidden="false" customHeight="false" outlineLevel="0" collapsed="false">
      <c r="B103" s="132"/>
    </row>
    <row r="104" customFormat="false" ht="9" hidden="false" customHeight="false" outlineLevel="0" collapsed="false">
      <c r="B104" s="132"/>
    </row>
    <row r="105" customFormat="false" ht="9" hidden="false" customHeight="false" outlineLevel="0" collapsed="false">
      <c r="B105" s="132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2" width="28.28"/>
    <col collapsed="false" customWidth="true" hidden="false" outlineLevel="0" max="3" min="3" style="162" width="12.56"/>
    <col collapsed="false" customWidth="true" hidden="false" outlineLevel="0" max="8" min="4" style="162" width="11.85"/>
    <col collapsed="false" customWidth="true" hidden="false" outlineLevel="0" max="15" min="9" style="162" width="13.28"/>
    <col collapsed="false" customWidth="true" hidden="false" outlineLevel="0" max="16" min="16" style="162" width="4.28"/>
    <col collapsed="false" customWidth="false" hidden="false" outlineLevel="0" max="257" min="17" style="162" width="11.42"/>
  </cols>
  <sheetData>
    <row r="1" customFormat="false" ht="9.75" hidden="false" customHeight="true" outlineLevel="0" collapsed="false">
      <c r="A1" s="162" t="s">
        <v>193</v>
      </c>
      <c r="D1" s="163"/>
      <c r="E1" s="163"/>
      <c r="F1" s="163"/>
      <c r="G1" s="163"/>
      <c r="H1" s="164" t="s">
        <v>194</v>
      </c>
      <c r="I1" s="165" t="s">
        <v>195</v>
      </c>
      <c r="K1" s="165"/>
      <c r="L1" s="163"/>
      <c r="M1" s="163"/>
      <c r="P1" s="165" t="str">
        <f aca="false">A2</f>
        <v>5.9.1</v>
      </c>
      <c r="Q1" s="165"/>
    </row>
    <row r="2" customFormat="false" ht="9.75" hidden="false" customHeight="true" outlineLevel="0" collapsed="false">
      <c r="A2" s="166" t="s">
        <v>243</v>
      </c>
      <c r="B2" s="166"/>
      <c r="E2" s="163"/>
      <c r="G2" s="164"/>
      <c r="H2" s="164" t="s">
        <v>3</v>
      </c>
      <c r="I2" s="165" t="s">
        <v>4</v>
      </c>
      <c r="K2" s="165"/>
      <c r="L2" s="165"/>
      <c r="M2" s="165"/>
      <c r="P2" s="164"/>
    </row>
    <row r="3" customFormat="false" ht="12" hidden="false" customHeight="true" outlineLevel="0" collapsed="false">
      <c r="B3" s="167"/>
      <c r="C3" s="163"/>
      <c r="D3" s="163"/>
      <c r="F3" s="168"/>
      <c r="G3" s="168"/>
      <c r="H3" s="168" t="s">
        <v>198</v>
      </c>
      <c r="I3" s="169" t="s">
        <v>199</v>
      </c>
      <c r="K3" s="169"/>
      <c r="L3" s="169"/>
      <c r="M3" s="167"/>
      <c r="N3" s="167"/>
    </row>
    <row r="4" s="170" customFormat="true" ht="12" hidden="false" customHeight="true" outlineLevel="0" collapsed="false">
      <c r="B4" s="171"/>
      <c r="C4" s="172"/>
      <c r="D4" s="172"/>
      <c r="E4" s="173"/>
      <c r="F4" s="173"/>
      <c r="G4" s="173"/>
      <c r="H4" s="174" t="s">
        <v>200</v>
      </c>
      <c r="I4" s="175" t="s">
        <v>201</v>
      </c>
      <c r="K4" s="176"/>
      <c r="L4" s="176"/>
      <c r="M4" s="171"/>
      <c r="N4" s="171"/>
    </row>
    <row r="5" customFormat="false" ht="12.75" hidden="false" customHeight="true" outlineLevel="0" collapsed="false">
      <c r="B5" s="167"/>
      <c r="C5" s="163"/>
      <c r="D5" s="163"/>
      <c r="E5" s="168"/>
      <c r="F5" s="168"/>
      <c r="G5" s="168"/>
      <c r="K5" s="169"/>
      <c r="L5" s="169"/>
      <c r="M5" s="167"/>
      <c r="N5" s="167"/>
    </row>
    <row r="6" customFormat="false" ht="13.5" hidden="false" customHeight="true" outlineLevel="0" collapsed="false">
      <c r="A6" s="177" t="s">
        <v>202</v>
      </c>
      <c r="B6" s="178" t="s">
        <v>168</v>
      </c>
      <c r="C6" s="179" t="s">
        <v>204</v>
      </c>
      <c r="D6" s="179"/>
      <c r="E6" s="179"/>
      <c r="F6" s="179"/>
      <c r="G6" s="179"/>
      <c r="H6" s="179"/>
      <c r="I6" s="180" t="s">
        <v>205</v>
      </c>
      <c r="J6" s="180"/>
      <c r="K6" s="180"/>
      <c r="L6" s="180"/>
      <c r="M6" s="180"/>
      <c r="N6" s="180"/>
      <c r="O6" s="180"/>
      <c r="P6" s="181" t="s">
        <v>202</v>
      </c>
    </row>
    <row r="7" customFormat="false" ht="25.5" hidden="false" customHeight="true" outlineLevel="0" collapsed="false">
      <c r="A7" s="177"/>
      <c r="B7" s="178"/>
      <c r="C7" s="178" t="s">
        <v>206</v>
      </c>
      <c r="D7" s="178" t="s">
        <v>244</v>
      </c>
      <c r="E7" s="182" t="s">
        <v>208</v>
      </c>
      <c r="F7" s="182"/>
      <c r="G7" s="182"/>
      <c r="H7" s="182"/>
      <c r="I7" s="183" t="s">
        <v>209</v>
      </c>
      <c r="J7" s="183"/>
      <c r="K7" s="183"/>
      <c r="L7" s="183"/>
      <c r="M7" s="183"/>
      <c r="N7" s="183"/>
      <c r="O7" s="183"/>
      <c r="P7" s="181"/>
    </row>
    <row r="8" customFormat="false" ht="12" hidden="false" customHeight="true" outlineLevel="0" collapsed="false">
      <c r="A8" s="177"/>
      <c r="B8" s="178"/>
      <c r="C8" s="178"/>
      <c r="D8" s="178"/>
      <c r="E8" s="184" t="s">
        <v>210</v>
      </c>
      <c r="F8" s="182" t="s">
        <v>211</v>
      </c>
      <c r="G8" s="182"/>
      <c r="H8" s="182"/>
      <c r="I8" s="183" t="s">
        <v>212</v>
      </c>
      <c r="J8" s="183"/>
      <c r="K8" s="183"/>
      <c r="L8" s="183"/>
      <c r="M8" s="183"/>
      <c r="N8" s="183"/>
      <c r="O8" s="183"/>
      <c r="P8" s="181"/>
    </row>
    <row r="9" customFormat="false" ht="24.75" hidden="false" customHeight="true" outlineLevel="0" collapsed="false">
      <c r="A9" s="177"/>
      <c r="B9" s="178"/>
      <c r="C9" s="178"/>
      <c r="D9" s="178"/>
      <c r="E9" s="184"/>
      <c r="F9" s="185" t="s">
        <v>245</v>
      </c>
      <c r="G9" s="184" t="s">
        <v>214</v>
      </c>
      <c r="H9" s="186" t="s">
        <v>215</v>
      </c>
      <c r="I9" s="185" t="s">
        <v>216</v>
      </c>
      <c r="J9" s="185" t="s">
        <v>217</v>
      </c>
      <c r="K9" s="184" t="s">
        <v>246</v>
      </c>
      <c r="L9" s="184" t="s">
        <v>219</v>
      </c>
      <c r="M9" s="184" t="s">
        <v>220</v>
      </c>
      <c r="N9" s="184" t="s">
        <v>221</v>
      </c>
      <c r="O9" s="184" t="s">
        <v>247</v>
      </c>
      <c r="P9" s="181"/>
    </row>
    <row r="10" customFormat="false" ht="26.25" hidden="false" customHeight="true" outlineLevel="0" collapsed="false">
      <c r="A10" s="177"/>
      <c r="B10" s="178"/>
      <c r="C10" s="178"/>
      <c r="D10" s="178"/>
      <c r="E10" s="184"/>
      <c r="F10" s="185"/>
      <c r="G10" s="184"/>
      <c r="H10" s="186"/>
      <c r="I10" s="185"/>
      <c r="J10" s="185"/>
      <c r="K10" s="184"/>
      <c r="L10" s="184"/>
      <c r="M10" s="184"/>
      <c r="N10" s="184"/>
      <c r="O10" s="184"/>
      <c r="P10" s="181"/>
    </row>
    <row r="11" customFormat="false" ht="12.75" hidden="false" customHeight="true" outlineLevel="0" collapsed="false">
      <c r="A11" s="177"/>
      <c r="B11" s="178"/>
      <c r="C11" s="178"/>
      <c r="D11" s="178"/>
      <c r="E11" s="184"/>
      <c r="F11" s="185"/>
      <c r="G11" s="184"/>
      <c r="H11" s="186"/>
      <c r="I11" s="185"/>
      <c r="J11" s="185"/>
      <c r="K11" s="184"/>
      <c r="L11" s="184"/>
      <c r="M11" s="184"/>
      <c r="N11" s="184"/>
      <c r="O11" s="184"/>
      <c r="P11" s="181"/>
    </row>
    <row r="12" customFormat="false" ht="21" hidden="false" customHeight="true" outlineLevel="0" collapsed="false">
      <c r="A12" s="187"/>
      <c r="B12" s="188"/>
      <c r="C12" s="189"/>
      <c r="D12" s="190"/>
      <c r="E12" s="191"/>
      <c r="F12" s="191"/>
      <c r="G12" s="191"/>
      <c r="H12" s="192" t="s">
        <v>248</v>
      </c>
      <c r="I12" s="193" t="s">
        <v>249</v>
      </c>
      <c r="J12" s="191"/>
      <c r="K12" s="191"/>
      <c r="L12" s="191"/>
      <c r="M12" s="191"/>
      <c r="N12" s="191"/>
      <c r="O12" s="191"/>
      <c r="P12" s="187"/>
    </row>
    <row r="13" customFormat="false" ht="21" hidden="false" customHeight="true" outlineLevel="0" collapsed="false">
      <c r="A13" s="194" t="n">
        <v>1</v>
      </c>
      <c r="B13" s="195" t="s">
        <v>90</v>
      </c>
      <c r="C13" s="196" t="n">
        <v>11825</v>
      </c>
      <c r="D13" s="196" t="n">
        <v>877</v>
      </c>
      <c r="E13" s="196" t="n">
        <v>10948</v>
      </c>
      <c r="F13" s="196" t="n">
        <v>301</v>
      </c>
      <c r="G13" s="196" t="n">
        <v>455</v>
      </c>
      <c r="H13" s="196" t="n">
        <v>74</v>
      </c>
      <c r="I13" s="196" t="n">
        <v>520</v>
      </c>
      <c r="J13" s="196" t="n">
        <v>550</v>
      </c>
      <c r="K13" s="196" t="n">
        <v>2</v>
      </c>
      <c r="L13" s="196" t="n">
        <v>27</v>
      </c>
      <c r="M13" s="196" t="n">
        <v>4679</v>
      </c>
      <c r="N13" s="196" t="n">
        <v>1025</v>
      </c>
      <c r="O13" s="196" t="n">
        <v>3315</v>
      </c>
      <c r="P13" s="194" t="n">
        <v>1</v>
      </c>
    </row>
    <row r="14" customFormat="false" ht="21" hidden="false" customHeight="true" outlineLevel="0" collapsed="false">
      <c r="A14" s="194" t="n">
        <v>2</v>
      </c>
      <c r="B14" s="195" t="s">
        <v>250</v>
      </c>
      <c r="C14" s="196" t="n">
        <v>8038</v>
      </c>
      <c r="D14" s="196" t="n">
        <v>629</v>
      </c>
      <c r="E14" s="196" t="n">
        <v>7409</v>
      </c>
      <c r="F14" s="196" t="n">
        <v>210</v>
      </c>
      <c r="G14" s="196" t="n">
        <v>355</v>
      </c>
      <c r="H14" s="196" t="n">
        <v>53</v>
      </c>
      <c r="I14" s="196" t="n">
        <v>388</v>
      </c>
      <c r="J14" s="196" t="n">
        <v>395</v>
      </c>
      <c r="K14" s="196" t="n">
        <v>0</v>
      </c>
      <c r="L14" s="196" t="n">
        <v>20</v>
      </c>
      <c r="M14" s="196" t="n">
        <v>3127</v>
      </c>
      <c r="N14" s="196" t="n">
        <v>702</v>
      </c>
      <c r="O14" s="196" t="n">
        <v>2159</v>
      </c>
      <c r="P14" s="194" t="n">
        <v>2</v>
      </c>
    </row>
    <row r="15" customFormat="false" ht="21" hidden="false" customHeight="true" outlineLevel="0" collapsed="false">
      <c r="A15" s="194" t="n">
        <v>3</v>
      </c>
      <c r="B15" s="195" t="s">
        <v>251</v>
      </c>
      <c r="C15" s="196" t="n">
        <v>3787</v>
      </c>
      <c r="D15" s="196" t="n">
        <v>248</v>
      </c>
      <c r="E15" s="196" t="n">
        <v>3539</v>
      </c>
      <c r="F15" s="196" t="n">
        <v>91</v>
      </c>
      <c r="G15" s="196" t="n">
        <v>100</v>
      </c>
      <c r="H15" s="196" t="n">
        <v>21</v>
      </c>
      <c r="I15" s="196" t="n">
        <v>132</v>
      </c>
      <c r="J15" s="196" t="n">
        <v>155</v>
      </c>
      <c r="K15" s="196" t="n">
        <v>2</v>
      </c>
      <c r="L15" s="196" t="n">
        <v>7</v>
      </c>
      <c r="M15" s="196" t="n">
        <v>1552</v>
      </c>
      <c r="N15" s="196" t="n">
        <v>323</v>
      </c>
      <c r="O15" s="196" t="n">
        <v>1156</v>
      </c>
      <c r="P15" s="194" t="n">
        <v>3</v>
      </c>
    </row>
    <row r="16" customFormat="false" ht="25.5" hidden="false" customHeight="true" outlineLevel="0" collapsed="false">
      <c r="A16" s="194"/>
      <c r="B16" s="197"/>
      <c r="C16" s="196"/>
      <c r="E16" s="196"/>
      <c r="F16" s="196"/>
      <c r="G16" s="196"/>
      <c r="H16" s="192" t="s">
        <v>252</v>
      </c>
      <c r="I16" s="193" t="s">
        <v>253</v>
      </c>
      <c r="J16" s="196"/>
      <c r="K16" s="196"/>
      <c r="L16" s="196"/>
      <c r="M16" s="196"/>
      <c r="N16" s="196"/>
      <c r="O16" s="196"/>
      <c r="P16" s="194"/>
    </row>
    <row r="17" customFormat="false" ht="21" hidden="false" customHeight="true" outlineLevel="0" collapsed="false">
      <c r="A17" s="194" t="n">
        <v>4</v>
      </c>
      <c r="B17" s="195" t="s">
        <v>90</v>
      </c>
      <c r="C17" s="196" t="n">
        <v>116</v>
      </c>
      <c r="D17" s="196" t="n">
        <v>19</v>
      </c>
      <c r="E17" s="196" t="n">
        <v>97</v>
      </c>
      <c r="F17" s="196" t="n">
        <v>0</v>
      </c>
      <c r="G17" s="196" t="n">
        <v>2</v>
      </c>
      <c r="H17" s="196" t="n">
        <v>1</v>
      </c>
      <c r="I17" s="196" t="n">
        <v>8</v>
      </c>
      <c r="J17" s="196" t="n">
        <v>3</v>
      </c>
      <c r="K17" s="196" t="n">
        <v>0</v>
      </c>
      <c r="L17" s="196" t="n">
        <v>0</v>
      </c>
      <c r="M17" s="196" t="n">
        <v>44</v>
      </c>
      <c r="N17" s="196" t="n">
        <v>3</v>
      </c>
      <c r="O17" s="196" t="n">
        <v>36</v>
      </c>
      <c r="P17" s="194" t="n">
        <v>4</v>
      </c>
    </row>
    <row r="18" customFormat="false" ht="21" hidden="false" customHeight="true" outlineLevel="0" collapsed="false">
      <c r="A18" s="194" t="n">
        <v>5</v>
      </c>
      <c r="B18" s="195" t="s">
        <v>250</v>
      </c>
      <c r="C18" s="196" t="n">
        <v>70</v>
      </c>
      <c r="D18" s="196" t="n">
        <v>9</v>
      </c>
      <c r="E18" s="196" t="n">
        <v>61</v>
      </c>
      <c r="F18" s="196" t="n">
        <v>0</v>
      </c>
      <c r="G18" s="196" t="n">
        <v>1</v>
      </c>
      <c r="H18" s="196" t="n">
        <v>1</v>
      </c>
      <c r="I18" s="196" t="n">
        <v>5</v>
      </c>
      <c r="J18" s="196" t="n">
        <v>2</v>
      </c>
      <c r="K18" s="196" t="n">
        <v>0</v>
      </c>
      <c r="L18" s="196" t="n">
        <v>0</v>
      </c>
      <c r="M18" s="196" t="n">
        <v>22</v>
      </c>
      <c r="N18" s="196" t="n">
        <v>3</v>
      </c>
      <c r="O18" s="196" t="n">
        <v>27</v>
      </c>
      <c r="P18" s="194" t="n">
        <v>5</v>
      </c>
    </row>
    <row r="19" customFormat="false" ht="21" hidden="false" customHeight="true" outlineLevel="0" collapsed="false">
      <c r="A19" s="194" t="n">
        <v>6</v>
      </c>
      <c r="B19" s="195" t="s">
        <v>251</v>
      </c>
      <c r="C19" s="196" t="n">
        <v>46</v>
      </c>
      <c r="D19" s="196" t="n">
        <v>10</v>
      </c>
      <c r="E19" s="196" t="n">
        <v>36</v>
      </c>
      <c r="F19" s="196" t="n">
        <v>0</v>
      </c>
      <c r="G19" s="196" t="n">
        <v>1</v>
      </c>
      <c r="H19" s="196" t="n">
        <v>0</v>
      </c>
      <c r="I19" s="196" t="n">
        <v>3</v>
      </c>
      <c r="J19" s="196" t="n">
        <v>1</v>
      </c>
      <c r="K19" s="196" t="n">
        <v>0</v>
      </c>
      <c r="L19" s="196" t="n">
        <v>0</v>
      </c>
      <c r="M19" s="196" t="n">
        <v>22</v>
      </c>
      <c r="N19" s="196" t="n">
        <v>0</v>
      </c>
      <c r="O19" s="196" t="n">
        <v>9</v>
      </c>
      <c r="P19" s="194" t="n">
        <v>6</v>
      </c>
    </row>
    <row r="20" customFormat="false" ht="26.25" hidden="false" customHeight="true" outlineLevel="0" collapsed="false">
      <c r="A20" s="194"/>
      <c r="B20" s="197"/>
      <c r="C20" s="196"/>
      <c r="E20" s="196"/>
      <c r="F20" s="196"/>
      <c r="G20" s="196"/>
      <c r="H20" s="192" t="s">
        <v>254</v>
      </c>
      <c r="I20" s="193" t="s">
        <v>255</v>
      </c>
      <c r="J20" s="196"/>
      <c r="K20" s="196"/>
      <c r="L20" s="196"/>
      <c r="M20" s="196"/>
      <c r="N20" s="196"/>
      <c r="O20" s="196"/>
      <c r="P20" s="194"/>
    </row>
    <row r="21" customFormat="false" ht="21" hidden="false" customHeight="true" outlineLevel="0" collapsed="false">
      <c r="A21" s="194" t="n">
        <v>7</v>
      </c>
      <c r="B21" s="195" t="s">
        <v>90</v>
      </c>
      <c r="C21" s="196" t="n">
        <v>4130</v>
      </c>
      <c r="D21" s="196" t="n">
        <v>285</v>
      </c>
      <c r="E21" s="196" t="n">
        <v>3845</v>
      </c>
      <c r="F21" s="196" t="n">
        <v>51</v>
      </c>
      <c r="G21" s="196" t="n">
        <v>249</v>
      </c>
      <c r="H21" s="196" t="n">
        <v>29</v>
      </c>
      <c r="I21" s="196" t="n">
        <v>619</v>
      </c>
      <c r="J21" s="196" t="n">
        <v>466</v>
      </c>
      <c r="K21" s="196" t="n">
        <v>1</v>
      </c>
      <c r="L21" s="196" t="n">
        <v>54</v>
      </c>
      <c r="M21" s="196" t="n">
        <v>1584</v>
      </c>
      <c r="N21" s="196" t="n">
        <v>183</v>
      </c>
      <c r="O21" s="196" t="n">
        <v>609</v>
      </c>
      <c r="P21" s="194" t="n">
        <v>7</v>
      </c>
    </row>
    <row r="22" customFormat="false" ht="21" hidden="false" customHeight="true" outlineLevel="0" collapsed="false">
      <c r="A22" s="194" t="n">
        <v>8</v>
      </c>
      <c r="B22" s="195" t="s">
        <v>250</v>
      </c>
      <c r="C22" s="196" t="n">
        <v>2617</v>
      </c>
      <c r="D22" s="196" t="n">
        <v>188</v>
      </c>
      <c r="E22" s="196" t="n">
        <v>2429</v>
      </c>
      <c r="F22" s="196" t="n">
        <v>26</v>
      </c>
      <c r="G22" s="196" t="n">
        <v>154</v>
      </c>
      <c r="H22" s="196" t="n">
        <v>16</v>
      </c>
      <c r="I22" s="196" t="n">
        <v>394</v>
      </c>
      <c r="J22" s="196" t="n">
        <v>281</v>
      </c>
      <c r="K22" s="196" t="n">
        <v>1</v>
      </c>
      <c r="L22" s="196" t="n">
        <v>34</v>
      </c>
      <c r="M22" s="196" t="n">
        <v>1013</v>
      </c>
      <c r="N22" s="196" t="n">
        <v>119</v>
      </c>
      <c r="O22" s="196" t="n">
        <v>391</v>
      </c>
      <c r="P22" s="194" t="n">
        <v>8</v>
      </c>
    </row>
    <row r="23" customFormat="false" ht="21" hidden="false" customHeight="true" outlineLevel="0" collapsed="false">
      <c r="A23" s="194" t="n">
        <v>9</v>
      </c>
      <c r="B23" s="195" t="s">
        <v>251</v>
      </c>
      <c r="C23" s="196" t="n">
        <v>1513</v>
      </c>
      <c r="D23" s="196" t="n">
        <v>97</v>
      </c>
      <c r="E23" s="196" t="n">
        <v>1416</v>
      </c>
      <c r="F23" s="196" t="n">
        <v>25</v>
      </c>
      <c r="G23" s="196" t="n">
        <v>95</v>
      </c>
      <c r="H23" s="196" t="n">
        <v>13</v>
      </c>
      <c r="I23" s="196" t="n">
        <v>225</v>
      </c>
      <c r="J23" s="196" t="n">
        <v>185</v>
      </c>
      <c r="K23" s="196" t="n">
        <v>0</v>
      </c>
      <c r="L23" s="196" t="n">
        <v>20</v>
      </c>
      <c r="M23" s="196" t="n">
        <v>571</v>
      </c>
      <c r="N23" s="196" t="n">
        <v>64</v>
      </c>
      <c r="O23" s="196" t="n">
        <v>218</v>
      </c>
      <c r="P23" s="194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9" t="s">
        <v>241</v>
      </c>
      <c r="B25" s="199"/>
      <c r="C25" s="200"/>
      <c r="D25" s="200"/>
      <c r="E25" s="200"/>
      <c r="F25" s="200"/>
      <c r="G25" s="200"/>
      <c r="H25" s="200"/>
    </row>
    <row r="26" customFormat="false" ht="39.75" hidden="false" customHeight="true" outlineLevel="0" collapsed="false">
      <c r="A26" s="201" t="s">
        <v>256</v>
      </c>
      <c r="B26" s="201"/>
      <c r="C26" s="201"/>
      <c r="D26" s="201"/>
      <c r="E26" s="201"/>
      <c r="F26" s="201"/>
      <c r="G26" s="201"/>
      <c r="H26" s="201"/>
      <c r="I26" s="202"/>
    </row>
    <row r="27" customFormat="false" ht="21" hidden="false" customHeight="true" outlineLevel="0" collapsed="false">
      <c r="A27" s="201" t="s">
        <v>257</v>
      </c>
      <c r="B27" s="201"/>
      <c r="C27" s="201"/>
      <c r="D27" s="201"/>
      <c r="E27" s="201"/>
      <c r="F27" s="201"/>
      <c r="G27" s="201"/>
      <c r="H27" s="201"/>
      <c r="I27" s="202"/>
    </row>
    <row r="28" customFormat="false" ht="9.75" hidden="false" customHeight="true" outlineLevel="0" collapsed="false">
      <c r="B28" s="198"/>
      <c r="C28" s="200"/>
      <c r="D28" s="200"/>
      <c r="E28" s="200"/>
      <c r="F28" s="200"/>
      <c r="G28" s="200"/>
      <c r="H28" s="200"/>
    </row>
    <row r="29" customFormat="false" ht="9.75" hidden="false" customHeight="true" outlineLevel="0" collapsed="false">
      <c r="B29" s="198"/>
      <c r="C29" s="200"/>
      <c r="D29" s="200"/>
      <c r="E29" s="200"/>
      <c r="F29" s="200"/>
      <c r="G29" s="200"/>
      <c r="H29" s="200"/>
    </row>
    <row r="30" customFormat="false" ht="9.75" hidden="false" customHeight="true" outlineLevel="0" collapsed="false">
      <c r="B30" s="198"/>
      <c r="C30" s="200"/>
      <c r="D30" s="200"/>
      <c r="E30" s="200"/>
      <c r="F30" s="200"/>
      <c r="G30" s="200"/>
      <c r="H30" s="200"/>
    </row>
    <row r="31" customFormat="false" ht="18" hidden="false" customHeight="true" outlineLevel="0" collapsed="false">
      <c r="B31" s="203"/>
      <c r="C31" s="200"/>
      <c r="D31" s="200"/>
      <c r="E31" s="200"/>
      <c r="F31" s="200"/>
      <c r="G31" s="200"/>
    </row>
    <row r="32" customFormat="false" ht="12.75" hidden="false" customHeight="true" outlineLevel="0" collapsed="false">
      <c r="B32" s="204"/>
    </row>
    <row r="33" customFormat="false" ht="9.75" hidden="false" customHeight="true" outlineLevel="0" collapsed="false">
      <c r="B33" s="204"/>
    </row>
    <row r="34" customFormat="false" ht="9.75" hidden="false" customHeight="true" outlineLevel="0" collapsed="false">
      <c r="B34" s="204"/>
      <c r="C34" s="200"/>
      <c r="D34" s="200"/>
      <c r="E34" s="200"/>
      <c r="F34" s="200"/>
      <c r="G34" s="200"/>
      <c r="H34" s="200"/>
    </row>
    <row r="35" customFormat="false" ht="9.75" hidden="false" customHeight="true" outlineLevel="0" collapsed="false">
      <c r="B35" s="204"/>
      <c r="C35" s="200"/>
      <c r="D35" s="200"/>
      <c r="E35" s="200"/>
      <c r="F35" s="200"/>
      <c r="G35" s="200"/>
      <c r="H35" s="200"/>
    </row>
    <row r="36" customFormat="false" ht="9.75" hidden="false" customHeight="true" outlineLevel="0" collapsed="false">
      <c r="B36" s="204"/>
      <c r="C36" s="200"/>
      <c r="D36" s="200"/>
      <c r="E36" s="200"/>
      <c r="F36" s="200"/>
      <c r="G36" s="200"/>
      <c r="H36" s="200"/>
    </row>
    <row r="37" customFormat="false" ht="9.75" hidden="false" customHeight="true" outlineLevel="0" collapsed="false">
      <c r="B37" s="204"/>
      <c r="C37" s="200"/>
      <c r="D37" s="200"/>
      <c r="E37" s="200"/>
      <c r="F37" s="200"/>
      <c r="G37" s="200"/>
      <c r="H37" s="200"/>
    </row>
    <row r="38" customFormat="false" ht="9.75" hidden="false" customHeight="true" outlineLevel="0" collapsed="false">
      <c r="B38" s="204"/>
      <c r="C38" s="200"/>
      <c r="D38" s="200"/>
      <c r="E38" s="200"/>
      <c r="F38" s="200"/>
      <c r="G38" s="200"/>
      <c r="H38" s="200"/>
    </row>
    <row r="39" customFormat="false" ht="9.75" hidden="false" customHeight="true" outlineLevel="0" collapsed="false">
      <c r="B39" s="204"/>
      <c r="C39" s="200"/>
      <c r="D39" s="200"/>
      <c r="E39" s="200"/>
      <c r="F39" s="200"/>
      <c r="G39" s="200"/>
      <c r="H39" s="200"/>
    </row>
    <row r="40" customFormat="false" ht="9.75" hidden="false" customHeight="true" outlineLevel="0" collapsed="false">
      <c r="B40" s="204"/>
      <c r="C40" s="200"/>
      <c r="D40" s="200"/>
      <c r="E40" s="200"/>
      <c r="F40" s="200"/>
      <c r="G40" s="200"/>
      <c r="H40" s="200"/>
    </row>
    <row r="41" customFormat="false" ht="9.75" hidden="false" customHeight="true" outlineLevel="0" collapsed="false">
      <c r="B41" s="204"/>
      <c r="C41" s="200"/>
      <c r="D41" s="200"/>
      <c r="E41" s="200"/>
      <c r="F41" s="200"/>
      <c r="G41" s="200"/>
      <c r="H41" s="200"/>
    </row>
    <row r="42" customFormat="false" ht="9.75" hidden="false" customHeight="true" outlineLevel="0" collapsed="false">
      <c r="B42" s="204"/>
      <c r="C42" s="200"/>
      <c r="D42" s="200"/>
      <c r="E42" s="200"/>
      <c r="F42" s="200"/>
      <c r="G42" s="200"/>
      <c r="H42" s="200"/>
    </row>
    <row r="43" customFormat="false" ht="9.75" hidden="false" customHeight="true" outlineLevel="0" collapsed="false">
      <c r="B43" s="204"/>
      <c r="C43" s="200"/>
      <c r="D43" s="200"/>
      <c r="E43" s="200"/>
      <c r="F43" s="200"/>
      <c r="G43" s="200"/>
      <c r="H43" s="200"/>
    </row>
    <row r="44" customFormat="false" ht="9.75" hidden="false" customHeight="true" outlineLevel="0" collapsed="false">
      <c r="B44" s="204"/>
      <c r="C44" s="200"/>
      <c r="D44" s="200"/>
      <c r="E44" s="200"/>
      <c r="F44" s="200"/>
      <c r="G44" s="200"/>
      <c r="H44" s="200"/>
    </row>
    <row r="45" customFormat="false" ht="9.75" hidden="false" customHeight="true" outlineLevel="0" collapsed="false">
      <c r="B45" s="204"/>
      <c r="C45" s="200"/>
      <c r="D45" s="200"/>
      <c r="E45" s="200"/>
      <c r="F45" s="200"/>
      <c r="G45" s="200"/>
      <c r="H45" s="200"/>
    </row>
    <row r="46" customFormat="false" ht="9.75" hidden="false" customHeight="true" outlineLevel="0" collapsed="false">
      <c r="B46" s="204"/>
      <c r="C46" s="200"/>
      <c r="D46" s="200"/>
      <c r="E46" s="200"/>
      <c r="F46" s="200"/>
      <c r="G46" s="200"/>
      <c r="H46" s="200"/>
    </row>
    <row r="47" customFormat="false" ht="9.75" hidden="false" customHeight="true" outlineLevel="0" collapsed="false">
      <c r="B47" s="204"/>
      <c r="C47" s="200"/>
      <c r="D47" s="200"/>
      <c r="E47" s="200"/>
      <c r="F47" s="200"/>
      <c r="G47" s="200"/>
      <c r="H47" s="200"/>
    </row>
    <row r="48" customFormat="false" ht="9.75" hidden="false" customHeight="true" outlineLevel="0" collapsed="false">
      <c r="B48" s="204"/>
      <c r="C48" s="200"/>
      <c r="D48" s="200"/>
      <c r="E48" s="200"/>
      <c r="F48" s="200"/>
      <c r="G48" s="200"/>
      <c r="H48" s="200"/>
    </row>
    <row r="49" customFormat="false" ht="9" hidden="false" customHeight="false" outlineLevel="0" collapsed="false">
      <c r="B49" s="204"/>
    </row>
    <row r="50" customFormat="false" ht="9" hidden="false" customHeight="false" outlineLevel="0" collapsed="false">
      <c r="B50" s="204"/>
    </row>
    <row r="51" customFormat="false" ht="9" hidden="false" customHeight="false" outlineLevel="0" collapsed="false">
      <c r="B51" s="204"/>
    </row>
    <row r="52" customFormat="false" ht="9" hidden="false" customHeight="false" outlineLevel="0" collapsed="false">
      <c r="B52" s="204"/>
    </row>
    <row r="53" customFormat="false" ht="9" hidden="false" customHeight="false" outlineLevel="0" collapsed="false">
      <c r="B53" s="204"/>
    </row>
    <row r="54" customFormat="false" ht="9" hidden="false" customHeight="false" outlineLevel="0" collapsed="false">
      <c r="B54" s="204"/>
    </row>
    <row r="55" customFormat="false" ht="9" hidden="false" customHeight="false" outlineLevel="0" collapsed="false">
      <c r="B55" s="204"/>
    </row>
    <row r="56" customFormat="false" ht="9" hidden="false" customHeight="false" outlineLevel="0" collapsed="false">
      <c r="B56" s="204"/>
    </row>
    <row r="57" customFormat="false" ht="9" hidden="false" customHeight="false" outlineLevel="0" collapsed="false">
      <c r="B57" s="204"/>
    </row>
    <row r="58" customFormat="false" ht="9" hidden="false" customHeight="false" outlineLevel="0" collapsed="false">
      <c r="B58" s="204"/>
    </row>
    <row r="59" customFormat="false" ht="9" hidden="false" customHeight="false" outlineLevel="0" collapsed="false">
      <c r="B59" s="205"/>
    </row>
    <row r="60" customFormat="false" ht="9" hidden="false" customHeight="false" outlineLevel="0" collapsed="false">
      <c r="B60" s="205"/>
    </row>
    <row r="61" customFormat="false" ht="9" hidden="false" customHeight="false" outlineLevel="0" collapsed="false">
      <c r="B61" s="205"/>
    </row>
    <row r="62" customFormat="false" ht="9" hidden="false" customHeight="false" outlineLevel="0" collapsed="false">
      <c r="B62" s="170"/>
    </row>
    <row r="63" customFormat="false" ht="9" hidden="false" customHeight="false" outlineLevel="0" collapsed="false">
      <c r="B63" s="170"/>
    </row>
    <row r="64" customFormat="false" ht="9" hidden="false" customHeight="false" outlineLevel="0" collapsed="false">
      <c r="B64" s="170"/>
    </row>
    <row r="65" customFormat="false" ht="9" hidden="false" customHeight="false" outlineLevel="0" collapsed="false">
      <c r="B65" s="170"/>
    </row>
    <row r="66" customFormat="false" ht="9" hidden="false" customHeight="false" outlineLevel="0" collapsed="false">
      <c r="B66" s="170"/>
    </row>
  </sheetData>
  <mergeCells count="25">
    <mergeCell ref="A2:B2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A26:H26"/>
    <mergeCell ref="A27:H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4" width="26.85"/>
    <col collapsed="false" customWidth="true" hidden="false" outlineLevel="0" max="3" min="3" style="124" width="12.56"/>
    <col collapsed="false" customWidth="true" hidden="false" outlineLevel="0" max="4" min="4" style="124" width="10.13"/>
    <col collapsed="false" customWidth="true" hidden="false" outlineLevel="0" max="5" min="5" style="124" width="10.7"/>
    <col collapsed="false" customWidth="true" hidden="false" outlineLevel="0" max="9" min="6" style="124" width="9.7"/>
    <col collapsed="false" customWidth="true" hidden="false" outlineLevel="0" max="15" min="10" style="124" width="15.85"/>
    <col collapsed="false" customWidth="true" hidden="false" outlineLevel="0" max="16" min="16" style="124" width="3.56"/>
    <col collapsed="false" customWidth="false" hidden="false" outlineLevel="0" max="257" min="17" style="124" width="11.42"/>
  </cols>
  <sheetData>
    <row r="1" customFormat="false" ht="9.75" hidden="false" customHeight="true" outlineLevel="0" collapsed="false">
      <c r="A1" s="124" t="s">
        <v>193</v>
      </c>
      <c r="D1" s="125"/>
      <c r="E1" s="125"/>
      <c r="F1" s="125"/>
      <c r="G1" s="125"/>
      <c r="H1" s="126" t="s">
        <v>194</v>
      </c>
      <c r="I1" s="126"/>
      <c r="J1" s="127" t="s">
        <v>195</v>
      </c>
      <c r="K1" s="127"/>
      <c r="L1" s="125"/>
      <c r="M1" s="125"/>
      <c r="P1" s="128" t="str">
        <f aca="false">A1</f>
        <v>Deutschland</v>
      </c>
    </row>
    <row r="2" customFormat="false" ht="9.75" hidden="false" customHeight="true" outlineLevel="0" collapsed="false">
      <c r="A2" s="127" t="s">
        <v>196</v>
      </c>
      <c r="B2" s="127"/>
      <c r="E2" s="125"/>
      <c r="F2" s="126" t="s">
        <v>3</v>
      </c>
      <c r="G2" s="126"/>
      <c r="H2" s="126"/>
      <c r="I2" s="126"/>
      <c r="J2" s="127" t="s">
        <v>4</v>
      </c>
      <c r="K2" s="127"/>
      <c r="L2" s="127"/>
      <c r="M2" s="127"/>
      <c r="P2" s="128" t="s">
        <v>197</v>
      </c>
    </row>
    <row r="3" customFormat="false" ht="12" hidden="false" customHeight="true" outlineLevel="0" collapsed="false">
      <c r="B3" s="129"/>
      <c r="C3" s="125"/>
      <c r="D3" s="125"/>
      <c r="E3" s="130" t="s">
        <v>198</v>
      </c>
      <c r="F3" s="130"/>
      <c r="G3" s="130"/>
      <c r="H3" s="130"/>
      <c r="I3" s="130"/>
      <c r="J3" s="131" t="s">
        <v>199</v>
      </c>
      <c r="K3" s="131"/>
      <c r="L3" s="131"/>
      <c r="M3" s="129"/>
      <c r="N3" s="129"/>
    </row>
    <row r="4" s="132" customFormat="true" ht="12" hidden="false" customHeight="true" outlineLevel="0" collapsed="false">
      <c r="B4" s="133"/>
      <c r="C4" s="134"/>
      <c r="D4" s="134"/>
      <c r="E4" s="130"/>
      <c r="F4" s="130"/>
      <c r="G4" s="130"/>
      <c r="H4" s="130"/>
      <c r="I4" s="130" t="s">
        <v>200</v>
      </c>
      <c r="J4" s="135" t="s">
        <v>201</v>
      </c>
      <c r="K4" s="135"/>
      <c r="L4" s="135"/>
      <c r="M4" s="133"/>
      <c r="N4" s="133"/>
    </row>
    <row r="5" customFormat="false" ht="12.75" hidden="false" customHeight="true" outlineLevel="0" collapsed="false">
      <c r="B5" s="129"/>
      <c r="C5" s="125"/>
      <c r="D5" s="125"/>
      <c r="E5" s="136"/>
      <c r="F5" s="136"/>
      <c r="G5" s="136"/>
      <c r="H5" s="136"/>
      <c r="K5" s="131"/>
      <c r="L5" s="131"/>
      <c r="M5" s="129"/>
      <c r="N5" s="129"/>
    </row>
    <row r="6" customFormat="false" ht="13.5" hidden="false" customHeight="true" outlineLevel="0" collapsed="false">
      <c r="A6" s="137" t="s">
        <v>202</v>
      </c>
      <c r="B6" s="138" t="s">
        <v>203</v>
      </c>
      <c r="C6" s="139" t="s">
        <v>205</v>
      </c>
      <c r="D6" s="139"/>
      <c r="E6" s="139"/>
      <c r="F6" s="139"/>
      <c r="G6" s="139"/>
      <c r="H6" s="139"/>
      <c r="I6" s="139"/>
      <c r="J6" s="140" t="s">
        <v>258</v>
      </c>
      <c r="K6" s="140"/>
      <c r="L6" s="140"/>
      <c r="M6" s="140"/>
      <c r="N6" s="140"/>
      <c r="O6" s="140"/>
      <c r="P6" s="141" t="s">
        <v>202</v>
      </c>
    </row>
    <row r="7" customFormat="false" ht="25.5" hidden="false" customHeight="true" outlineLevel="0" collapsed="false">
      <c r="A7" s="137"/>
      <c r="B7" s="138"/>
      <c r="C7" s="138" t="s">
        <v>206</v>
      </c>
      <c r="D7" s="138" t="s">
        <v>207</v>
      </c>
      <c r="E7" s="142" t="s">
        <v>208</v>
      </c>
      <c r="F7" s="142"/>
      <c r="G7" s="142"/>
      <c r="H7" s="142"/>
      <c r="I7" s="142"/>
      <c r="J7" s="143" t="s">
        <v>209</v>
      </c>
      <c r="K7" s="143"/>
      <c r="L7" s="143"/>
      <c r="M7" s="143"/>
      <c r="N7" s="143"/>
      <c r="O7" s="143"/>
      <c r="P7" s="141"/>
    </row>
    <row r="8" customFormat="false" ht="12" hidden="false" customHeight="true" outlineLevel="0" collapsed="false">
      <c r="A8" s="137"/>
      <c r="B8" s="138"/>
      <c r="C8" s="138"/>
      <c r="D8" s="138"/>
      <c r="E8" s="144" t="s">
        <v>210</v>
      </c>
      <c r="F8" s="142" t="s">
        <v>211</v>
      </c>
      <c r="G8" s="142"/>
      <c r="H8" s="142"/>
      <c r="I8" s="142"/>
      <c r="J8" s="143" t="s">
        <v>212</v>
      </c>
      <c r="K8" s="143"/>
      <c r="L8" s="143"/>
      <c r="M8" s="143"/>
      <c r="N8" s="143"/>
      <c r="O8" s="143"/>
      <c r="P8" s="141"/>
    </row>
    <row r="9" customFormat="false" ht="24.75" hidden="false" customHeight="true" outlineLevel="0" collapsed="false">
      <c r="A9" s="137"/>
      <c r="B9" s="138"/>
      <c r="C9" s="138"/>
      <c r="D9" s="138"/>
      <c r="E9" s="144"/>
      <c r="F9" s="145" t="s">
        <v>213</v>
      </c>
      <c r="G9" s="144" t="s">
        <v>214</v>
      </c>
      <c r="H9" s="144" t="s">
        <v>215</v>
      </c>
      <c r="I9" s="146" t="s">
        <v>216</v>
      </c>
      <c r="J9" s="145" t="s">
        <v>217</v>
      </c>
      <c r="K9" s="144" t="s">
        <v>218</v>
      </c>
      <c r="L9" s="144" t="s">
        <v>219</v>
      </c>
      <c r="M9" s="144" t="s">
        <v>220</v>
      </c>
      <c r="N9" s="144" t="s">
        <v>221</v>
      </c>
      <c r="O9" s="144" t="s">
        <v>247</v>
      </c>
      <c r="P9" s="141"/>
    </row>
    <row r="10" customFormat="false" ht="26.25" hidden="false" customHeight="true" outlineLevel="0" collapsed="false">
      <c r="A10" s="137"/>
      <c r="B10" s="138"/>
      <c r="C10" s="138"/>
      <c r="D10" s="138"/>
      <c r="E10" s="144"/>
      <c r="F10" s="145"/>
      <c r="G10" s="144"/>
      <c r="H10" s="144"/>
      <c r="I10" s="146"/>
      <c r="J10" s="145"/>
      <c r="K10" s="144"/>
      <c r="L10" s="144"/>
      <c r="M10" s="144"/>
      <c r="N10" s="144"/>
      <c r="O10" s="144"/>
      <c r="P10" s="141"/>
    </row>
    <row r="11" customFormat="false" ht="23.25" hidden="false" customHeight="true" outlineLevel="0" collapsed="false">
      <c r="A11" s="137"/>
      <c r="B11" s="138"/>
      <c r="C11" s="138"/>
      <c r="D11" s="138"/>
      <c r="E11" s="144"/>
      <c r="F11" s="145"/>
      <c r="G11" s="144"/>
      <c r="H11" s="144"/>
      <c r="I11" s="146"/>
      <c r="J11" s="145"/>
      <c r="K11" s="144"/>
      <c r="L11" s="144"/>
      <c r="M11" s="144"/>
      <c r="N11" s="144"/>
      <c r="O11" s="144"/>
      <c r="P11" s="141"/>
    </row>
    <row r="12" customFormat="false" ht="21" hidden="false" customHeight="true" outlineLevel="0" collapsed="false">
      <c r="A12" s="147" t="n">
        <v>1</v>
      </c>
      <c r="B12" s="148" t="s">
        <v>90</v>
      </c>
      <c r="C12" s="149" t="n">
        <v>30626</v>
      </c>
      <c r="D12" s="149" t="n">
        <v>2171</v>
      </c>
      <c r="E12" s="149" t="n">
        <v>28455</v>
      </c>
      <c r="F12" s="149" t="n">
        <v>641</v>
      </c>
      <c r="G12" s="149" t="n">
        <v>1324</v>
      </c>
      <c r="H12" s="149" t="n">
        <v>198</v>
      </c>
      <c r="I12" s="149" t="n">
        <v>2333</v>
      </c>
      <c r="J12" s="149" t="n">
        <v>2028</v>
      </c>
      <c r="K12" s="149" t="n">
        <v>8</v>
      </c>
      <c r="L12" s="149" t="n">
        <v>137</v>
      </c>
      <c r="M12" s="149" t="n">
        <v>12068</v>
      </c>
      <c r="N12" s="149" t="n">
        <v>2101</v>
      </c>
      <c r="O12" s="149" t="n">
        <v>7617</v>
      </c>
      <c r="P12" s="150" t="n">
        <v>1</v>
      </c>
    </row>
    <row r="13" customFormat="false" ht="12" hidden="false" customHeight="true" outlineLevel="0" collapsed="false">
      <c r="A13" s="147" t="n">
        <v>2</v>
      </c>
      <c r="B13" s="148" t="s">
        <v>223</v>
      </c>
      <c r="C13" s="149" t="n">
        <v>21</v>
      </c>
      <c r="D13" s="149" t="n">
        <v>2</v>
      </c>
      <c r="E13" s="149" t="n">
        <v>19</v>
      </c>
      <c r="F13" s="149" t="n">
        <v>0</v>
      </c>
      <c r="G13" s="149" t="n">
        <v>2</v>
      </c>
      <c r="H13" s="149" t="n">
        <v>0</v>
      </c>
      <c r="I13" s="149" t="n">
        <v>2</v>
      </c>
      <c r="J13" s="149" t="n">
        <v>1</v>
      </c>
      <c r="K13" s="149" t="n">
        <v>0</v>
      </c>
      <c r="L13" s="149" t="n">
        <v>0</v>
      </c>
      <c r="M13" s="149" t="n">
        <v>8</v>
      </c>
      <c r="N13" s="149" t="n">
        <v>3</v>
      </c>
      <c r="O13" s="149" t="n">
        <v>3</v>
      </c>
      <c r="P13" s="150" t="n">
        <v>2</v>
      </c>
    </row>
    <row r="14" customFormat="false" ht="12" hidden="false" customHeight="true" outlineLevel="0" collapsed="false">
      <c r="A14" s="147" t="n">
        <v>3</v>
      </c>
      <c r="B14" s="151" t="s">
        <v>224</v>
      </c>
      <c r="C14" s="149" t="n">
        <v>42</v>
      </c>
      <c r="D14" s="149" t="n">
        <v>4</v>
      </c>
      <c r="E14" s="149" t="n">
        <v>38</v>
      </c>
      <c r="F14" s="149" t="n">
        <v>0</v>
      </c>
      <c r="G14" s="149" t="n">
        <v>3</v>
      </c>
      <c r="H14" s="149" t="n">
        <v>0</v>
      </c>
      <c r="I14" s="149" t="n">
        <v>3</v>
      </c>
      <c r="J14" s="149" t="n">
        <v>4</v>
      </c>
      <c r="K14" s="149" t="n">
        <v>0</v>
      </c>
      <c r="L14" s="149" t="n">
        <v>0</v>
      </c>
      <c r="M14" s="149" t="n">
        <v>18</v>
      </c>
      <c r="N14" s="149" t="n">
        <v>5</v>
      </c>
      <c r="O14" s="149" t="n">
        <v>5</v>
      </c>
      <c r="P14" s="150" t="n">
        <v>3</v>
      </c>
    </row>
    <row r="15" customFormat="false" ht="12" hidden="false" customHeight="true" outlineLevel="0" collapsed="false">
      <c r="A15" s="147" t="n">
        <v>4</v>
      </c>
      <c r="B15" s="151" t="s">
        <v>225</v>
      </c>
      <c r="C15" s="149" t="n">
        <v>621</v>
      </c>
      <c r="D15" s="149" t="n">
        <v>57</v>
      </c>
      <c r="E15" s="149" t="n">
        <v>564</v>
      </c>
      <c r="F15" s="149" t="n">
        <v>13</v>
      </c>
      <c r="G15" s="149" t="n">
        <v>45</v>
      </c>
      <c r="H15" s="149" t="n">
        <v>13</v>
      </c>
      <c r="I15" s="149" t="n">
        <v>41</v>
      </c>
      <c r="J15" s="149" t="n">
        <v>34</v>
      </c>
      <c r="K15" s="149" t="n">
        <v>0</v>
      </c>
      <c r="L15" s="149" t="n">
        <v>4</v>
      </c>
      <c r="M15" s="149" t="n">
        <v>269</v>
      </c>
      <c r="N15" s="149" t="n">
        <v>72</v>
      </c>
      <c r="O15" s="149" t="n">
        <v>73</v>
      </c>
      <c r="P15" s="150" t="n">
        <v>4</v>
      </c>
    </row>
    <row r="16" customFormat="false" ht="12" hidden="false" customHeight="true" outlineLevel="0" collapsed="false">
      <c r="A16" s="147" t="n">
        <v>5</v>
      </c>
      <c r="B16" s="151" t="s">
        <v>226</v>
      </c>
      <c r="C16" s="149" t="n">
        <v>3894</v>
      </c>
      <c r="D16" s="149" t="n">
        <v>278</v>
      </c>
      <c r="E16" s="149" t="n">
        <v>3616</v>
      </c>
      <c r="F16" s="149" t="n">
        <v>102</v>
      </c>
      <c r="G16" s="149" t="n">
        <v>181</v>
      </c>
      <c r="H16" s="149" t="n">
        <v>36</v>
      </c>
      <c r="I16" s="149" t="n">
        <v>266</v>
      </c>
      <c r="J16" s="149" t="n">
        <v>259</v>
      </c>
      <c r="K16" s="149" t="n">
        <v>0</v>
      </c>
      <c r="L16" s="149" t="n">
        <v>9</v>
      </c>
      <c r="M16" s="149" t="n">
        <v>1380</v>
      </c>
      <c r="N16" s="149" t="n">
        <v>363</v>
      </c>
      <c r="O16" s="149" t="n">
        <v>1020</v>
      </c>
      <c r="P16" s="150" t="n">
        <v>5</v>
      </c>
    </row>
    <row r="17" customFormat="false" ht="12" hidden="false" customHeight="true" outlineLevel="0" collapsed="false">
      <c r="A17" s="147" t="n">
        <v>6</v>
      </c>
      <c r="B17" s="151" t="s">
        <v>227</v>
      </c>
      <c r="C17" s="149" t="n">
        <v>10695</v>
      </c>
      <c r="D17" s="149" t="n">
        <v>644</v>
      </c>
      <c r="E17" s="149" t="n">
        <v>10051</v>
      </c>
      <c r="F17" s="149" t="n">
        <v>223</v>
      </c>
      <c r="G17" s="149" t="n">
        <v>321</v>
      </c>
      <c r="H17" s="149" t="n">
        <v>35</v>
      </c>
      <c r="I17" s="149" t="n">
        <v>422</v>
      </c>
      <c r="J17" s="149" t="n">
        <v>534</v>
      </c>
      <c r="K17" s="149" t="n">
        <v>4</v>
      </c>
      <c r="L17" s="149" t="n">
        <v>27</v>
      </c>
      <c r="M17" s="149" t="n">
        <v>4031</v>
      </c>
      <c r="N17" s="149" t="n">
        <v>774</v>
      </c>
      <c r="O17" s="149" t="n">
        <v>3680</v>
      </c>
      <c r="P17" s="150" t="n">
        <v>6</v>
      </c>
    </row>
    <row r="18" customFormat="false" ht="12" hidden="false" customHeight="true" outlineLevel="0" collapsed="false">
      <c r="A18" s="147" t="n">
        <v>7</v>
      </c>
      <c r="B18" s="151" t="s">
        <v>228</v>
      </c>
      <c r="C18" s="149" t="n">
        <v>7115</v>
      </c>
      <c r="D18" s="149" t="n">
        <v>497</v>
      </c>
      <c r="E18" s="149" t="n">
        <v>6618</v>
      </c>
      <c r="F18" s="149" t="n">
        <v>125</v>
      </c>
      <c r="G18" s="149" t="n">
        <v>269</v>
      </c>
      <c r="H18" s="149" t="n">
        <v>37</v>
      </c>
      <c r="I18" s="149" t="n">
        <v>473</v>
      </c>
      <c r="J18" s="149" t="n">
        <v>466</v>
      </c>
      <c r="K18" s="149" t="n">
        <v>2</v>
      </c>
      <c r="L18" s="149" t="n">
        <v>27</v>
      </c>
      <c r="M18" s="149" t="n">
        <v>2807</v>
      </c>
      <c r="N18" s="149" t="n">
        <v>493</v>
      </c>
      <c r="O18" s="149" t="n">
        <v>1919</v>
      </c>
      <c r="P18" s="150" t="n">
        <v>7</v>
      </c>
    </row>
    <row r="19" customFormat="false" ht="12" hidden="false" customHeight="true" outlineLevel="0" collapsed="false">
      <c r="A19" s="147" t="n">
        <v>8</v>
      </c>
      <c r="B19" s="151" t="s">
        <v>229</v>
      </c>
      <c r="C19" s="149" t="n">
        <v>4359</v>
      </c>
      <c r="D19" s="149" t="n">
        <v>336</v>
      </c>
      <c r="E19" s="149" t="n">
        <v>4023</v>
      </c>
      <c r="F19" s="149" t="n">
        <v>83</v>
      </c>
      <c r="G19" s="149" t="n">
        <v>233</v>
      </c>
      <c r="H19" s="149" t="n">
        <v>42</v>
      </c>
      <c r="I19" s="149" t="n">
        <v>525</v>
      </c>
      <c r="J19" s="149" t="n">
        <v>377</v>
      </c>
      <c r="K19" s="149" t="n">
        <v>2</v>
      </c>
      <c r="L19" s="149" t="n">
        <v>37</v>
      </c>
      <c r="M19" s="149" t="n">
        <v>1859</v>
      </c>
      <c r="N19" s="149" t="n">
        <v>245</v>
      </c>
      <c r="O19" s="149" t="n">
        <v>620</v>
      </c>
      <c r="P19" s="150" t="n">
        <v>8</v>
      </c>
    </row>
    <row r="20" customFormat="false" ht="12" hidden="false" customHeight="true" outlineLevel="0" collapsed="false">
      <c r="A20" s="147" t="n">
        <v>9</v>
      </c>
      <c r="B20" s="151" t="s">
        <v>230</v>
      </c>
      <c r="C20" s="149" t="n">
        <v>2864</v>
      </c>
      <c r="D20" s="149" t="n">
        <v>262</v>
      </c>
      <c r="E20" s="149" t="n">
        <v>2602</v>
      </c>
      <c r="F20" s="149" t="n">
        <v>68</v>
      </c>
      <c r="G20" s="149" t="n">
        <v>198</v>
      </c>
      <c r="H20" s="149" t="n">
        <v>25</v>
      </c>
      <c r="I20" s="149" t="n">
        <v>411</v>
      </c>
      <c r="J20" s="149" t="n">
        <v>266</v>
      </c>
      <c r="K20" s="149" t="n">
        <v>0</v>
      </c>
      <c r="L20" s="149" t="n">
        <v>27</v>
      </c>
      <c r="M20" s="149" t="n">
        <v>1271</v>
      </c>
      <c r="N20" s="149" t="n">
        <v>105</v>
      </c>
      <c r="O20" s="149" t="n">
        <v>231</v>
      </c>
      <c r="P20" s="150" t="n">
        <v>9</v>
      </c>
    </row>
    <row r="21" customFormat="false" ht="12" hidden="false" customHeight="true" outlineLevel="0" collapsed="false">
      <c r="A21" s="147" t="n">
        <v>10</v>
      </c>
      <c r="B21" s="151" t="s">
        <v>231</v>
      </c>
      <c r="C21" s="149" t="n">
        <v>1015</v>
      </c>
      <c r="D21" s="149" t="n">
        <v>91</v>
      </c>
      <c r="E21" s="149" t="n">
        <v>924</v>
      </c>
      <c r="F21" s="149" t="n">
        <v>27</v>
      </c>
      <c r="G21" s="149" t="n">
        <v>72</v>
      </c>
      <c r="H21" s="149" t="n">
        <v>10</v>
      </c>
      <c r="I21" s="149" t="n">
        <v>190</v>
      </c>
      <c r="J21" s="149" t="n">
        <v>87</v>
      </c>
      <c r="K21" s="149" t="n">
        <v>0</v>
      </c>
      <c r="L21" s="149" t="n">
        <v>6</v>
      </c>
      <c r="M21" s="149" t="n">
        <v>425</v>
      </c>
      <c r="N21" s="149" t="n">
        <v>41</v>
      </c>
      <c r="O21" s="149" t="n">
        <v>66</v>
      </c>
      <c r="P21" s="150" t="n">
        <v>10</v>
      </c>
    </row>
    <row r="22" customFormat="false" ht="16.5" hidden="false" customHeight="true" outlineLevel="0" collapsed="false">
      <c r="A22" s="147" t="n">
        <v>11</v>
      </c>
      <c r="B22" s="151" t="s">
        <v>232</v>
      </c>
      <c r="C22" s="149" t="n">
        <v>26747</v>
      </c>
      <c r="D22" s="149" t="n">
        <v>1818</v>
      </c>
      <c r="E22" s="149" t="n">
        <v>24929</v>
      </c>
      <c r="F22" s="149" t="n">
        <v>546</v>
      </c>
      <c r="G22" s="149" t="n">
        <v>1054</v>
      </c>
      <c r="H22" s="149" t="n">
        <v>163</v>
      </c>
      <c r="I22" s="149" t="n">
        <v>1732</v>
      </c>
      <c r="J22" s="149" t="n">
        <v>1675</v>
      </c>
      <c r="K22" s="149" t="n">
        <v>8</v>
      </c>
      <c r="L22" s="149" t="n">
        <v>104</v>
      </c>
      <c r="M22" s="149" t="n">
        <v>10372</v>
      </c>
      <c r="N22" s="149" t="n">
        <v>1955</v>
      </c>
      <c r="O22" s="149" t="n">
        <v>7320</v>
      </c>
      <c r="P22" s="150" t="n">
        <v>11</v>
      </c>
    </row>
    <row r="23" customFormat="false" ht="12" hidden="false" customHeight="true" outlineLevel="0" collapsed="false">
      <c r="A23" s="147" t="n">
        <v>12</v>
      </c>
      <c r="B23" s="151" t="s">
        <v>233</v>
      </c>
      <c r="C23" s="149" t="n">
        <v>3879</v>
      </c>
      <c r="D23" s="149" t="n">
        <v>353</v>
      </c>
      <c r="E23" s="149" t="n">
        <v>3526</v>
      </c>
      <c r="F23" s="149" t="n">
        <v>95</v>
      </c>
      <c r="G23" s="149" t="n">
        <v>270</v>
      </c>
      <c r="H23" s="149" t="n">
        <v>35</v>
      </c>
      <c r="I23" s="149" t="n">
        <v>601</v>
      </c>
      <c r="J23" s="149" t="n">
        <v>353</v>
      </c>
      <c r="K23" s="149" t="n">
        <v>0</v>
      </c>
      <c r="L23" s="149" t="n">
        <v>33</v>
      </c>
      <c r="M23" s="149" t="n">
        <v>1696</v>
      </c>
      <c r="N23" s="149" t="n">
        <v>146</v>
      </c>
      <c r="O23" s="149" t="n">
        <v>297</v>
      </c>
      <c r="P23" s="150" t="n">
        <v>12</v>
      </c>
    </row>
    <row r="24" customFormat="false" ht="21" hidden="false" customHeight="true" outlineLevel="0" collapsed="false">
      <c r="A24" s="152"/>
      <c r="B24" s="153" t="s">
        <v>23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47" t="n">
        <v>13</v>
      </c>
      <c r="B25" s="153" t="s">
        <v>235</v>
      </c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</row>
    <row r="26" customFormat="false" ht="12" hidden="false" customHeight="true" outlineLevel="0" collapsed="false">
      <c r="A26" s="147"/>
      <c r="B26" s="155" t="s">
        <v>236</v>
      </c>
      <c r="C26" s="149" t="n">
        <v>4807</v>
      </c>
      <c r="D26" s="149" t="n">
        <v>456</v>
      </c>
      <c r="E26" s="149" t="n">
        <v>4351</v>
      </c>
      <c r="F26" s="149" t="n">
        <v>131</v>
      </c>
      <c r="G26" s="149" t="n">
        <v>275</v>
      </c>
      <c r="H26" s="149" t="n">
        <v>24</v>
      </c>
      <c r="I26" s="149" t="n">
        <v>413</v>
      </c>
      <c r="J26" s="149" t="n">
        <v>346</v>
      </c>
      <c r="K26" s="149" t="n">
        <v>2</v>
      </c>
      <c r="L26" s="149" t="n">
        <v>19</v>
      </c>
      <c r="M26" s="149" t="n">
        <v>1937</v>
      </c>
      <c r="N26" s="149" t="n">
        <v>275</v>
      </c>
      <c r="O26" s="149" t="n">
        <v>929</v>
      </c>
      <c r="P26" s="150" t="n">
        <v>13</v>
      </c>
    </row>
    <row r="27" customFormat="false" ht="12" hidden="false" customHeight="true" outlineLevel="0" collapsed="false">
      <c r="A27" s="147" t="n">
        <v>14</v>
      </c>
      <c r="B27" s="153" t="s">
        <v>237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/>
      <c r="B28" s="155" t="s">
        <v>238</v>
      </c>
      <c r="C28" s="149" t="n">
        <v>2243</v>
      </c>
      <c r="D28" s="149" t="n">
        <v>261</v>
      </c>
      <c r="E28" s="149" t="n">
        <v>1982</v>
      </c>
      <c r="F28" s="149" t="n">
        <v>71</v>
      </c>
      <c r="G28" s="149" t="n">
        <v>111</v>
      </c>
      <c r="H28" s="149" t="n">
        <v>11</v>
      </c>
      <c r="I28" s="149" t="n">
        <v>173</v>
      </c>
      <c r="J28" s="149" t="n">
        <v>146</v>
      </c>
      <c r="K28" s="149" t="n">
        <v>1</v>
      </c>
      <c r="L28" s="149" t="n">
        <v>7</v>
      </c>
      <c r="M28" s="149" t="n">
        <v>905</v>
      </c>
      <c r="N28" s="149" t="n">
        <v>113</v>
      </c>
      <c r="O28" s="149" t="n">
        <v>444</v>
      </c>
      <c r="P28" s="150" t="n">
        <v>14</v>
      </c>
    </row>
    <row r="29" customFormat="false" ht="21" hidden="false" customHeight="true" outlineLevel="0" collapsed="false">
      <c r="A29" s="152" t="n">
        <v>15</v>
      </c>
      <c r="B29" s="148" t="s">
        <v>239</v>
      </c>
      <c r="C29" s="149" t="n">
        <v>20940</v>
      </c>
      <c r="D29" s="149" t="n">
        <v>1532</v>
      </c>
      <c r="E29" s="149" t="n">
        <v>19408</v>
      </c>
      <c r="F29" s="149" t="n">
        <v>447</v>
      </c>
      <c r="G29" s="149" t="n">
        <v>958</v>
      </c>
      <c r="H29" s="149" t="n">
        <v>148</v>
      </c>
      <c r="I29" s="149" t="n">
        <v>1639</v>
      </c>
      <c r="J29" s="149" t="n">
        <v>1436</v>
      </c>
      <c r="K29" s="149" t="n">
        <v>5</v>
      </c>
      <c r="L29" s="149" t="n">
        <v>103</v>
      </c>
      <c r="M29" s="149" t="n">
        <v>8217</v>
      </c>
      <c r="N29" s="149" t="n">
        <v>1446</v>
      </c>
      <c r="O29" s="149" t="n">
        <v>5009</v>
      </c>
      <c r="P29" s="150" t="n">
        <v>15</v>
      </c>
    </row>
    <row r="30" customFormat="false" ht="12" hidden="false" customHeight="true" outlineLevel="0" collapsed="false">
      <c r="A30" s="147" t="n">
        <v>16</v>
      </c>
      <c r="B30" s="148" t="s">
        <v>223</v>
      </c>
      <c r="C30" s="149" t="n">
        <v>12</v>
      </c>
      <c r="D30" s="149" t="n">
        <v>2</v>
      </c>
      <c r="E30" s="149" t="n">
        <v>10</v>
      </c>
      <c r="F30" s="149" t="n">
        <v>0</v>
      </c>
      <c r="G30" s="149" t="n">
        <v>1</v>
      </c>
      <c r="H30" s="149" t="n">
        <v>0</v>
      </c>
      <c r="I30" s="149" t="n">
        <v>0</v>
      </c>
      <c r="J30" s="149" t="n">
        <v>1</v>
      </c>
      <c r="K30" s="149" t="n">
        <v>0</v>
      </c>
      <c r="L30" s="149" t="n">
        <v>0</v>
      </c>
      <c r="M30" s="149" t="n">
        <v>6</v>
      </c>
      <c r="N30" s="149" t="n">
        <v>1</v>
      </c>
      <c r="O30" s="149" t="n">
        <v>1</v>
      </c>
      <c r="P30" s="150" t="n">
        <v>16</v>
      </c>
    </row>
    <row r="31" customFormat="false" ht="12" hidden="false" customHeight="true" outlineLevel="0" collapsed="false">
      <c r="A31" s="152" t="n">
        <v>17</v>
      </c>
      <c r="B31" s="151" t="s">
        <v>224</v>
      </c>
      <c r="C31" s="149" t="n">
        <v>27</v>
      </c>
      <c r="D31" s="149" t="n">
        <v>0</v>
      </c>
      <c r="E31" s="149" t="n">
        <v>27</v>
      </c>
      <c r="F31" s="149" t="n">
        <v>0</v>
      </c>
      <c r="G31" s="149" t="n">
        <v>3</v>
      </c>
      <c r="H31" s="149" t="n">
        <v>0</v>
      </c>
      <c r="I31" s="149" t="n">
        <v>3</v>
      </c>
      <c r="J31" s="149" t="n">
        <v>3</v>
      </c>
      <c r="K31" s="149" t="n">
        <v>0</v>
      </c>
      <c r="L31" s="149" t="n">
        <v>0</v>
      </c>
      <c r="M31" s="149" t="n">
        <v>11</v>
      </c>
      <c r="N31" s="149" t="n">
        <v>3</v>
      </c>
      <c r="O31" s="149" t="n">
        <v>4</v>
      </c>
      <c r="P31" s="150" t="n">
        <v>17</v>
      </c>
    </row>
    <row r="32" customFormat="false" ht="12" hidden="false" customHeight="true" outlineLevel="0" collapsed="false">
      <c r="A32" s="147" t="n">
        <v>18</v>
      </c>
      <c r="B32" s="151" t="s">
        <v>225</v>
      </c>
      <c r="C32" s="149" t="n">
        <v>454</v>
      </c>
      <c r="D32" s="149" t="n">
        <v>38</v>
      </c>
      <c r="E32" s="149" t="n">
        <v>416</v>
      </c>
      <c r="F32" s="149" t="n">
        <v>9</v>
      </c>
      <c r="G32" s="149" t="n">
        <v>36</v>
      </c>
      <c r="H32" s="149" t="n">
        <v>10</v>
      </c>
      <c r="I32" s="149" t="n">
        <v>34</v>
      </c>
      <c r="J32" s="149" t="n">
        <v>24</v>
      </c>
      <c r="K32" s="149" t="n">
        <v>0</v>
      </c>
      <c r="L32" s="149" t="n">
        <v>3</v>
      </c>
      <c r="M32" s="149" t="n">
        <v>192</v>
      </c>
      <c r="N32" s="149" t="n">
        <v>54</v>
      </c>
      <c r="O32" s="149" t="n">
        <v>54</v>
      </c>
      <c r="P32" s="150" t="n">
        <v>18</v>
      </c>
    </row>
    <row r="33" customFormat="false" ht="12" hidden="false" customHeight="true" outlineLevel="0" collapsed="false">
      <c r="A33" s="152" t="n">
        <v>19</v>
      </c>
      <c r="B33" s="151" t="s">
        <v>226</v>
      </c>
      <c r="C33" s="149" t="n">
        <v>2859</v>
      </c>
      <c r="D33" s="149" t="n">
        <v>221</v>
      </c>
      <c r="E33" s="149" t="n">
        <v>2638</v>
      </c>
      <c r="F33" s="149" t="n">
        <v>73</v>
      </c>
      <c r="G33" s="149" t="n">
        <v>146</v>
      </c>
      <c r="H33" s="149" t="n">
        <v>27</v>
      </c>
      <c r="I33" s="149" t="n">
        <v>202</v>
      </c>
      <c r="J33" s="149" t="n">
        <v>207</v>
      </c>
      <c r="K33" s="149" t="n">
        <v>0</v>
      </c>
      <c r="L33" s="149" t="n">
        <v>7</v>
      </c>
      <c r="M33" s="149" t="n">
        <v>1015</v>
      </c>
      <c r="N33" s="149" t="n">
        <v>257</v>
      </c>
      <c r="O33" s="149" t="n">
        <v>704</v>
      </c>
      <c r="P33" s="150" t="n">
        <v>19</v>
      </c>
    </row>
    <row r="34" customFormat="false" ht="12" hidden="false" customHeight="true" outlineLevel="0" collapsed="false">
      <c r="A34" s="147" t="n">
        <v>20</v>
      </c>
      <c r="B34" s="151" t="s">
        <v>227</v>
      </c>
      <c r="C34" s="149" t="n">
        <v>7204</v>
      </c>
      <c r="D34" s="149" t="n">
        <v>459</v>
      </c>
      <c r="E34" s="149" t="n">
        <v>6745</v>
      </c>
      <c r="F34" s="149" t="n">
        <v>161</v>
      </c>
      <c r="G34" s="149" t="n">
        <v>246</v>
      </c>
      <c r="H34" s="149" t="n">
        <v>28</v>
      </c>
      <c r="I34" s="149" t="n">
        <v>344</v>
      </c>
      <c r="J34" s="149" t="n">
        <v>393</v>
      </c>
      <c r="K34" s="149" t="n">
        <v>2</v>
      </c>
      <c r="L34" s="149" t="n">
        <v>22</v>
      </c>
      <c r="M34" s="149" t="n">
        <v>2714</v>
      </c>
      <c r="N34" s="149" t="n">
        <v>529</v>
      </c>
      <c r="O34" s="149" t="n">
        <v>2306</v>
      </c>
      <c r="P34" s="150" t="n">
        <v>20</v>
      </c>
    </row>
    <row r="35" customFormat="false" ht="12" hidden="false" customHeight="true" outlineLevel="0" collapsed="false">
      <c r="A35" s="152" t="n">
        <v>21</v>
      </c>
      <c r="B35" s="151" t="s">
        <v>228</v>
      </c>
      <c r="C35" s="149" t="n">
        <v>5212</v>
      </c>
      <c r="D35" s="149" t="n">
        <v>382</v>
      </c>
      <c r="E35" s="149" t="n">
        <v>4830</v>
      </c>
      <c r="F35" s="149" t="n">
        <v>91</v>
      </c>
      <c r="G35" s="149" t="n">
        <v>211</v>
      </c>
      <c r="H35" s="149" t="n">
        <v>34</v>
      </c>
      <c r="I35" s="149" t="n">
        <v>370</v>
      </c>
      <c r="J35" s="149" t="n">
        <v>355</v>
      </c>
      <c r="K35" s="149" t="n">
        <v>1</v>
      </c>
      <c r="L35" s="149" t="n">
        <v>25</v>
      </c>
      <c r="M35" s="149" t="n">
        <v>2048</v>
      </c>
      <c r="N35" s="149" t="n">
        <v>352</v>
      </c>
      <c r="O35" s="149" t="n">
        <v>1343</v>
      </c>
      <c r="P35" s="150" t="n">
        <v>21</v>
      </c>
    </row>
    <row r="36" customFormat="false" ht="12" hidden="false" customHeight="true" outlineLevel="0" collapsed="false">
      <c r="A36" s="147" t="n">
        <v>22</v>
      </c>
      <c r="B36" s="151" t="s">
        <v>229</v>
      </c>
      <c r="C36" s="149" t="n">
        <v>2938</v>
      </c>
      <c r="D36" s="149" t="n">
        <v>221</v>
      </c>
      <c r="E36" s="149" t="n">
        <v>2717</v>
      </c>
      <c r="F36" s="149" t="n">
        <v>53</v>
      </c>
      <c r="G36" s="149" t="n">
        <v>160</v>
      </c>
      <c r="H36" s="149" t="n">
        <v>26</v>
      </c>
      <c r="I36" s="149" t="n">
        <v>361</v>
      </c>
      <c r="J36" s="149" t="n">
        <v>249</v>
      </c>
      <c r="K36" s="149" t="n">
        <v>2</v>
      </c>
      <c r="L36" s="149" t="n">
        <v>30</v>
      </c>
      <c r="M36" s="149" t="n">
        <v>1256</v>
      </c>
      <c r="N36" s="149" t="n">
        <v>166</v>
      </c>
      <c r="O36" s="149" t="n">
        <v>414</v>
      </c>
      <c r="P36" s="150" t="n">
        <v>22</v>
      </c>
    </row>
    <row r="37" customFormat="false" ht="12" hidden="false" customHeight="true" outlineLevel="0" collapsed="false">
      <c r="A37" s="152" t="n">
        <v>23</v>
      </c>
      <c r="B37" s="151" t="s">
        <v>230</v>
      </c>
      <c r="C37" s="149" t="n">
        <v>1659</v>
      </c>
      <c r="D37" s="149" t="n">
        <v>159</v>
      </c>
      <c r="E37" s="149" t="n">
        <v>1500</v>
      </c>
      <c r="F37" s="149" t="n">
        <v>43</v>
      </c>
      <c r="G37" s="149" t="n">
        <v>118</v>
      </c>
      <c r="H37" s="149" t="n">
        <v>16</v>
      </c>
      <c r="I37" s="149" t="n">
        <v>222</v>
      </c>
      <c r="J37" s="149" t="n">
        <v>146</v>
      </c>
      <c r="K37" s="149" t="n">
        <v>0</v>
      </c>
      <c r="L37" s="149" t="n">
        <v>12</v>
      </c>
      <c r="M37" s="149" t="n">
        <v>736</v>
      </c>
      <c r="N37" s="149" t="n">
        <v>60</v>
      </c>
      <c r="O37" s="149" t="n">
        <v>147</v>
      </c>
      <c r="P37" s="150" t="n">
        <v>23</v>
      </c>
    </row>
    <row r="38" customFormat="false" ht="12" hidden="false" customHeight="true" outlineLevel="0" collapsed="false">
      <c r="A38" s="147" t="n">
        <v>24</v>
      </c>
      <c r="B38" s="151" t="s">
        <v>231</v>
      </c>
      <c r="C38" s="149" t="n">
        <v>575</v>
      </c>
      <c r="D38" s="149" t="n">
        <v>50</v>
      </c>
      <c r="E38" s="149" t="n">
        <v>525</v>
      </c>
      <c r="F38" s="149" t="n">
        <v>17</v>
      </c>
      <c r="G38" s="149" t="n">
        <v>37</v>
      </c>
      <c r="H38" s="149" t="n">
        <v>7</v>
      </c>
      <c r="I38" s="149" t="n">
        <v>103</v>
      </c>
      <c r="J38" s="149" t="n">
        <v>58</v>
      </c>
      <c r="K38" s="149" t="n">
        <v>0</v>
      </c>
      <c r="L38" s="149" t="n">
        <v>4</v>
      </c>
      <c r="M38" s="149" t="n">
        <v>239</v>
      </c>
      <c r="N38" s="149" t="n">
        <v>24</v>
      </c>
      <c r="O38" s="149" t="n">
        <v>36</v>
      </c>
      <c r="P38" s="150" t="n">
        <v>24</v>
      </c>
    </row>
    <row r="39" customFormat="false" ht="12" hidden="false" customHeight="true" outlineLevel="0" collapsed="false">
      <c r="A39" s="152" t="n">
        <v>25</v>
      </c>
      <c r="B39" s="151" t="s">
        <v>232</v>
      </c>
      <c r="C39" s="149" t="n">
        <v>18706</v>
      </c>
      <c r="D39" s="149" t="n">
        <v>1323</v>
      </c>
      <c r="E39" s="149" t="n">
        <v>17383</v>
      </c>
      <c r="F39" s="149" t="n">
        <v>387</v>
      </c>
      <c r="G39" s="149" t="n">
        <v>803</v>
      </c>
      <c r="H39" s="149" t="n">
        <v>125</v>
      </c>
      <c r="I39" s="149" t="n">
        <v>1314</v>
      </c>
      <c r="J39" s="149" t="n">
        <v>1232</v>
      </c>
      <c r="K39" s="149" t="n">
        <v>5</v>
      </c>
      <c r="L39" s="149" t="n">
        <v>87</v>
      </c>
      <c r="M39" s="149" t="n">
        <v>7242</v>
      </c>
      <c r="N39" s="149" t="n">
        <v>1362</v>
      </c>
      <c r="O39" s="149" t="n">
        <v>4826</v>
      </c>
      <c r="P39" s="150" t="n">
        <v>25</v>
      </c>
    </row>
    <row r="40" customFormat="false" ht="12" hidden="false" customHeight="true" outlineLevel="0" collapsed="false">
      <c r="A40" s="147" t="n">
        <v>26</v>
      </c>
      <c r="B40" s="151" t="s">
        <v>233</v>
      </c>
      <c r="C40" s="149" t="n">
        <v>2234</v>
      </c>
      <c r="D40" s="149" t="n">
        <v>209</v>
      </c>
      <c r="E40" s="149" t="n">
        <v>2025</v>
      </c>
      <c r="F40" s="149" t="n">
        <v>60</v>
      </c>
      <c r="G40" s="149" t="n">
        <v>155</v>
      </c>
      <c r="H40" s="149" t="n">
        <v>23</v>
      </c>
      <c r="I40" s="149" t="n">
        <v>325</v>
      </c>
      <c r="J40" s="149" t="n">
        <v>204</v>
      </c>
      <c r="K40" s="149" t="n">
        <v>0</v>
      </c>
      <c r="L40" s="149" t="n">
        <v>16</v>
      </c>
      <c r="M40" s="149" t="n">
        <v>975</v>
      </c>
      <c r="N40" s="149" t="n">
        <v>84</v>
      </c>
      <c r="O40" s="149" t="n">
        <v>183</v>
      </c>
      <c r="P40" s="150" t="n">
        <v>26</v>
      </c>
    </row>
    <row r="41" customFormat="false" ht="12" hidden="false" customHeight="true" outlineLevel="0" collapsed="false">
      <c r="A41" s="152"/>
      <c r="B41" s="153" t="s">
        <v>23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47" t="n">
        <v>27</v>
      </c>
      <c r="B42" s="153" t="s">
        <v>235</v>
      </c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2" hidden="false" customHeight="true" outlineLevel="0" collapsed="false">
      <c r="A43" s="147"/>
      <c r="B43" s="155" t="s">
        <v>236</v>
      </c>
      <c r="C43" s="149" t="n">
        <v>3263</v>
      </c>
      <c r="D43" s="149" t="n">
        <v>316</v>
      </c>
      <c r="E43" s="149" t="n">
        <v>2947</v>
      </c>
      <c r="F43" s="149" t="n">
        <v>81</v>
      </c>
      <c r="G43" s="149" t="n">
        <v>198</v>
      </c>
      <c r="H43" s="149" t="n">
        <v>17</v>
      </c>
      <c r="I43" s="149" t="n">
        <v>289</v>
      </c>
      <c r="J43" s="149" t="n">
        <v>258</v>
      </c>
      <c r="K43" s="149" t="n">
        <v>1</v>
      </c>
      <c r="L43" s="149" t="n">
        <v>14</v>
      </c>
      <c r="M43" s="149" t="n">
        <v>1307</v>
      </c>
      <c r="N43" s="149" t="n">
        <v>191</v>
      </c>
      <c r="O43" s="149" t="n">
        <v>591</v>
      </c>
      <c r="P43" s="150" t="n">
        <v>27</v>
      </c>
    </row>
    <row r="44" customFormat="false" ht="12" hidden="false" customHeight="true" outlineLevel="0" collapsed="false">
      <c r="A44" s="147" t="n">
        <v>28</v>
      </c>
      <c r="B44" s="153" t="s">
        <v>237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47"/>
      <c r="B45" s="155" t="s">
        <v>238</v>
      </c>
      <c r="C45" s="149" t="n">
        <v>1513</v>
      </c>
      <c r="D45" s="149" t="n">
        <v>182</v>
      </c>
      <c r="E45" s="149" t="n">
        <v>1331</v>
      </c>
      <c r="F45" s="149" t="n">
        <v>42</v>
      </c>
      <c r="G45" s="149" t="n">
        <v>78</v>
      </c>
      <c r="H45" s="149" t="n">
        <v>9</v>
      </c>
      <c r="I45" s="149" t="n">
        <v>124</v>
      </c>
      <c r="J45" s="149" t="n">
        <v>102</v>
      </c>
      <c r="K45" s="149" t="n">
        <v>0</v>
      </c>
      <c r="L45" s="149" t="n">
        <v>6</v>
      </c>
      <c r="M45" s="149" t="n">
        <v>614</v>
      </c>
      <c r="N45" s="149" t="n">
        <v>85</v>
      </c>
      <c r="O45" s="149" t="n">
        <v>271</v>
      </c>
      <c r="P45" s="150" t="n">
        <v>28</v>
      </c>
    </row>
    <row r="46" customFormat="false" ht="21" hidden="false" customHeight="true" outlineLevel="0" collapsed="false">
      <c r="A46" s="147" t="n">
        <v>29</v>
      </c>
      <c r="B46" s="148" t="s">
        <v>240</v>
      </c>
      <c r="C46" s="149" t="n">
        <v>9686</v>
      </c>
      <c r="D46" s="149" t="n">
        <v>639</v>
      </c>
      <c r="E46" s="149" t="n">
        <v>9047</v>
      </c>
      <c r="F46" s="149" t="n">
        <v>194</v>
      </c>
      <c r="G46" s="149" t="n">
        <v>366</v>
      </c>
      <c r="H46" s="149" t="n">
        <v>50</v>
      </c>
      <c r="I46" s="149" t="n">
        <v>694</v>
      </c>
      <c r="J46" s="149" t="n">
        <v>592</v>
      </c>
      <c r="K46" s="149" t="n">
        <v>3</v>
      </c>
      <c r="L46" s="149" t="n">
        <v>34</v>
      </c>
      <c r="M46" s="149" t="n">
        <v>3851</v>
      </c>
      <c r="N46" s="149" t="n">
        <v>655</v>
      </c>
      <c r="O46" s="149" t="n">
        <v>2608</v>
      </c>
      <c r="P46" s="150" t="n">
        <v>29</v>
      </c>
    </row>
    <row r="47" customFormat="false" ht="12" hidden="false" customHeight="true" outlineLevel="0" collapsed="false">
      <c r="A47" s="147" t="n">
        <v>30</v>
      </c>
      <c r="B47" s="148" t="s">
        <v>223</v>
      </c>
      <c r="C47" s="149" t="n">
        <v>9</v>
      </c>
      <c r="D47" s="149" t="n">
        <v>0</v>
      </c>
      <c r="E47" s="149" t="n">
        <v>9</v>
      </c>
      <c r="F47" s="149" t="n">
        <v>0</v>
      </c>
      <c r="G47" s="149" t="n">
        <v>1</v>
      </c>
      <c r="H47" s="149" t="n">
        <v>0</v>
      </c>
      <c r="I47" s="149" t="n">
        <v>2</v>
      </c>
      <c r="J47" s="149" t="n">
        <v>0</v>
      </c>
      <c r="K47" s="149" t="n">
        <v>0</v>
      </c>
      <c r="L47" s="149" t="n">
        <v>0</v>
      </c>
      <c r="M47" s="149" t="n">
        <v>2</v>
      </c>
      <c r="N47" s="149" t="n">
        <v>2</v>
      </c>
      <c r="O47" s="149" t="n">
        <v>2</v>
      </c>
      <c r="P47" s="150" t="n">
        <v>30</v>
      </c>
    </row>
    <row r="48" customFormat="false" ht="12" hidden="false" customHeight="true" outlineLevel="0" collapsed="false">
      <c r="A48" s="147" t="n">
        <v>31</v>
      </c>
      <c r="B48" s="151" t="s">
        <v>224</v>
      </c>
      <c r="C48" s="149" t="n">
        <v>15</v>
      </c>
      <c r="D48" s="149" t="n">
        <v>4</v>
      </c>
      <c r="E48" s="149" t="n">
        <v>11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1</v>
      </c>
      <c r="K48" s="149" t="n">
        <v>0</v>
      </c>
      <c r="L48" s="149" t="n">
        <v>0</v>
      </c>
      <c r="M48" s="149" t="n">
        <v>7</v>
      </c>
      <c r="N48" s="149" t="n">
        <v>2</v>
      </c>
      <c r="O48" s="149" t="n">
        <v>1</v>
      </c>
      <c r="P48" s="150" t="n">
        <v>31</v>
      </c>
    </row>
    <row r="49" customFormat="false" ht="12" hidden="false" customHeight="true" outlineLevel="0" collapsed="false">
      <c r="A49" s="147" t="n">
        <v>32</v>
      </c>
      <c r="B49" s="151" t="s">
        <v>225</v>
      </c>
      <c r="C49" s="149" t="n">
        <v>167</v>
      </c>
      <c r="D49" s="149" t="n">
        <v>19</v>
      </c>
      <c r="E49" s="149" t="n">
        <v>148</v>
      </c>
      <c r="F49" s="149" t="n">
        <v>4</v>
      </c>
      <c r="G49" s="149" t="n">
        <v>9</v>
      </c>
      <c r="H49" s="149" t="n">
        <v>3</v>
      </c>
      <c r="I49" s="149" t="n">
        <v>7</v>
      </c>
      <c r="J49" s="149" t="n">
        <v>10</v>
      </c>
      <c r="K49" s="149" t="n">
        <v>0</v>
      </c>
      <c r="L49" s="149" t="n">
        <v>1</v>
      </c>
      <c r="M49" s="149" t="n">
        <v>77</v>
      </c>
      <c r="N49" s="149" t="n">
        <v>18</v>
      </c>
      <c r="O49" s="149" t="n">
        <v>19</v>
      </c>
      <c r="P49" s="150" t="n">
        <v>32</v>
      </c>
    </row>
    <row r="50" customFormat="false" ht="12" hidden="false" customHeight="true" outlineLevel="0" collapsed="false">
      <c r="A50" s="147" t="n">
        <v>33</v>
      </c>
      <c r="B50" s="151" t="s">
        <v>226</v>
      </c>
      <c r="C50" s="149" t="n">
        <v>1035</v>
      </c>
      <c r="D50" s="149" t="n">
        <v>57</v>
      </c>
      <c r="E50" s="149" t="n">
        <v>978</v>
      </c>
      <c r="F50" s="149" t="n">
        <v>29</v>
      </c>
      <c r="G50" s="149" t="n">
        <v>35</v>
      </c>
      <c r="H50" s="149" t="n">
        <v>9</v>
      </c>
      <c r="I50" s="149" t="n">
        <v>64</v>
      </c>
      <c r="J50" s="149" t="n">
        <v>52</v>
      </c>
      <c r="K50" s="149" t="n">
        <v>0</v>
      </c>
      <c r="L50" s="149" t="n">
        <v>2</v>
      </c>
      <c r="M50" s="149" t="n">
        <v>365</v>
      </c>
      <c r="N50" s="149" t="n">
        <v>106</v>
      </c>
      <c r="O50" s="149" t="n">
        <v>316</v>
      </c>
      <c r="P50" s="150" t="n">
        <v>33</v>
      </c>
    </row>
    <row r="51" customFormat="false" ht="12" hidden="false" customHeight="true" outlineLevel="0" collapsed="false">
      <c r="A51" s="147" t="n">
        <v>34</v>
      </c>
      <c r="B51" s="151" t="s">
        <v>227</v>
      </c>
      <c r="C51" s="149" t="n">
        <v>3491</v>
      </c>
      <c r="D51" s="149" t="n">
        <v>185</v>
      </c>
      <c r="E51" s="149" t="n">
        <v>3306</v>
      </c>
      <c r="F51" s="149" t="n">
        <v>62</v>
      </c>
      <c r="G51" s="149" t="n">
        <v>75</v>
      </c>
      <c r="H51" s="149" t="n">
        <v>7</v>
      </c>
      <c r="I51" s="149" t="n">
        <v>78</v>
      </c>
      <c r="J51" s="149" t="n">
        <v>141</v>
      </c>
      <c r="K51" s="149" t="n">
        <v>2</v>
      </c>
      <c r="L51" s="149" t="n">
        <v>5</v>
      </c>
      <c r="M51" s="149" t="n">
        <v>1317</v>
      </c>
      <c r="N51" s="149" t="n">
        <v>245</v>
      </c>
      <c r="O51" s="149" t="n">
        <v>1374</v>
      </c>
      <c r="P51" s="150" t="n">
        <v>34</v>
      </c>
    </row>
    <row r="52" customFormat="false" ht="12" hidden="false" customHeight="true" outlineLevel="0" collapsed="false">
      <c r="A52" s="147" t="n">
        <v>35</v>
      </c>
      <c r="B52" s="151" t="s">
        <v>228</v>
      </c>
      <c r="C52" s="149" t="n">
        <v>1903</v>
      </c>
      <c r="D52" s="149" t="n">
        <v>115</v>
      </c>
      <c r="E52" s="149" t="n">
        <v>1788</v>
      </c>
      <c r="F52" s="149" t="n">
        <v>34</v>
      </c>
      <c r="G52" s="149" t="n">
        <v>58</v>
      </c>
      <c r="H52" s="149" t="n">
        <v>3</v>
      </c>
      <c r="I52" s="149" t="n">
        <v>103</v>
      </c>
      <c r="J52" s="149" t="n">
        <v>111</v>
      </c>
      <c r="K52" s="149" t="n">
        <v>1</v>
      </c>
      <c r="L52" s="149" t="n">
        <v>2</v>
      </c>
      <c r="M52" s="149" t="n">
        <v>759</v>
      </c>
      <c r="N52" s="149" t="n">
        <v>141</v>
      </c>
      <c r="O52" s="149" t="n">
        <v>576</v>
      </c>
      <c r="P52" s="150" t="n">
        <v>35</v>
      </c>
    </row>
    <row r="53" customFormat="false" ht="12" hidden="false" customHeight="true" outlineLevel="0" collapsed="false">
      <c r="A53" s="147" t="n">
        <v>36</v>
      </c>
      <c r="B53" s="151" t="s">
        <v>229</v>
      </c>
      <c r="C53" s="149" t="n">
        <v>1421</v>
      </c>
      <c r="D53" s="149" t="n">
        <v>115</v>
      </c>
      <c r="E53" s="149" t="n">
        <v>1306</v>
      </c>
      <c r="F53" s="149" t="n">
        <v>30</v>
      </c>
      <c r="G53" s="149" t="n">
        <v>73</v>
      </c>
      <c r="H53" s="149" t="n">
        <v>16</v>
      </c>
      <c r="I53" s="149" t="n">
        <v>164</v>
      </c>
      <c r="J53" s="149" t="n">
        <v>128</v>
      </c>
      <c r="K53" s="149" t="n">
        <v>0</v>
      </c>
      <c r="L53" s="149" t="n">
        <v>7</v>
      </c>
      <c r="M53" s="149" t="n">
        <v>603</v>
      </c>
      <c r="N53" s="149" t="n">
        <v>79</v>
      </c>
      <c r="O53" s="149" t="n">
        <v>206</v>
      </c>
      <c r="P53" s="150" t="n">
        <v>36</v>
      </c>
    </row>
    <row r="54" customFormat="false" ht="12" hidden="false" customHeight="true" outlineLevel="0" collapsed="false">
      <c r="A54" s="147" t="n">
        <v>37</v>
      </c>
      <c r="B54" s="151" t="s">
        <v>230</v>
      </c>
      <c r="C54" s="149" t="n">
        <v>1205</v>
      </c>
      <c r="D54" s="149" t="n">
        <v>103</v>
      </c>
      <c r="E54" s="149" t="n">
        <v>1102</v>
      </c>
      <c r="F54" s="149" t="n">
        <v>25</v>
      </c>
      <c r="G54" s="149" t="n">
        <v>80</v>
      </c>
      <c r="H54" s="149" t="n">
        <v>9</v>
      </c>
      <c r="I54" s="149" t="n">
        <v>189</v>
      </c>
      <c r="J54" s="149" t="n">
        <v>120</v>
      </c>
      <c r="K54" s="149" t="n">
        <v>0</v>
      </c>
      <c r="L54" s="149" t="n">
        <v>15</v>
      </c>
      <c r="M54" s="149" t="n">
        <v>535</v>
      </c>
      <c r="N54" s="149" t="n">
        <v>45</v>
      </c>
      <c r="O54" s="149" t="n">
        <v>84</v>
      </c>
      <c r="P54" s="150" t="n">
        <v>37</v>
      </c>
    </row>
    <row r="55" customFormat="false" ht="12" hidden="false" customHeight="true" outlineLevel="0" collapsed="false">
      <c r="A55" s="147" t="n">
        <v>38</v>
      </c>
      <c r="B55" s="151" t="s">
        <v>231</v>
      </c>
      <c r="C55" s="149" t="n">
        <v>440</v>
      </c>
      <c r="D55" s="149" t="n">
        <v>41</v>
      </c>
      <c r="E55" s="149" t="n">
        <v>399</v>
      </c>
      <c r="F55" s="149" t="n">
        <v>10</v>
      </c>
      <c r="G55" s="149" t="n">
        <v>35</v>
      </c>
      <c r="H55" s="149" t="n">
        <v>3</v>
      </c>
      <c r="I55" s="149" t="n">
        <v>87</v>
      </c>
      <c r="J55" s="149" t="n">
        <v>29</v>
      </c>
      <c r="K55" s="149" t="n">
        <v>0</v>
      </c>
      <c r="L55" s="149" t="n">
        <v>2</v>
      </c>
      <c r="M55" s="149" t="n">
        <v>186</v>
      </c>
      <c r="N55" s="149" t="n">
        <v>17</v>
      </c>
      <c r="O55" s="149" t="n">
        <v>30</v>
      </c>
      <c r="P55" s="150" t="n">
        <v>38</v>
      </c>
    </row>
    <row r="56" customFormat="false" ht="12" hidden="false" customHeight="true" outlineLevel="0" collapsed="false">
      <c r="A56" s="147" t="n">
        <v>39</v>
      </c>
      <c r="B56" s="151" t="s">
        <v>232</v>
      </c>
      <c r="C56" s="149" t="n">
        <v>8041</v>
      </c>
      <c r="D56" s="149" t="n">
        <v>495</v>
      </c>
      <c r="E56" s="149" t="n">
        <v>7546</v>
      </c>
      <c r="F56" s="149" t="n">
        <v>159</v>
      </c>
      <c r="G56" s="149" t="n">
        <v>251</v>
      </c>
      <c r="H56" s="149" t="n">
        <v>38</v>
      </c>
      <c r="I56" s="149" t="n">
        <v>418</v>
      </c>
      <c r="J56" s="149" t="n">
        <v>443</v>
      </c>
      <c r="K56" s="149" t="n">
        <v>3</v>
      </c>
      <c r="L56" s="149" t="n">
        <v>17</v>
      </c>
      <c r="M56" s="149" t="n">
        <v>3130</v>
      </c>
      <c r="N56" s="149" t="n">
        <v>593</v>
      </c>
      <c r="O56" s="149" t="n">
        <v>2494</v>
      </c>
      <c r="P56" s="150" t="n">
        <v>39</v>
      </c>
    </row>
    <row r="57" customFormat="false" ht="12" hidden="false" customHeight="true" outlineLevel="0" collapsed="false">
      <c r="A57" s="147" t="n">
        <v>40</v>
      </c>
      <c r="B57" s="151" t="s">
        <v>233</v>
      </c>
      <c r="C57" s="149" t="n">
        <v>1645</v>
      </c>
      <c r="D57" s="149" t="n">
        <v>144</v>
      </c>
      <c r="E57" s="149" t="n">
        <v>1501</v>
      </c>
      <c r="F57" s="149" t="n">
        <v>35</v>
      </c>
      <c r="G57" s="149" t="n">
        <v>115</v>
      </c>
      <c r="H57" s="149" t="n">
        <v>12</v>
      </c>
      <c r="I57" s="149" t="n">
        <v>276</v>
      </c>
      <c r="J57" s="149" t="n">
        <v>149</v>
      </c>
      <c r="K57" s="149" t="n">
        <v>0</v>
      </c>
      <c r="L57" s="149" t="n">
        <v>17</v>
      </c>
      <c r="M57" s="149" t="n">
        <v>721</v>
      </c>
      <c r="N57" s="149" t="n">
        <v>62</v>
      </c>
      <c r="O57" s="149" t="n">
        <v>114</v>
      </c>
      <c r="P57" s="150" t="n">
        <v>40</v>
      </c>
    </row>
    <row r="58" customFormat="false" ht="12" hidden="false" customHeight="true" outlineLevel="0" collapsed="false">
      <c r="A58" s="147"/>
      <c r="B58" s="153" t="s">
        <v>23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0"/>
    </row>
    <row r="59" customFormat="false" ht="12" hidden="false" customHeight="true" outlineLevel="0" collapsed="false">
      <c r="A59" s="147" t="n">
        <v>41</v>
      </c>
      <c r="B59" s="153" t="s">
        <v>235</v>
      </c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</row>
    <row r="60" customFormat="false" ht="12" hidden="false" customHeight="true" outlineLevel="0" collapsed="false">
      <c r="A60" s="147"/>
      <c r="B60" s="155" t="s">
        <v>236</v>
      </c>
      <c r="C60" s="149" t="n">
        <v>1544</v>
      </c>
      <c r="D60" s="149" t="n">
        <v>140</v>
      </c>
      <c r="E60" s="149" t="n">
        <v>1404</v>
      </c>
      <c r="F60" s="149" t="n">
        <v>50</v>
      </c>
      <c r="G60" s="149" t="n">
        <v>77</v>
      </c>
      <c r="H60" s="149" t="n">
        <v>7</v>
      </c>
      <c r="I60" s="149" t="n">
        <v>124</v>
      </c>
      <c r="J60" s="149" t="n">
        <v>88</v>
      </c>
      <c r="K60" s="149" t="n">
        <v>1</v>
      </c>
      <c r="L60" s="149" t="n">
        <v>5</v>
      </c>
      <c r="M60" s="149" t="n">
        <v>630</v>
      </c>
      <c r="N60" s="149" t="n">
        <v>84</v>
      </c>
      <c r="O60" s="149" t="n">
        <v>338</v>
      </c>
      <c r="P60" s="150" t="n">
        <v>41</v>
      </c>
    </row>
    <row r="61" customFormat="false" ht="12" hidden="false" customHeight="true" outlineLevel="0" collapsed="false">
      <c r="A61" s="147" t="n">
        <v>42</v>
      </c>
      <c r="B61" s="153" t="s">
        <v>237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47"/>
      <c r="B62" s="155" t="s">
        <v>238</v>
      </c>
      <c r="C62" s="149" t="n">
        <v>730</v>
      </c>
      <c r="D62" s="149" t="n">
        <v>79</v>
      </c>
      <c r="E62" s="149" t="n">
        <v>651</v>
      </c>
      <c r="F62" s="149" t="n">
        <v>29</v>
      </c>
      <c r="G62" s="149" t="n">
        <v>33</v>
      </c>
      <c r="H62" s="149" t="n">
        <v>2</v>
      </c>
      <c r="I62" s="149" t="n">
        <v>49</v>
      </c>
      <c r="J62" s="149" t="n">
        <v>44</v>
      </c>
      <c r="K62" s="149" t="n">
        <v>1</v>
      </c>
      <c r="L62" s="149" t="n">
        <v>1</v>
      </c>
      <c r="M62" s="149" t="n">
        <v>291</v>
      </c>
      <c r="N62" s="149" t="n">
        <v>28</v>
      </c>
      <c r="O62" s="149" t="n">
        <v>173</v>
      </c>
      <c r="P62" s="150" t="n">
        <v>42</v>
      </c>
    </row>
    <row r="63" customFormat="false" ht="6" hidden="false" customHeight="true" outlineLevel="0" collapsed="false">
      <c r="A63" s="157" t="s">
        <v>241</v>
      </c>
      <c r="B63" s="157"/>
    </row>
    <row r="64" customFormat="false" ht="9.75" hidden="false" customHeight="true" outlineLevel="0" collapsed="false">
      <c r="A64" s="157" t="s">
        <v>242</v>
      </c>
      <c r="B64" s="157"/>
      <c r="C64" s="156"/>
      <c r="D64" s="156"/>
      <c r="E64" s="156"/>
      <c r="F64" s="156"/>
      <c r="G64" s="156"/>
      <c r="H64" s="156"/>
    </row>
    <row r="65" customFormat="false" ht="9.75" hidden="false" customHeight="true" outlineLevel="0" collapsed="false">
      <c r="A65" s="158"/>
      <c r="B65" s="157"/>
      <c r="C65" s="156"/>
      <c r="D65" s="156"/>
      <c r="E65" s="156"/>
      <c r="F65" s="156"/>
      <c r="G65" s="156"/>
      <c r="H65" s="156"/>
    </row>
    <row r="66" customFormat="false" ht="9.75" hidden="false" customHeight="true" outlineLevel="0" collapsed="false">
      <c r="B66" s="157"/>
      <c r="C66" s="156"/>
      <c r="D66" s="156"/>
      <c r="E66" s="156"/>
      <c r="F66" s="156"/>
      <c r="G66" s="156"/>
      <c r="H66" s="156"/>
    </row>
    <row r="67" customFormat="false" ht="9.75" hidden="false" customHeight="true" outlineLevel="0" collapsed="false">
      <c r="B67" s="157"/>
      <c r="C67" s="156"/>
      <c r="D67" s="156"/>
      <c r="E67" s="156"/>
      <c r="F67" s="156"/>
      <c r="G67" s="156"/>
      <c r="H67" s="156"/>
    </row>
    <row r="68" customFormat="false" ht="9.75" hidden="false" customHeight="true" outlineLevel="0" collapsed="false">
      <c r="B68" s="157"/>
      <c r="C68" s="156"/>
      <c r="D68" s="156"/>
      <c r="E68" s="156"/>
      <c r="F68" s="156"/>
      <c r="G68" s="156"/>
      <c r="H68" s="156"/>
    </row>
    <row r="69" customFormat="false" ht="9.75" hidden="false" customHeight="true" outlineLevel="0" collapsed="false">
      <c r="B69" s="157"/>
      <c r="C69" s="156"/>
      <c r="D69" s="156"/>
      <c r="E69" s="156"/>
      <c r="F69" s="156"/>
      <c r="G69" s="156"/>
      <c r="H69" s="156"/>
    </row>
    <row r="70" customFormat="false" ht="18" hidden="false" customHeight="true" outlineLevel="0" collapsed="false">
      <c r="B70" s="159"/>
      <c r="C70" s="156"/>
      <c r="D70" s="156"/>
      <c r="E70" s="156"/>
      <c r="F70" s="156"/>
      <c r="G70" s="156"/>
      <c r="H70" s="156"/>
    </row>
    <row r="71" customFormat="false" ht="12.75" hidden="false" customHeight="true" outlineLevel="0" collapsed="false">
      <c r="B71" s="160"/>
    </row>
    <row r="72" customFormat="false" ht="9.75" hidden="false" customHeight="true" outlineLevel="0" collapsed="false">
      <c r="B72" s="160"/>
    </row>
    <row r="73" customFormat="false" ht="9.75" hidden="false" customHeight="true" outlineLevel="0" collapsed="false">
      <c r="B73" s="160"/>
      <c r="C73" s="156"/>
      <c r="D73" s="156"/>
      <c r="E73" s="156"/>
      <c r="F73" s="156"/>
      <c r="G73" s="156"/>
      <c r="H73" s="156"/>
    </row>
    <row r="74" customFormat="false" ht="9.75" hidden="false" customHeight="true" outlineLevel="0" collapsed="false">
      <c r="B74" s="160"/>
      <c r="C74" s="156"/>
      <c r="D74" s="156"/>
      <c r="E74" s="156"/>
      <c r="F74" s="156"/>
      <c r="G74" s="156"/>
      <c r="H74" s="156"/>
    </row>
    <row r="75" customFormat="false" ht="9.75" hidden="false" customHeight="true" outlineLevel="0" collapsed="false">
      <c r="B75" s="160"/>
      <c r="C75" s="156"/>
      <c r="D75" s="156"/>
      <c r="E75" s="156"/>
      <c r="F75" s="156"/>
      <c r="G75" s="156"/>
      <c r="H75" s="156"/>
    </row>
    <row r="76" customFormat="false" ht="9.75" hidden="false" customHeight="true" outlineLevel="0" collapsed="false">
      <c r="B76" s="160"/>
      <c r="C76" s="156"/>
      <c r="D76" s="156"/>
      <c r="E76" s="156"/>
      <c r="F76" s="156"/>
      <c r="G76" s="156"/>
      <c r="H76" s="156"/>
    </row>
    <row r="77" customFormat="false" ht="9.75" hidden="false" customHeight="true" outlineLevel="0" collapsed="false">
      <c r="B77" s="160"/>
      <c r="C77" s="156"/>
      <c r="D77" s="156"/>
      <c r="E77" s="156"/>
      <c r="F77" s="156"/>
      <c r="G77" s="156"/>
      <c r="H77" s="156"/>
    </row>
    <row r="78" customFormat="false" ht="9.75" hidden="false" customHeight="true" outlineLevel="0" collapsed="false">
      <c r="B78" s="160"/>
      <c r="C78" s="156"/>
      <c r="D78" s="156"/>
      <c r="E78" s="156"/>
      <c r="F78" s="156"/>
      <c r="G78" s="156"/>
      <c r="H78" s="156"/>
    </row>
    <row r="79" customFormat="false" ht="9.75" hidden="false" customHeight="true" outlineLevel="0" collapsed="false">
      <c r="B79" s="160"/>
      <c r="C79" s="156"/>
      <c r="D79" s="156"/>
      <c r="E79" s="156"/>
      <c r="F79" s="156"/>
      <c r="G79" s="156"/>
      <c r="H79" s="156"/>
    </row>
    <row r="80" customFormat="false" ht="9.75" hidden="false" customHeight="true" outlineLevel="0" collapsed="false">
      <c r="B80" s="160"/>
      <c r="C80" s="156"/>
      <c r="D80" s="156"/>
      <c r="E80" s="156"/>
      <c r="F80" s="156"/>
      <c r="G80" s="156"/>
      <c r="H80" s="156"/>
    </row>
    <row r="81" customFormat="false" ht="9.75" hidden="false" customHeight="true" outlineLevel="0" collapsed="false">
      <c r="B81" s="160"/>
      <c r="C81" s="156"/>
      <c r="D81" s="156"/>
      <c r="E81" s="156"/>
      <c r="F81" s="156"/>
      <c r="G81" s="156"/>
      <c r="H81" s="156"/>
    </row>
    <row r="82" customFormat="false" ht="9.75" hidden="false" customHeight="true" outlineLevel="0" collapsed="false">
      <c r="B82" s="160"/>
      <c r="C82" s="156"/>
      <c r="D82" s="156"/>
      <c r="E82" s="156"/>
      <c r="F82" s="156"/>
      <c r="G82" s="156"/>
      <c r="H82" s="156"/>
    </row>
    <row r="83" customFormat="false" ht="9.75" hidden="false" customHeight="true" outlineLevel="0" collapsed="false">
      <c r="B83" s="160"/>
      <c r="C83" s="156"/>
      <c r="D83" s="156"/>
      <c r="E83" s="156"/>
      <c r="F83" s="156"/>
      <c r="G83" s="156"/>
      <c r="H83" s="156"/>
    </row>
    <row r="84" customFormat="false" ht="9.75" hidden="false" customHeight="true" outlineLevel="0" collapsed="false">
      <c r="B84" s="160"/>
      <c r="C84" s="156"/>
      <c r="D84" s="156"/>
      <c r="E84" s="156"/>
      <c r="F84" s="156"/>
      <c r="G84" s="156"/>
      <c r="H84" s="156"/>
    </row>
    <row r="85" customFormat="false" ht="9.75" hidden="false" customHeight="true" outlineLevel="0" collapsed="false">
      <c r="B85" s="160"/>
      <c r="C85" s="156"/>
      <c r="D85" s="156"/>
      <c r="E85" s="156"/>
      <c r="F85" s="156"/>
      <c r="G85" s="156"/>
      <c r="H85" s="156"/>
    </row>
    <row r="86" customFormat="false" ht="9.75" hidden="false" customHeight="true" outlineLevel="0" collapsed="false">
      <c r="B86" s="160"/>
      <c r="C86" s="156"/>
      <c r="D86" s="156"/>
      <c r="E86" s="156"/>
      <c r="F86" s="156"/>
      <c r="G86" s="156"/>
      <c r="H86" s="156"/>
    </row>
    <row r="87" customFormat="false" ht="9.75" hidden="false" customHeight="true" outlineLevel="0" collapsed="false">
      <c r="B87" s="160"/>
      <c r="C87" s="156"/>
      <c r="D87" s="156"/>
      <c r="E87" s="156"/>
      <c r="F87" s="156"/>
      <c r="G87" s="156"/>
      <c r="H87" s="156"/>
    </row>
    <row r="88" customFormat="false" ht="9" hidden="false" customHeight="false" outlineLevel="0" collapsed="false">
      <c r="B88" s="160"/>
    </row>
    <row r="89" customFormat="false" ht="9" hidden="false" customHeight="false" outlineLevel="0" collapsed="false">
      <c r="B89" s="160"/>
    </row>
    <row r="90" customFormat="false" ht="9" hidden="false" customHeight="false" outlineLevel="0" collapsed="false">
      <c r="B90" s="160"/>
    </row>
    <row r="91" customFormat="false" ht="9" hidden="false" customHeight="false" outlineLevel="0" collapsed="false">
      <c r="B91" s="160"/>
    </row>
    <row r="92" customFormat="false" ht="9" hidden="false" customHeight="false" outlineLevel="0" collapsed="false">
      <c r="B92" s="160"/>
    </row>
    <row r="93" customFormat="false" ht="9" hidden="false" customHeight="false" outlineLevel="0" collapsed="false">
      <c r="B93" s="160"/>
    </row>
    <row r="94" customFormat="false" ht="9" hidden="false" customHeight="false" outlineLevel="0" collapsed="false">
      <c r="B94" s="160"/>
    </row>
    <row r="95" customFormat="false" ht="9" hidden="false" customHeight="false" outlineLevel="0" collapsed="false">
      <c r="B95" s="160"/>
    </row>
    <row r="96" customFormat="false" ht="9" hidden="false" customHeight="false" outlineLevel="0" collapsed="false">
      <c r="B96" s="160"/>
    </row>
    <row r="97" customFormat="false" ht="9" hidden="false" customHeight="false" outlineLevel="0" collapsed="false">
      <c r="B97" s="160"/>
    </row>
    <row r="98" customFormat="false" ht="9" hidden="false" customHeight="false" outlineLevel="0" collapsed="false">
      <c r="B98" s="161"/>
    </row>
    <row r="99" customFormat="false" ht="9" hidden="false" customHeight="false" outlineLevel="0" collapsed="false">
      <c r="B99" s="161"/>
    </row>
    <row r="100" customFormat="false" ht="9" hidden="false" customHeight="false" outlineLevel="0" collapsed="false">
      <c r="B100" s="161"/>
    </row>
    <row r="101" customFormat="false" ht="9" hidden="false" customHeight="false" outlineLevel="0" collapsed="false">
      <c r="B101" s="132"/>
    </row>
    <row r="102" customFormat="false" ht="9" hidden="false" customHeight="false" outlineLevel="0" collapsed="false">
      <c r="B102" s="132"/>
    </row>
    <row r="103" customFormat="false" ht="9" hidden="false" customHeight="false" outlineLevel="0" collapsed="false">
      <c r="B103" s="132"/>
    </row>
    <row r="104" customFormat="false" ht="9" hidden="false" customHeight="false" outlineLevel="0" collapsed="false">
      <c r="B104" s="132"/>
    </row>
    <row r="105" customFormat="false" ht="9" hidden="false" customHeight="false" outlineLevel="0" collapsed="false">
      <c r="B105" s="132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</dc:creator>
  <dc:description/>
  <dc:language>en-US</dc:language>
  <cp:lastModifiedBy>Haas_Helfrich-D</cp:lastModifiedBy>
  <cp:lastPrinted>2010-03-03T05:46:41Z</cp:lastPrinted>
  <dcterms:modified xsi:type="dcterms:W3CDTF">2010-03-03T06:10:15Z</dcterms:modified>
  <cp:revision>0</cp:revision>
  <dc:subject/>
  <dc:title>Erzieherische Hilfe, Eingliederungshilfe für seelisch behinderte junge Menschen, Hilfe für Volljährige - Eingliederungshilfen nach § 35a SGB VIII - 2008</dc:title>
</cp:coreProperties>
</file>