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1" sheetId="5" state="visible" r:id="rId6"/>
    <sheet name="Merkmalsübersicht2" sheetId="6" state="visible" r:id="rId7"/>
    <sheet name="Tab5.9a" sheetId="7" state="visible" r:id="rId8"/>
    <sheet name="Tab5.9.1a" sheetId="8" state="visible" r:id="rId9"/>
    <sheet name="Tab5.9b" sheetId="9" state="visible" r:id="rId10"/>
    <sheet name="Tab5.9.1b" sheetId="10" state="visible" r:id="rId11"/>
    <sheet name="Tab6.9" sheetId="11" state="visible" r:id="rId12"/>
    <sheet name="Tab6.9.1" sheetId="12" state="visible" r:id="rId13"/>
    <sheet name="Tab7.9" sheetId="13" state="visible" r:id="rId14"/>
    <sheet name="Tab7.9.1" sheetId="14" state="visible" r:id="rId15"/>
    <sheet name="Tab8.9" sheetId="15" state="visible" r:id="rId16"/>
    <sheet name="Tab8.9.1" sheetId="16" state="visible" r:id="rId17"/>
    <sheet name="Tab9.9" sheetId="17" state="visible" r:id="rId18"/>
    <sheet name="Tab9.9.1" sheetId="18" state="visible" r:id="rId19"/>
    <sheet name="Tab10A.9" sheetId="19" state="visible" r:id="rId20"/>
    <sheet name="Tab10A.9.1" sheetId="20" state="visible" r:id="rId21"/>
    <sheet name="Tab10B.9" sheetId="21" state="visible" r:id="rId22"/>
    <sheet name="Tab10B.9.1" sheetId="22" state="visible" r:id="rId23"/>
    <sheet name="Tab11.9a" sheetId="23" state="visible" r:id="rId24"/>
    <sheet name="Tab11.9.1a" sheetId="24" state="visible" r:id="rId25"/>
    <sheet name="Tab11.9b" sheetId="25" state="visible" r:id="rId26"/>
    <sheet name="Tab11.9.1b" sheetId="26" state="visible" r:id="rId27"/>
    <sheet name="Tab12.9" sheetId="27" state="visible" r:id="rId28"/>
    <sheet name="Tab12.9.1" sheetId="28" state="visible" r:id="rId29"/>
    <sheet name="Tab13.9" sheetId="29" state="visible" r:id="rId30"/>
    <sheet name="Tab13.9.1" sheetId="30" state="visible" r:id="rId31"/>
    <sheet name="Tab14.9" sheetId="31" state="visible" r:id="rId32"/>
    <sheet name="Tab14.9.1" sheetId="32" state="visible" r:id="rId33"/>
    <sheet name="Tab15.9" sheetId="33" state="visible" r:id="rId34"/>
    <sheet name="Tab15.9.1" sheetId="34" state="visible" r:id="rId35"/>
    <sheet name="Tab16.9" sheetId="35" state="visible" r:id="rId36"/>
    <sheet name="Tab16.9.1" sheetId="36" state="visible" r:id="rId37"/>
    <sheet name="Tab17.9" sheetId="37" state="visible" r:id="rId38"/>
    <sheet name="Tab17.9.1" sheetId="38" state="visible" r:id="rId39"/>
    <sheet name="Tab18.9" sheetId="39" state="visible" r:id="rId40"/>
    <sheet name="Tab18.9.1" sheetId="40" state="visible" r:id="rId41"/>
    <sheet name="LT1" sheetId="41" state="visible" r:id="rId42"/>
    <sheet name="LT2_EGH" sheetId="42" state="visible" r:id="rId43"/>
    <sheet name="LT3_EGH" sheetId="43" state="visible" r:id="rId44"/>
    <sheet name="LT4_EGH" sheetId="44" state="visible" r:id="rId45"/>
  </sheets>
  <definedNames>
    <definedName function="false" hidden="false" localSheetId="1" name="_xlnm.Print_Titles" vbProcedure="false">Inhalt!$1:$5</definedName>
    <definedName function="false" hidden="false" localSheetId="31" name="_xlnm.Print_Area" vbProcedure="false">'Tab14.9.1'!$A$1:$O$23</definedName>
    <definedName function="false" hidden="false" localSheetId="36" name="_xlnm.Print_Titles" vbProcedure="false">'Tab17.9'!$1:$8</definedName>
    <definedName function="false" hidden="false" localSheetId="37" name="_xlnm.Print_Titles" vbProcedure="false">'Tab17.9.1'!$1:$7</definedName>
    <definedName function="false" hidden="false" localSheetId="38" name="_xlnm.Print_Titles" vbProcedure="false">'Tab18.9'!$1:$8</definedName>
    <definedName function="false" hidden="false" localSheetId="39" name="_xlnm.Print_Titles" vbProcedure="false">'Tab18.9.1'!$1:$8</definedName>
    <definedName function="false" hidden="false" localSheetId="16" name="_xlnm.Print_Area" vbProcedure="false">'Tab9.9'!$A$1:$AA$62</definedName>
    <definedName function="false" hidden="false" localSheetId="17" name="_xlnm.Print_Area" vbProcedure="false">'Tab9.9.1'!$A$1:$AA$24</definedName>
    <definedName function="false" hidden="false" name="Abf_Laender2000_Heim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40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60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ingliederungshilfen nach § 35a SGB VIII</t>
  </si>
  <si>
    <t xml:space="preserve">2009</t>
  </si>
  <si>
    <t xml:space="preserve">Erscheinungsfolge: jährlich</t>
  </si>
  <si>
    <t xml:space="preserve">Erschienen am 04.05. 2011</t>
  </si>
  <si>
    <t xml:space="preserve">Artikelnummer: 522511809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ingliederungshilfen nach § 35a SGB VIII  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Bemerk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9a</t>
  </si>
  <si>
    <t xml:space="preserve">    begonnene Hilfen ambulant/teilstationär, bei einer Pflegeperson oder in einer Einrichtung über Tag und Nacht</t>
  </si>
  <si>
    <t xml:space="preserve">Tab5.9.1a</t>
  </si>
  <si>
    <t xml:space="preserve">    Hilfen am 31.12.  insgesamt</t>
  </si>
  <si>
    <t xml:space="preserve">Tab5.9b</t>
  </si>
  <si>
    <t xml:space="preserve">    Hilfen am 31.12. ambulant/teilstationär, bei einer Pflegeperson oder in einer Einrichtung über Tag und Nacht</t>
  </si>
  <si>
    <t xml:space="preserve">Tab5.9.1b</t>
  </si>
  <si>
    <t xml:space="preserve">6    Hilfen für junge Menschen nach persönlichen Merkmalen und Situation in der Herkunftsfamilie</t>
  </si>
  <si>
    <t xml:space="preserve">    Hilfen insgesamt</t>
  </si>
  <si>
    <t xml:space="preserve">Tab6.9</t>
  </si>
  <si>
    <t xml:space="preserve">    Hilfen ambulant/teilstationär, bei einer Pflegeperson oder in einer Einrichtung über Tag und Nacht</t>
  </si>
  <si>
    <t xml:space="preserve">Tab6.9.1</t>
  </si>
  <si>
    <t xml:space="preserve">7    Hilfen für junge Menschen nach persönlichen Merkmalen und Aufenthalt vor der Hilfe</t>
  </si>
  <si>
    <t xml:space="preserve">Tab7.9</t>
  </si>
  <si>
    <t xml:space="preserve">Tab7.9.1</t>
  </si>
  <si>
    <t xml:space="preserve">8    Hilfen für junge Menschen nach persönlichen Merkmalen, ausländischer Herkunft und vorrangig gesprochener
      Sprache sowie nach wirtschaftlicher Situation der Familie</t>
  </si>
  <si>
    <t xml:space="preserve">Tab8.9</t>
  </si>
  <si>
    <t xml:space="preserve">Tab8.9.1</t>
  </si>
  <si>
    <t xml:space="preserve">9    Hilfen für junge Menschen nach persönlichen Merkmalen und anregende(n) Institution(en) oder Person(en)
      sowie familien- und vormundschaftsrichterlichen Entscheidungen</t>
  </si>
  <si>
    <t xml:space="preserve">Tab9.9</t>
  </si>
  <si>
    <t xml:space="preserve">Tab9.9.1</t>
  </si>
  <si>
    <t xml:space="preserve">10  Hilfen für junge Menschen nach persönlichen Merkmalen und (hauptsächlichem) Ort der Durchführung
     der Hilfegewährung</t>
  </si>
  <si>
    <t xml:space="preserve">    Hilfen am 31.12. insgesamt</t>
  </si>
  <si>
    <t xml:space="preserve">Tab10A.9</t>
  </si>
  <si>
    <t xml:space="preserve">    Hilfen am 31.12. ambulant/teilstationär oder in einer Einrichtung über Tag und Nacht</t>
  </si>
  <si>
    <t xml:space="preserve">Tab10A.9.1</t>
  </si>
  <si>
    <t xml:space="preserve">    beendete Hilfen insgesamt</t>
  </si>
  <si>
    <t xml:space="preserve">Tab10B.9</t>
  </si>
  <si>
    <t xml:space="preserve">    beendete Hilfen ambulant/teilstationär oder in einer Einrichtung über Tag und Nacht</t>
  </si>
  <si>
    <t xml:space="preserve">Tab10B.9.1</t>
  </si>
  <si>
    <t xml:space="preserve">11  Hilfen für junge Menschen nach persönlichen Merkmalen und Gründen für die Hilfegewährung</t>
  </si>
  <si>
    <t xml:space="preserve">Tab11.9a</t>
  </si>
  <si>
    <t xml:space="preserve">Tab11.9.1a</t>
  </si>
  <si>
    <t xml:space="preserve">Tab11.9b</t>
  </si>
  <si>
    <t xml:space="preserve">Tab11.9.1b</t>
  </si>
  <si>
    <t xml:space="preserve">12  Hilfen für junge Menschen nach persönlichen Merkmalen und Betreuungsintensität der Hilfen</t>
  </si>
  <si>
    <t xml:space="preserve">Tab12.9</t>
  </si>
  <si>
    <t xml:space="preserve">Tab12.9.1</t>
  </si>
  <si>
    <t xml:space="preserve">13  Beendete Hilfen für junge Menschen nach persönlichen Merkmalen und Grund für die Beendigung der Hilfe</t>
  </si>
  <si>
    <t xml:space="preserve">Tab13.9</t>
  </si>
  <si>
    <t xml:space="preserve">Tab13.9.1</t>
  </si>
  <si>
    <t xml:space="preserve">14   Beendete Hilfen für junge Menschen nach persönlichen Merkmalen und anschließendem Aufenthalt</t>
  </si>
  <si>
    <t xml:space="preserve">Tab14.9</t>
  </si>
  <si>
    <t xml:space="preserve">Tab14.9.1</t>
  </si>
  <si>
    <t xml:space="preserve">15  Beendete Hilfen für junge Menschen nach persönlichen Merkmalen und unmittelbar nachfolgender Hilfe</t>
  </si>
  <si>
    <t xml:space="preserve">Tab15.9</t>
  </si>
  <si>
    <t xml:space="preserve">Tab15.9.1</t>
  </si>
  <si>
    <t xml:space="preserve">16  Beendete Hilfen für junge Menschen nach persönlichen Merkmalen und Dauer der Hilfe</t>
  </si>
  <si>
    <t xml:space="preserve">Tab16.9</t>
  </si>
  <si>
    <t xml:space="preserve">Tab16.9.1</t>
  </si>
  <si>
    <t xml:space="preserve">17  Beendete Hilfen für junge Menschen nach dem Hauptgrund der Gewährung der Hilfe sowie Dauer und
      Intensität der Hilfe</t>
  </si>
  <si>
    <t xml:space="preserve">Tab17.9</t>
  </si>
  <si>
    <t xml:space="preserve">Tab17.9.1</t>
  </si>
  <si>
    <t xml:space="preserve">18  Hilfen für junge Menschen  nach Grund der Beendigung sowie Dauer und Intensität der Hilfe</t>
  </si>
  <si>
    <t xml:space="preserve">Tab18.9</t>
  </si>
  <si>
    <t xml:space="preserve">Tab18.9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EGH</t>
  </si>
  <si>
    <t xml:space="preserve">männlich</t>
  </si>
  <si>
    <t xml:space="preserve">LT 3 EGH</t>
  </si>
  <si>
    <t xml:space="preserve">weiblich</t>
  </si>
  <si>
    <t xml:space="preserve">LT 4 EGH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Bemerkungen zur Statistik der Eingliederungshilfe für seelisch behinderte junge Menschen nach § 35a SGB VIII</t>
  </si>
  <si>
    <t xml:space="preserve">Landesrecht kann regeln, dass Leistungen der Frühförderung für Kinder unter 6 Jahren unabhängig von der Art der Behinderung
vorrangig von anderen Leistungsträgern (Sozialgesetzbuch Zwölftes Buch - SGB XII) gewährt werden können.
In Ländern, in denen von dem Landesrechtsvorbehalt nach § 10 Abs. 4 Satz 3 SGB VIII Gebrauch gemacht wird, dürften für Kinder
unter 6 Jahren keine Leistungen nach § 35a SGB VIII zur Statistik der Kinder- und Jugendhilfe gemeldet werden.</t>
  </si>
  <si>
    <t xml:space="preserve">Die folgende Übersicht zeigt die Rechtslage in den einzelnen Bundesländern auf. (Stand Oktober 2008)</t>
  </si>
  <si>
    <t xml:space="preserve">Frühförderung - Landesrechtsvorbehalt nach § 10 Abs. 4 Satz 3 SGB VIII</t>
  </si>
  <si>
    <t xml:space="preserve">Bundesland</t>
  </si>
  <si>
    <t xml:space="preserve">gesetzliche Grundlage</t>
  </si>
  <si>
    <t xml:space="preserve">Baden-Württemberg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9 LKJHG</t>
  </si>
  <si>
    <t xml:space="preserve">Bayern</t>
  </si>
  <si>
    <r>
      <rPr>
        <sz val="10"/>
        <rFont val="MetaNormalLF-Roman"/>
        <family val="2"/>
      </rPr>
      <t xml:space="preserve">a) Mehrfachbehinderung mit gleichen Maßnahmen </t>
    </r>
    <r>
      <rPr>
        <b val="true"/>
        <sz val="10"/>
        <rFont val="Arial"/>
        <family val="2"/>
      </rPr>
      <t xml:space="preserve">→</t>
    </r>
    <r>
      <rPr>
        <sz val="12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Sozialhilfe (SGB XII)
b) 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b val="true"/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Art. 64 Gesetz zur Ausführung
der Sozialgesetze (AGSG)</t>
  </si>
  <si>
    <t xml:space="preserve">Berlin</t>
  </si>
  <si>
    <r>
      <rPr>
        <b val="true"/>
        <sz val="10"/>
        <rFont val="MetaNormalLF-Roman"/>
        <family val="2"/>
      </rPr>
      <t xml:space="preserve">Jugendhilfe</t>
    </r>
    <r>
      <rPr>
        <sz val="10"/>
        <rFont val="MetaNormalLF-Roman"/>
        <family val="2"/>
      </rPr>
      <t xml:space="preserve"> ist für </t>
    </r>
    <r>
      <rPr>
        <u val="single"/>
        <sz val="10"/>
        <rFont val="MetaNormalLF-Roman"/>
        <family val="2"/>
      </rPr>
      <t xml:space="preserve">alle</t>
    </r>
    <r>
      <rPr>
        <sz val="10"/>
        <rFont val="MetaNormalLF-Roman"/>
        <family val="2"/>
      </rPr>
      <t xml:space="preserve"> Leistungen nach § 35a zuständig</t>
    </r>
  </si>
  <si>
    <t xml:space="preserve">§ 25 AG KJHG</t>
  </si>
  <si>
    <t xml:space="preserve">Brandenburg</t>
  </si>
  <si>
    <t xml:space="preserve">–</t>
  </si>
  <si>
    <t xml:space="preserve">Bremen</t>
  </si>
  <si>
    <t xml:space="preserve">Hamburg </t>
  </si>
  <si>
    <r>
      <rPr>
        <sz val="10"/>
        <rFont val="MetaNormalLF-Roman"/>
        <family val="2"/>
      </rPr>
      <t xml:space="preserve">In Tageseinrichtungen für Kinder durchgeführte Maßnahmen der Frühförderung für Kinder, die das dritte Lebensjahr vollendet haben und noch nicht eingeschult sind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Jugendhilfe</t>
    </r>
  </si>
  <si>
    <t xml:space="preserve">§ 25 Hamburgisches Gesetz zur Ausführung des SGB VIII</t>
  </si>
  <si>
    <t xml:space="preserve">Hessen</t>
  </si>
  <si>
    <r>
      <rPr>
        <sz val="10"/>
        <rFont val="MetaNormalLF-Roman"/>
        <family val="2"/>
      </rPr>
      <t xml:space="preserve">a) Mehrfachbehinderung mit Maßnahmen nach SGB VIII für junge
    Menschen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Sozialhilfe (SGB XII)
b) 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b val="true"/>
        <sz val="10"/>
        <rFont val="MetaNormalLF-Roman"/>
        <family val="2"/>
      </rPr>
      <t xml:space="preserve"> 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3 HKJGB</t>
  </si>
  <si>
    <t xml:space="preserve">Mecklenburg-Vorpommern</t>
  </si>
  <si>
    <t xml:space="preserve">Niedersachs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 vorrangig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17 AG KJHG</t>
  </si>
  <si>
    <t xml:space="preserve">Nordrhein-Westfal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, die noch nicht eingeschult sind
vorrangig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7 AG-KJHG</t>
  </si>
  <si>
    <t xml:space="preserve">Rheinland-Pfalz</t>
  </si>
  <si>
    <t xml:space="preserve">Jugendamt hat Hilfen nach §§ 27-41 SGB VIII anzubieten</t>
  </si>
  <si>
    <t xml:space="preserve">§ 20  AGKJHG</t>
  </si>
  <si>
    <t xml:space="preserve">Saarland</t>
  </si>
  <si>
    <t xml:space="preserve">Maßnahmen der Frühförderung werden vorrangig von den Trägern der Sozialhilfe erbracht</t>
  </si>
  <si>
    <t xml:space="preserve">§ 38 AG KJHG</t>
  </si>
  <si>
    <t xml:space="preserve">Sachsen</t>
  </si>
  <si>
    <t xml:space="preserve">§ 22 LJHG</t>
  </si>
  <si>
    <t xml:space="preserve">Sachsen-Anhalt</t>
  </si>
  <si>
    <t xml:space="preserve">Jugendhilfe muss Hilfen nach § 35a vorhalten</t>
  </si>
  <si>
    <t xml:space="preserve">§ 17 KJHG-LSA </t>
  </si>
  <si>
    <t xml:space="preserve">Schleswig-Holstein</t>
  </si>
  <si>
    <r>
      <rPr>
        <sz val="10"/>
        <rFont val="MetaNormalLF-Roman"/>
        <family val="2"/>
      </rPr>
      <t xml:space="preserve">Maßnahmen der Frühförderung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 57a JuFöG</t>
  </si>
  <si>
    <t xml:space="preserve">Thüring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 &lt; 6 Jahre (0 - 5 Jahre); längstens
bis zum Schuleintritt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6 Thüringer KJHAG
(v. 26.02.2009)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09 für junge Menschen nach persönlichen Merkmalen und Art des Trägers </t>
  </si>
  <si>
    <t xml:space="preserve">5.9 Eingliederungshilfe für seelisch behinderte junge Menschen § 35a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2)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2) Mögliche Abweichungen der Anzahl der Eingliederungshilfen zu anderen Tabellen ergeben sich aus Hilfen gem. § 35a SGB VIII, die im Ausland durchgeführt werden.</t>
  </si>
  <si>
    <t xml:space="preserve">5  Hilfen 2009 für junge Menschen nach persönlichen Merkmalen und Art des Trägers</t>
  </si>
  <si>
    <t xml:space="preserve">Insgesamt  </t>
  </si>
  <si>
    <t xml:space="preserve">Träger der öffentlichen Jugendhilfe </t>
  </si>
  <si>
    <t xml:space="preserve">Arbeiter-
wohlfahrt
oder deren
Mitglieds-organisation</t>
  </si>
  <si>
    <t xml:space="preserve">Zentralwohl-fahrtsstelle der Juden in Deutschland oder jüdische Kultusgemeinde</t>
  </si>
  <si>
    <t xml:space="preserve">5.9.1a Ambulant/teilstationär</t>
  </si>
  <si>
    <t xml:space="preserve">   Männlich</t>
  </si>
  <si>
    <t xml:space="preserve">   Weiblich</t>
  </si>
  <si>
    <t xml:space="preserve">5.9.2a Bei einer Pflegeperson</t>
  </si>
  <si>
    <t xml:space="preserve">5.9.3a In einer Einrichtung über Tag und Nacht 1)</t>
  </si>
  <si>
    <t xml:space="preserve">1) Ab 2008 werden hier als Orte der Durchführung der Hilfegewährung nur "in einer Mehrgruppen-Einrichtungung über Tag und Nacht", "in einer Ein-Gruppen-Einrichtung über Tag und Nacht" und "sonstiger Ort" nachgewiesen.</t>
  </si>
  <si>
    <t xml:space="preserve">am 31.12.</t>
  </si>
  <si>
    <t xml:space="preserve">5.9.1b Ambulant/teilstationär</t>
  </si>
  <si>
    <t xml:space="preserve">5.9.2b Bei einer Pflegeperson </t>
  </si>
  <si>
    <t xml:space="preserve">5.9.2b Bei einer Pflegeperson</t>
  </si>
  <si>
    <t xml:space="preserve">5.9.3b In einer Einrichtung über Tag und Nacht 1)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09 nach persönlichen Merkmalen und Situation in der Herkunftsfamilie </t>
  </si>
  <si>
    <t xml:space="preserve">6.9 Eingliederungshilfe für seelisch behinderte junge Menschen § 35a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09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9.1 Ambulant/teilstationär</t>
  </si>
  <si>
    <t xml:space="preserve">6.9.2 Bei einer Pflegeperson</t>
  </si>
  <si>
    <t xml:space="preserve">6.9.3 In einer Einrichtung über Tag und Nacht 1)</t>
  </si>
  <si>
    <t xml:space="preserve">7  Hilfen für junge Menschen 2009 nach persönlichen Merkmalen und Aufenthalt vor der Hilfe</t>
  </si>
  <si>
    <t xml:space="preserve">7  Hilfen für junge Menschen 2009 nach persönlichen Merkmalen und Aufenthalt vor der Hilfe </t>
  </si>
  <si>
    <t xml:space="preserve">7.9 Eingliederungshilfe für seelisch behinderte junge Menschen § 35a SGB VIII</t>
  </si>
  <si>
    <t xml:space="preserve"> Hilfen am 31.12.</t>
  </si>
  <si>
    <t xml:space="preserve">Insge-samt 2)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7  Hilfen 2009 für junge Menschen nach persönlichen Merkmalen und Aufenthalt vor der Hilfe</t>
  </si>
  <si>
    <t xml:space="preserve">in einer 
sozial-pädagogisch betreuten Einrichtung 
(z. B. Internat, Mutter-/
Vater-Kind Einrichtung)</t>
  </si>
  <si>
    <t xml:space="preserve">7.9.1 Ambulant/teilstationär</t>
  </si>
  <si>
    <t xml:space="preserve">7.9.2 Bei einer Pflegeperson</t>
  </si>
  <si>
    <t xml:space="preserve">7.9.3 In einer Einrichtung über Tag und Nacht 1)</t>
  </si>
  <si>
    <t xml:space="preserve">8  Hilfen 2009 für junge Menschen nach persönlichen Merkmalen, ausländischer Herkunft und vorrangig gesprochener Sprache
sowie nach wirtschaftlicher Situation der Familie </t>
  </si>
  <si>
    <t xml:space="preserve">8.9 Eingliederungshilfe für seelisch behinderte junge Menschen § 35a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8  Hilfen 2009 für junge Menschen nach persönlichen Merkmalen, ausländischer Herkunft und vorrangig gesprochener Sprache sowie
nach wirtschaftlicher Situation der Familie</t>
  </si>
  <si>
    <t xml:space="preserve">8  Hilfen 2009 für junge Menschen nach persönlichen Merkmalen, ausländischer Herkunft und vorrangig gesprochener Sprache sowie 
nach wirt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9.1 Ambulant/teilstationär</t>
  </si>
  <si>
    <t xml:space="preserve">8.9.2 Bei einer Pflegeperson</t>
  </si>
  <si>
    <t xml:space="preserve">8.9.3 In einer Einrichtung über Tag und Nacht 1)</t>
  </si>
  <si>
    <t xml:space="preserve">9  Hilfen 2009 für junge Menschen nach persönlichen Merkmalen und anregende(n) Institution(en) oder Person(en), familien- und vormundschaftsrichterlichen Entscheidungen </t>
  </si>
  <si>
    <t xml:space="preserve">9.9 Eingliederungshilfe für seelisch behinderte junge Menschen § 35a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9  Hilfen 2009 für junge Menschen nach persönlichen Merkmalen und anregende(n) Institution(en) oder Person(en) sowie
familien- und vormundschaftsgerichtlichen Entscheidungen</t>
  </si>
  <si>
    <t xml:space="preserve">Gechlecht</t>
  </si>
  <si>
    <t xml:space="preserve">Insge-sam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9.1 Ambulant/teilstationär</t>
  </si>
  <si>
    <t xml:space="preserve">9.9.2 Bei einer Pflegeperson</t>
  </si>
  <si>
    <t xml:space="preserve">9.9.3 In einer Einrichtung über Tag und Nacht 1)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09 nach persönlichen Merkmalen  und
(hauptsächlichem) Ort der Durchführung der Hilfegewährung </t>
  </si>
  <si>
    <t xml:space="preserve">10  Hilfen für junge Menschen am 31.12.2009 nach persönlichen Merkmalen  und 
(hauptsächlichem) Ort der Durchführung der Hilfegewährung </t>
  </si>
  <si>
    <t xml:space="preserve">10A.9 Eingliederungshilfe für seelisch behinderte junge Menschen § 35a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) Geschlecht, Alter von … bis unter … Jahre, Migrationsangaben</t>
  </si>
  <si>
    <t xml:space="preserve">10  Hilfen für junge Menschen am 31.12.2009 nach persönlichen Merkmalen und (hauptsächlichem) Ort der Durchführung der Hilfegewährung</t>
  </si>
  <si>
    <t xml:space="preserve">10A.9.1 Ambulant/teilstationär</t>
  </si>
  <si>
    <t xml:space="preserve">10A.9.3 In einer Einrichtung über Tag und Nacht 1)</t>
  </si>
  <si>
    <t xml:space="preserve">10  Beendete Hilfen 2009 für junge Menschen nach persönlichen Merkmalen und
(hauptsächlichem) Ort der Durchführung der Hilfegewährung </t>
  </si>
  <si>
    <t xml:space="preserve">10B.9 Eingliederungshilfe für seelisch behinderte junge Menschen § 35a SGB VIII</t>
  </si>
  <si>
    <t xml:space="preserve">10  Beendete Hilfen 2009 für junge Menschen nach persönlichen Merkmalen und (hauptsächlichem) Ort der Durchführung der Hilfegewährung</t>
  </si>
  <si>
    <t xml:space="preserve">10B.9.1 Ambulant/teilstationär</t>
  </si>
  <si>
    <t xml:space="preserve">10B.9.3 In einer Einrichtung über Tag und Nacht 1)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09 nach persönlichen Merkmalen und Gründen für die Hilfegewährung</t>
  </si>
  <si>
    <t xml:space="preserve">11  Hilfen für junge Menschen 2009 nach persönlichen Merkmalen und Gründen für die Hilfegewährung </t>
  </si>
  <si>
    <t xml:space="preserve">11.9 Eingliederungshilfe für seelisch behinderte junge Menschen § 35a SGB VIII</t>
  </si>
  <si>
    <t xml:space="preserve">Insgesamt 2)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09 für junge Menschen nach persönlichen Merkmalen und Gründen für die Hilfegewährung</t>
  </si>
  <si>
    <t xml:space="preserve">Insgesamt
(bezogen auf die Fallzahlen der jeweiligen Hilfeart)</t>
  </si>
  <si>
    <t xml:space="preserve">unzureichende Förderung/
Betreuuung/Versorgung 
des jungen Menschen
in der Familie 
(z. B. soziale, gesundheitliche, wirtschaftliche Probleme)</t>
  </si>
  <si>
    <t xml:space="preserve">11.9.1a Ambulant/teilstationär</t>
  </si>
  <si>
    <t xml:space="preserve">11.9.2a Bei einer Pflegeperson</t>
  </si>
  <si>
    <t xml:space="preserve">11.9.3a In einer Einrichtung über Tag und Nacht 1)</t>
  </si>
  <si>
    <t xml:space="preserve">noch: 11.9 Eingliederungshilfe für seelisch behinderte junge Menschen § 35a SGB VIII</t>
  </si>
  <si>
    <t xml:space="preserve">11.9.1b Ambulant/teilstationär</t>
  </si>
  <si>
    <t xml:space="preserve">11.9.2b Bei einer Pflegeperson</t>
  </si>
  <si>
    <t xml:space="preserve">11.9.3b In einer Einrichtung über Tag und Nacht 1)</t>
  </si>
  <si>
    <t xml:space="preserve">12  Hilfen für junge Menschen 2009 nach persönlichen Merkmalen und Betreuungsintensität der Hilfen</t>
  </si>
  <si>
    <t xml:space="preserve">12  Hilfen für junge Menschen 2009 nach persönlichen Merkmalen und Betreuungsintensität der Hilfen </t>
  </si>
  <si>
    <t xml:space="preserve">12.9 Eingliederungshilfe für seelisch behinderte junge Menschen § 35a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3)</t>
  </si>
  <si>
    <t xml:space="preserve">bis zu
5 Tage </t>
  </si>
  <si>
    <t xml:space="preserve">6 bis 7 
Tage</t>
  </si>
  <si>
    <t xml:space="preserve">durch-
schnittliche 
Leistungs-stunden
pro Fall 2) </t>
  </si>
  <si>
    <t xml:space="preserve">3) Zum Zeitpunkt der Meldung zur Statistik.</t>
  </si>
  <si>
    <t xml:space="preserve">12  Hilfen 2009 für junge Menschen nach persönlichen Merkmalen und Betreuungsintensität der Hilfen</t>
  </si>
  <si>
    <t xml:space="preserve">durch-
schnittliche 
Leistungs-stunden
pro Fall 2)</t>
  </si>
  <si>
    <t xml:space="preserve">12.9.1 Ambulant/teilstationär</t>
  </si>
  <si>
    <t xml:space="preserve">12.9.2 Bei einer Pflegeperson</t>
  </si>
  <si>
    <t xml:space="preserve">12.9.3 In einer Einrichtung über Tag und Nacht 1)</t>
  </si>
  <si>
    <t xml:space="preserve">13  Beendete Hilfen für junge Menschen 2009 nach persönlichen Merkmalen und Grund für die Beendigung der Hilfe </t>
  </si>
  <si>
    <t xml:space="preserve">13.9 Eingliederungshilfe für seelisch behinderte junge Menschen § 35a SGB VIII</t>
  </si>
  <si>
    <t xml:space="preserve">lfd.
Nr.</t>
  </si>
  <si>
    <t xml:space="preserve">Insgesamt2)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09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9.1 Ambulant/ teilstationär</t>
  </si>
  <si>
    <t xml:space="preserve">13.9.2 Bei einer Pflegeperson</t>
  </si>
  <si>
    <t xml:space="preserve">13.9.3 In einer Einrichtung über Tag und Nacht 1)</t>
  </si>
  <si>
    <t xml:space="preserve">14  Beendete Hilfen für junge Menschen 2009 nach persönlichen Merkmalen und anschließendem Aufenthalt </t>
  </si>
  <si>
    <t xml:space="preserve">14.9 Eingliederungshilfe für seelisch behinderte junge Menschen § 35a SGB VIII 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Mögliche Abweichungen der Anzahl der Eingliederungshilfen zu anderen Tabellen ergeben sich aus Hilfen gem. § 35a SGB VIII, die im Ausland durchgeführt werden. Eine Angabe zum anschließenden Aufenthalt erfolgt u. a. nicht, wenn der Hilfeempfänger währen</t>
  </si>
  <si>
    <t xml:space="preserve">14  Beendete Hilfen für junge Menschen 2009 nach persönlichen Merkmalen und anschließendem Aufenthalt</t>
  </si>
  <si>
    <t xml:space="preserve">14.9 Eingliederungshilfe für seelisch behinderte junge Menschen § 35a SGB VIII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9.1 Ambulant/teilstationär</t>
  </si>
  <si>
    <t xml:space="preserve">14.9.2 Bei einer Pflegeperson</t>
  </si>
  <si>
    <t xml:space="preserve">14.9.3 In einer Einrichtung über Tag und Nacht 1)</t>
  </si>
  <si>
    <t xml:space="preserve">15  Beendete Hilfen für junge Menschen 2009 nach persönlichen Merkmalen und unmittelbar nachfolgender Hilfe</t>
  </si>
  <si>
    <t xml:space="preserve">15.9 Eingliederungshilfe für seelisch behinderte junge Menschen § 35a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Mögliche Abweichungen der Anzahl der Eingliederungshilfen zu anderen Tabellen ergeben sich aus Hilfen gem. § 35a SGB VIII, die im Ausland durchgeführt werden.
Eine Angabe zur nachfolgenden Hilfe erfolgt u. a. nicht, wenn der Hilfeempfänger während der </t>
  </si>
  <si>
    <t xml:space="preserve">3) Eine Weiterverweisung ist nicht bekannt oder hat nicht stattgefunden.</t>
  </si>
  <si>
    <t xml:space="preserve">15  Beendete Hilfen 2009 für junge Menschen nach persönlichen Merkmalen und unmittelbar nachfolgender Hilfe</t>
  </si>
  <si>
    <t xml:space="preserve">keine nach-folgende Hilfe
gemäß 
§§ 27 - 35,
41 SGB VIII 2)</t>
  </si>
  <si>
    <t xml:space="preserve">15.9.1 Ambulant/ teilstationär</t>
  </si>
  <si>
    <t xml:space="preserve">15.9.2 Bei einer Pflegeperson</t>
  </si>
  <si>
    <t xml:space="preserve">15.9.3 In einer Einrichtung über Tag und Nacht 1)</t>
  </si>
  <si>
    <t xml:space="preserve">16  Beendete Hilfen 2009 für junge Menschen nach persönlichen Merkmalen und Dauer der Hilfe </t>
  </si>
  <si>
    <t xml:space="preserve">16.9 Eingliederungshilfe für seelisch behinderte junge Menschen § 35a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.9.1 Ambulant/ teilstationär</t>
  </si>
  <si>
    <t xml:space="preserve">16.9.2 Bei einer Pflegeperson</t>
  </si>
  <si>
    <t xml:space="preserve">16.9.3 In einer Einrichtung über Tag und Nacht 1)</t>
  </si>
  <si>
    <t xml:space="preserve">17  Beendete Hilfen 2009 für junge Menschen nach dem Hauptgrund der Gewährung,   
Dauer und Intensität</t>
  </si>
  <si>
    <t xml:space="preserve">17.9 Eingliederungshilfe für seelisch behinderte junge Menschen § 35a SGB VIII</t>
  </si>
  <si>
    <t xml:space="preserve">Hauptgrund für die Gewährung der Hilfe</t>
  </si>
  <si>
    <t xml:space="preserve">Insgesamt 1)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) Mögliche Abweichungen der Anzahl der Eingliederungshilfen zu anderen Tabellen ergeben sich aus Hilfen gem. § 35a SGB VIII, die im Ausland durchgeführt werden.</t>
  </si>
  <si>
    <t xml:space="preserve">17  Beendete Hilfen 2009 für junge Menschen nach dem Hauptgrund der Gewährung der Hilfe und Dauer der Hilfe </t>
  </si>
  <si>
    <t xml:space="preserve">17.9.1 Ambulant/ teilstationär</t>
  </si>
  <si>
    <t xml:space="preserve">Unzureichende Förderung/Betreuuung/Versorgung </t>
  </si>
  <si>
    <t xml:space="preserve">17.9.2 Bei einer Pflegeperson</t>
  </si>
  <si>
    <t xml:space="preserve">17.9.3 In einer Einrichtung über Tag und Nacht 1)</t>
  </si>
  <si>
    <t xml:space="preserve">18  Hilfen 2009 für junge Menschen nach Grund der Beendigung, Dauer und Intensität der Hilfe </t>
  </si>
  <si>
    <t xml:space="preserve">18.9 Eingliederungshilfe für seelisch behinderte junge Menschen § 35a SGB VIII</t>
  </si>
  <si>
    <t xml:space="preserve">Grund für die Beendigung von Hilfen</t>
  </si>
  <si>
    <t xml:space="preserve">Insge-samt 1)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09 für junge Menschen nach Grund der Beendigung und Dauer der Hilfe </t>
  </si>
  <si>
    <t xml:space="preserve">18.9.1 Ambulant/ teilstationär</t>
  </si>
  <si>
    <t xml:space="preserve">18.9.2 Bei einer Pflegeperson</t>
  </si>
  <si>
    <t xml:space="preserve">18.9.3 In einer Einrichtung über Tag und Nacht 1)</t>
  </si>
  <si>
    <t xml:space="preserve">LT1</t>
  </si>
  <si>
    <t xml:space="preserve">Hilfen/Beratungen für junge Menschen/Familien 2009 nach Hilfeart und Ländern</t>
  </si>
  <si>
    <t xml:space="preserve">Gegenstand der Nachweisung</t>
  </si>
  <si>
    <t xml:space="preserve">Branden-burg</t>
  </si>
  <si>
    <t xml:space="preserve">Hamburg</t>
  </si>
  <si>
    <t xml:space="preserve">Mecklen-burg-
Vor-pommern</t>
  </si>
  <si>
    <t xml:space="preserve">Nieder-sachs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Beendete Hilfen/Beratungen</t>
  </si>
  <si>
    <t xml:space="preserve">LT2_Eingliederungshilfe</t>
  </si>
  <si>
    <t xml:space="preserve">Hilfen für junge Menschen 2009 nach persönlichen Merkmalen und Ländern</t>
  </si>
  <si>
    <t xml:space="preserve">Eingliederungshilfe für seelisch behinderte junge Menschen § 35a SGB VIII</t>
  </si>
  <si>
    <t xml:space="preserve">Persönliche Merkmale 2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LT3_Eingliederungshilfe</t>
  </si>
  <si>
    <t xml:space="preserve">LT4_Eingliederungshilf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m/d/yyyy"/>
    <numFmt numFmtId="179" formatCode="[$-409]d\-mmm"/>
    <numFmt numFmtId="180" formatCode="&quot;     &quot;@\ *."/>
    <numFmt numFmtId="181" formatCode="&quot;  &quot;@*."/>
  </numFmts>
  <fonts count="4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1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10"/>
      <name val="Arial"/>
      <family val="2"/>
    </font>
    <font>
      <sz val="12"/>
      <name val="MetaNormalLF-Roman"/>
      <family val="2"/>
    </font>
    <font>
      <u val="single"/>
      <sz val="1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0" xfId="3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3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Bemerkungen_Landesrechtsvorbehalt_35a" xfId="26"/>
    <cellStyle name="Standard_Deckblatt_2009" xfId="27"/>
    <cellStyle name="Standard_DeckblNeu" xfId="28"/>
    <cellStyle name="Standard_Erziehungsberatung" xfId="29"/>
    <cellStyle name="Standard_Heimerziehung_sonstige_betreute_Wohnform" xfId="30"/>
    <cellStyle name="Standard_HZE_online_2008_REV1" xfId="31"/>
    <cellStyle name="Standard_HZE_online_2009" xfId="32"/>
    <cellStyle name="Standard_LT_Teil_III_1" xfId="33"/>
    <cellStyle name="Standard_Tab_HZE_12_De" xfId="34"/>
    <cellStyle name="Standard_Tab_HZE_9_De" xfId="35"/>
    <cellStyle name="Standard_Tab_HZE_LT_EGH" xfId="36"/>
    <cellStyle name="Standard_Tabelle2" xfId="37"/>
    <cellStyle name="Standard_Tagespflege_2006" xfId="38"/>
    <cellStyle name="Standard_Vollzeitpflege" xfId="39"/>
    <cellStyle name="Standard_ZTab_HZE_EGH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2" name="Line 1"/>
        <xdr:cNvSpPr/>
      </xdr:nvSpPr>
      <xdr:spPr>
        <a:xfrm>
          <a:off x="103320" y="233352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3" name="Line 2"/>
        <xdr:cNvSpPr/>
      </xdr:nvSpPr>
      <xdr:spPr>
        <a:xfrm>
          <a:off x="14333040" y="233352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67</xdr:row>
      <xdr:rowOff>190440</xdr:rowOff>
    </xdr:from>
    <xdr:to>
      <xdr:col>1</xdr:col>
      <xdr:colOff>1397520</xdr:colOff>
      <xdr:row>67</xdr:row>
      <xdr:rowOff>190440</xdr:rowOff>
    </xdr:to>
    <xdr:sp>
      <xdr:nvSpPr>
        <xdr:cNvPr id="4" name="Line 1"/>
        <xdr:cNvSpPr/>
      </xdr:nvSpPr>
      <xdr:spPr>
        <a:xfrm>
          <a:off x="82440" y="10887120"/>
          <a:ext cx="16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50</xdr:row>
      <xdr:rowOff>123840</xdr:rowOff>
    </xdr:from>
    <xdr:to>
      <xdr:col>1</xdr:col>
      <xdr:colOff>994320</xdr:colOff>
      <xdr:row>50</xdr:row>
      <xdr:rowOff>123840</xdr:rowOff>
    </xdr:to>
    <xdr:sp>
      <xdr:nvSpPr>
        <xdr:cNvPr id="5" name="Line 1"/>
        <xdr:cNvSpPr/>
      </xdr:nvSpPr>
      <xdr:spPr>
        <a:xfrm>
          <a:off x="82440" y="8562960"/>
          <a:ext cx="114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7"/>
      <c r="B53" s="22" t="s">
        <v>8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7"/>
      <c r="B54" s="22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7"/>
      <c r="B56" s="4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4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3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3.56"/>
    <col collapsed="false" customWidth="true" hidden="false" outlineLevel="0" max="2" min="2" style="164" width="28.28"/>
    <col collapsed="false" customWidth="true" hidden="false" outlineLevel="0" max="3" min="3" style="164" width="12.56"/>
    <col collapsed="false" customWidth="true" hidden="false" outlineLevel="0" max="8" min="4" style="164" width="11.85"/>
    <col collapsed="false" customWidth="true" hidden="false" outlineLevel="0" max="15" min="9" style="164" width="13.28"/>
    <col collapsed="false" customWidth="true" hidden="false" outlineLevel="0" max="16" min="16" style="164" width="4.28"/>
    <col collapsed="false" customWidth="false" hidden="false" outlineLevel="0" max="257" min="17" style="164" width="11.42"/>
  </cols>
  <sheetData>
    <row r="1" customFormat="false" ht="9.75" hidden="false" customHeight="true" outlineLevel="0" collapsed="false">
      <c r="A1" s="164" t="s">
        <v>28</v>
      </c>
      <c r="D1" s="165"/>
      <c r="E1" s="165"/>
      <c r="F1" s="165"/>
      <c r="G1" s="165"/>
      <c r="H1" s="166"/>
      <c r="I1" s="167"/>
      <c r="K1" s="167"/>
      <c r="L1" s="165"/>
      <c r="M1" s="165"/>
      <c r="O1" s="168" t="str">
        <f aca="false">A1</f>
        <v>Deutschland</v>
      </c>
      <c r="P1" s="168"/>
      <c r="Q1" s="167"/>
    </row>
    <row r="2" customFormat="false" ht="24" hidden="false" customHeight="true" outlineLevel="0" collapsed="false">
      <c r="A2" s="169" t="s">
        <v>196</v>
      </c>
      <c r="B2" s="169"/>
      <c r="C2" s="169"/>
      <c r="D2" s="169"/>
      <c r="E2" s="169"/>
      <c r="G2" s="166"/>
      <c r="H2" s="166"/>
      <c r="I2" s="169" t="s">
        <v>196</v>
      </c>
      <c r="J2" s="169"/>
      <c r="K2" s="169"/>
      <c r="L2" s="169"/>
      <c r="M2" s="169"/>
      <c r="P2" s="166"/>
    </row>
    <row r="3" customFormat="false" ht="12" hidden="false" customHeight="true" outlineLevel="0" collapsed="false">
      <c r="A3" s="170" t="s">
        <v>241</v>
      </c>
      <c r="B3" s="170"/>
      <c r="C3" s="170"/>
      <c r="D3" s="170"/>
      <c r="E3" s="171"/>
      <c r="F3" s="171"/>
      <c r="G3" s="171"/>
      <c r="H3" s="171"/>
      <c r="I3" s="170" t="s">
        <v>241</v>
      </c>
      <c r="J3" s="170"/>
      <c r="K3" s="170"/>
      <c r="L3" s="170"/>
      <c r="M3" s="171"/>
      <c r="N3" s="171"/>
      <c r="O3" s="171"/>
      <c r="P3" s="171"/>
    </row>
    <row r="4" s="173" customFormat="true" ht="12" hidden="false" customHeight="true" outlineLevel="0" collapsed="false">
      <c r="A4" s="172" t="s">
        <v>198</v>
      </c>
      <c r="B4" s="172"/>
      <c r="C4" s="172"/>
      <c r="D4" s="172"/>
      <c r="E4" s="170"/>
      <c r="F4" s="170"/>
      <c r="G4" s="170"/>
      <c r="H4" s="172"/>
      <c r="I4" s="172" t="s">
        <v>198</v>
      </c>
      <c r="J4" s="172"/>
      <c r="K4" s="172"/>
      <c r="L4" s="172"/>
      <c r="M4" s="170"/>
      <c r="N4" s="170"/>
      <c r="O4" s="170"/>
      <c r="P4" s="170"/>
    </row>
    <row r="5" customFormat="false" ht="12.75" hidden="false" customHeight="true" outlineLevel="0" collapsed="false">
      <c r="B5" s="174"/>
      <c r="C5" s="165"/>
      <c r="D5" s="165"/>
      <c r="E5" s="175"/>
      <c r="F5" s="175"/>
      <c r="G5" s="175"/>
      <c r="H5" s="175"/>
      <c r="I5" s="176"/>
      <c r="K5" s="176"/>
      <c r="L5" s="176"/>
      <c r="M5" s="174"/>
      <c r="N5" s="174"/>
    </row>
    <row r="6" customFormat="false" ht="13.5" hidden="false" customHeight="true" outlineLevel="0" collapsed="false">
      <c r="A6" s="177" t="s">
        <v>199</v>
      </c>
      <c r="B6" s="178" t="s">
        <v>171</v>
      </c>
      <c r="C6" s="179" t="s">
        <v>202</v>
      </c>
      <c r="D6" s="179"/>
      <c r="E6" s="179"/>
      <c r="F6" s="179"/>
      <c r="G6" s="179"/>
      <c r="H6" s="179"/>
      <c r="I6" s="180" t="s">
        <v>252</v>
      </c>
      <c r="J6" s="180"/>
      <c r="K6" s="180"/>
      <c r="L6" s="180"/>
      <c r="M6" s="180"/>
      <c r="N6" s="180"/>
      <c r="O6" s="180"/>
      <c r="P6" s="181" t="s">
        <v>199</v>
      </c>
    </row>
    <row r="7" customFormat="false" ht="25.5" hidden="false" customHeight="true" outlineLevel="0" collapsed="false">
      <c r="A7" s="177"/>
      <c r="B7" s="178"/>
      <c r="C7" s="178" t="s">
        <v>242</v>
      </c>
      <c r="D7" s="178" t="s">
        <v>243</v>
      </c>
      <c r="E7" s="182" t="s">
        <v>205</v>
      </c>
      <c r="F7" s="182"/>
      <c r="G7" s="182"/>
      <c r="H7" s="182"/>
      <c r="I7" s="183" t="s">
        <v>206</v>
      </c>
      <c r="J7" s="183"/>
      <c r="K7" s="183"/>
      <c r="L7" s="183"/>
      <c r="M7" s="183"/>
      <c r="N7" s="183"/>
      <c r="O7" s="183"/>
      <c r="P7" s="181"/>
    </row>
    <row r="8" customFormat="false" ht="12" hidden="false" customHeight="true" outlineLevel="0" collapsed="false">
      <c r="A8" s="177"/>
      <c r="B8" s="178"/>
      <c r="C8" s="178"/>
      <c r="D8" s="178"/>
      <c r="E8" s="184" t="s">
        <v>207</v>
      </c>
      <c r="F8" s="182" t="s">
        <v>208</v>
      </c>
      <c r="G8" s="182"/>
      <c r="H8" s="182"/>
      <c r="I8" s="183" t="s">
        <v>209</v>
      </c>
      <c r="J8" s="183"/>
      <c r="K8" s="183"/>
      <c r="L8" s="183"/>
      <c r="M8" s="183"/>
      <c r="N8" s="183"/>
      <c r="O8" s="183"/>
      <c r="P8" s="181"/>
    </row>
    <row r="9" customFormat="false" ht="24.75" hidden="false" customHeight="true" outlineLevel="0" collapsed="false">
      <c r="A9" s="177"/>
      <c r="B9" s="178"/>
      <c r="C9" s="178"/>
      <c r="D9" s="178"/>
      <c r="E9" s="184"/>
      <c r="F9" s="185" t="s">
        <v>244</v>
      </c>
      <c r="G9" s="184" t="s">
        <v>211</v>
      </c>
      <c r="H9" s="186" t="s">
        <v>212</v>
      </c>
      <c r="I9" s="185" t="s">
        <v>213</v>
      </c>
      <c r="J9" s="185" t="s">
        <v>214</v>
      </c>
      <c r="K9" s="184" t="s">
        <v>245</v>
      </c>
      <c r="L9" s="184" t="s">
        <v>216</v>
      </c>
      <c r="M9" s="184" t="s">
        <v>217</v>
      </c>
      <c r="N9" s="184" t="s">
        <v>218</v>
      </c>
      <c r="O9" s="184" t="s">
        <v>219</v>
      </c>
      <c r="P9" s="181"/>
    </row>
    <row r="10" customFormat="false" ht="26.25" hidden="false" customHeight="true" outlineLevel="0" collapsed="false">
      <c r="A10" s="177"/>
      <c r="B10" s="178"/>
      <c r="C10" s="178"/>
      <c r="D10" s="178"/>
      <c r="E10" s="184"/>
      <c r="F10" s="185"/>
      <c r="G10" s="184"/>
      <c r="H10" s="186"/>
      <c r="I10" s="185"/>
      <c r="J10" s="185"/>
      <c r="K10" s="184"/>
      <c r="L10" s="184"/>
      <c r="M10" s="184"/>
      <c r="N10" s="184"/>
      <c r="O10" s="184"/>
      <c r="P10" s="181"/>
    </row>
    <row r="11" customFormat="false" ht="12.75" hidden="false" customHeight="true" outlineLevel="0" collapsed="false">
      <c r="A11" s="177"/>
      <c r="B11" s="178"/>
      <c r="C11" s="178"/>
      <c r="D11" s="178"/>
      <c r="E11" s="184"/>
      <c r="F11" s="185"/>
      <c r="G11" s="184"/>
      <c r="H11" s="186"/>
      <c r="I11" s="185"/>
      <c r="J11" s="185"/>
      <c r="K11" s="184"/>
      <c r="L11" s="184"/>
      <c r="M11" s="184"/>
      <c r="N11" s="184"/>
      <c r="O11" s="184"/>
      <c r="P11" s="181"/>
    </row>
    <row r="12" customFormat="false" ht="21" hidden="false" customHeight="true" outlineLevel="0" collapsed="false">
      <c r="A12" s="187"/>
      <c r="B12" s="188"/>
      <c r="C12" s="189" t="s">
        <v>253</v>
      </c>
      <c r="D12" s="189"/>
      <c r="E12" s="190"/>
      <c r="F12" s="190"/>
      <c r="G12" s="190"/>
      <c r="H12" s="191"/>
      <c r="I12" s="189" t="s">
        <v>253</v>
      </c>
      <c r="J12" s="189"/>
      <c r="K12" s="190"/>
      <c r="L12" s="190"/>
      <c r="M12" s="190"/>
      <c r="N12" s="190"/>
      <c r="O12" s="190"/>
      <c r="P12" s="187"/>
    </row>
    <row r="13" customFormat="false" ht="21" hidden="false" customHeight="true" outlineLevel="0" collapsed="false">
      <c r="A13" s="192" t="n">
        <v>1</v>
      </c>
      <c r="B13" s="193" t="s">
        <v>93</v>
      </c>
      <c r="C13" s="194" t="n">
        <v>25327</v>
      </c>
      <c r="D13" s="194" t="n">
        <v>1997</v>
      </c>
      <c r="E13" s="194" t="n">
        <v>23330</v>
      </c>
      <c r="F13" s="194" t="n">
        <v>612</v>
      </c>
      <c r="G13" s="194" t="n">
        <v>1022</v>
      </c>
      <c r="H13" s="194" t="n">
        <v>206</v>
      </c>
      <c r="I13" s="194" t="n">
        <v>1093</v>
      </c>
      <c r="J13" s="194" t="n">
        <v>1072</v>
      </c>
      <c r="K13" s="194" t="n">
        <v>4</v>
      </c>
      <c r="L13" s="194" t="n">
        <v>77</v>
      </c>
      <c r="M13" s="194" t="n">
        <v>10017</v>
      </c>
      <c r="N13" s="194" t="n">
        <v>2142</v>
      </c>
      <c r="O13" s="194" t="n">
        <v>7085</v>
      </c>
      <c r="P13" s="192" t="n">
        <v>1</v>
      </c>
    </row>
    <row r="14" customFormat="false" ht="21" hidden="false" customHeight="true" outlineLevel="0" collapsed="false">
      <c r="A14" s="192" t="n">
        <v>2</v>
      </c>
      <c r="B14" s="193" t="s">
        <v>247</v>
      </c>
      <c r="C14" s="194" t="n">
        <v>17553</v>
      </c>
      <c r="D14" s="194" t="n">
        <v>1429</v>
      </c>
      <c r="E14" s="194" t="n">
        <v>16124</v>
      </c>
      <c r="F14" s="194" t="n">
        <v>429</v>
      </c>
      <c r="G14" s="194" t="n">
        <v>775</v>
      </c>
      <c r="H14" s="194" t="n">
        <v>172</v>
      </c>
      <c r="I14" s="194" t="n">
        <v>802</v>
      </c>
      <c r="J14" s="194" t="n">
        <v>801</v>
      </c>
      <c r="K14" s="194" t="n">
        <v>3</v>
      </c>
      <c r="L14" s="194" t="n">
        <v>61</v>
      </c>
      <c r="M14" s="194" t="n">
        <v>6878</v>
      </c>
      <c r="N14" s="194" t="n">
        <v>1504</v>
      </c>
      <c r="O14" s="194" t="n">
        <v>4699</v>
      </c>
      <c r="P14" s="192" t="n">
        <v>2</v>
      </c>
    </row>
    <row r="15" customFormat="false" ht="21" hidden="false" customHeight="true" outlineLevel="0" collapsed="false">
      <c r="A15" s="192" t="n">
        <v>3</v>
      </c>
      <c r="B15" s="193" t="s">
        <v>248</v>
      </c>
      <c r="C15" s="194" t="n">
        <v>7774</v>
      </c>
      <c r="D15" s="194" t="n">
        <v>568</v>
      </c>
      <c r="E15" s="194" t="n">
        <v>7206</v>
      </c>
      <c r="F15" s="194" t="n">
        <v>183</v>
      </c>
      <c r="G15" s="194" t="n">
        <v>247</v>
      </c>
      <c r="H15" s="194" t="n">
        <v>34</v>
      </c>
      <c r="I15" s="194" t="n">
        <v>291</v>
      </c>
      <c r="J15" s="194" t="n">
        <v>271</v>
      </c>
      <c r="K15" s="194" t="n">
        <v>1</v>
      </c>
      <c r="L15" s="194" t="n">
        <v>16</v>
      </c>
      <c r="M15" s="194" t="n">
        <v>3139</v>
      </c>
      <c r="N15" s="194" t="n">
        <v>638</v>
      </c>
      <c r="O15" s="194" t="n">
        <v>2386</v>
      </c>
      <c r="P15" s="192" t="n">
        <v>3</v>
      </c>
    </row>
    <row r="16" customFormat="false" ht="22.5" hidden="false" customHeight="true" outlineLevel="0" collapsed="false">
      <c r="A16" s="192"/>
      <c r="B16" s="195"/>
      <c r="C16" s="197" t="s">
        <v>254</v>
      </c>
      <c r="D16" s="197"/>
      <c r="E16" s="194"/>
      <c r="F16" s="194"/>
      <c r="G16" s="194"/>
      <c r="H16" s="191"/>
      <c r="I16" s="196" t="s">
        <v>255</v>
      </c>
      <c r="J16" s="196"/>
      <c r="K16" s="194"/>
      <c r="L16" s="194"/>
      <c r="M16" s="194"/>
      <c r="N16" s="194"/>
      <c r="O16" s="194"/>
      <c r="P16" s="192"/>
    </row>
    <row r="17" customFormat="false" ht="21" hidden="false" customHeight="true" outlineLevel="0" collapsed="false">
      <c r="A17" s="192" t="n">
        <v>4</v>
      </c>
      <c r="B17" s="193" t="s">
        <v>93</v>
      </c>
      <c r="C17" s="194" t="n">
        <v>445</v>
      </c>
      <c r="D17" s="194" t="n">
        <v>81</v>
      </c>
      <c r="E17" s="194" t="n">
        <v>364</v>
      </c>
      <c r="F17" s="194" t="n">
        <v>3</v>
      </c>
      <c r="G17" s="194" t="n">
        <v>12</v>
      </c>
      <c r="H17" s="194" t="n">
        <v>1</v>
      </c>
      <c r="I17" s="194" t="n">
        <v>21</v>
      </c>
      <c r="J17" s="194" t="n">
        <v>7</v>
      </c>
      <c r="K17" s="194" t="n">
        <v>0</v>
      </c>
      <c r="L17" s="194" t="n">
        <v>1</v>
      </c>
      <c r="M17" s="194" t="n">
        <v>124</v>
      </c>
      <c r="N17" s="194" t="n">
        <v>14</v>
      </c>
      <c r="O17" s="194" t="n">
        <v>181</v>
      </c>
      <c r="P17" s="192" t="n">
        <v>4</v>
      </c>
    </row>
    <row r="18" customFormat="false" ht="21" hidden="false" customHeight="true" outlineLevel="0" collapsed="false">
      <c r="A18" s="192" t="n">
        <v>5</v>
      </c>
      <c r="B18" s="193" t="s">
        <v>247</v>
      </c>
      <c r="C18" s="194" t="n">
        <v>281</v>
      </c>
      <c r="D18" s="194" t="n">
        <v>49</v>
      </c>
      <c r="E18" s="194" t="n">
        <v>232</v>
      </c>
      <c r="F18" s="194" t="n">
        <v>3</v>
      </c>
      <c r="G18" s="194" t="n">
        <v>10</v>
      </c>
      <c r="H18" s="194" t="n">
        <v>1</v>
      </c>
      <c r="I18" s="194" t="n">
        <v>14</v>
      </c>
      <c r="J18" s="194" t="n">
        <v>4</v>
      </c>
      <c r="K18" s="194" t="n">
        <v>0</v>
      </c>
      <c r="L18" s="194" t="n">
        <v>0</v>
      </c>
      <c r="M18" s="194" t="n">
        <v>80</v>
      </c>
      <c r="N18" s="194" t="n">
        <v>9</v>
      </c>
      <c r="O18" s="194" t="n">
        <v>111</v>
      </c>
      <c r="P18" s="192" t="n">
        <v>5</v>
      </c>
    </row>
    <row r="19" customFormat="false" ht="21" hidden="false" customHeight="true" outlineLevel="0" collapsed="false">
      <c r="A19" s="192" t="n">
        <v>6</v>
      </c>
      <c r="B19" s="193" t="s">
        <v>248</v>
      </c>
      <c r="C19" s="194" t="n">
        <v>164</v>
      </c>
      <c r="D19" s="194" t="n">
        <v>32</v>
      </c>
      <c r="E19" s="194" t="n">
        <v>132</v>
      </c>
      <c r="F19" s="194" t="n">
        <v>0</v>
      </c>
      <c r="G19" s="194" t="n">
        <v>2</v>
      </c>
      <c r="H19" s="194" t="n">
        <v>0</v>
      </c>
      <c r="I19" s="194" t="n">
        <v>7</v>
      </c>
      <c r="J19" s="194" t="n">
        <v>3</v>
      </c>
      <c r="K19" s="194" t="n">
        <v>0</v>
      </c>
      <c r="L19" s="194" t="n">
        <v>1</v>
      </c>
      <c r="M19" s="194" t="n">
        <v>44</v>
      </c>
      <c r="N19" s="194" t="n">
        <v>5</v>
      </c>
      <c r="O19" s="194" t="n">
        <v>70</v>
      </c>
      <c r="P19" s="192" t="n">
        <v>6</v>
      </c>
    </row>
    <row r="20" customFormat="false" ht="23.25" hidden="false" customHeight="true" outlineLevel="0" collapsed="false">
      <c r="A20" s="192"/>
      <c r="B20" s="195"/>
      <c r="C20" s="197" t="s">
        <v>256</v>
      </c>
      <c r="D20" s="197"/>
      <c r="E20" s="197"/>
      <c r="F20" s="194"/>
      <c r="G20" s="194"/>
      <c r="H20" s="191"/>
      <c r="I20" s="197" t="s">
        <v>256</v>
      </c>
      <c r="J20" s="197"/>
      <c r="K20" s="197"/>
      <c r="L20" s="194"/>
      <c r="M20" s="194"/>
      <c r="N20" s="194"/>
      <c r="O20" s="194"/>
      <c r="P20" s="192"/>
    </row>
    <row r="21" customFormat="false" ht="21" hidden="false" customHeight="true" outlineLevel="0" collapsed="false">
      <c r="A21" s="192" t="n">
        <v>7</v>
      </c>
      <c r="B21" s="193" t="s">
        <v>93</v>
      </c>
      <c r="C21" s="194" t="n">
        <v>9463</v>
      </c>
      <c r="D21" s="194" t="n">
        <v>734</v>
      </c>
      <c r="E21" s="194" t="n">
        <v>8729</v>
      </c>
      <c r="F21" s="194" t="n">
        <v>139</v>
      </c>
      <c r="G21" s="194" t="n">
        <v>535</v>
      </c>
      <c r="H21" s="194" t="n">
        <v>71</v>
      </c>
      <c r="I21" s="194" t="n">
        <v>1349</v>
      </c>
      <c r="J21" s="194" t="n">
        <v>1061</v>
      </c>
      <c r="K21" s="194" t="n">
        <v>3</v>
      </c>
      <c r="L21" s="194" t="n">
        <v>100</v>
      </c>
      <c r="M21" s="194" t="n">
        <v>3818</v>
      </c>
      <c r="N21" s="194" t="n">
        <v>353</v>
      </c>
      <c r="O21" s="194" t="n">
        <v>1300</v>
      </c>
      <c r="P21" s="192" t="n">
        <v>7</v>
      </c>
    </row>
    <row r="22" customFormat="false" ht="21" hidden="false" customHeight="true" outlineLevel="0" collapsed="false">
      <c r="A22" s="192" t="n">
        <v>8</v>
      </c>
      <c r="B22" s="193" t="s">
        <v>247</v>
      </c>
      <c r="C22" s="194" t="n">
        <v>6281</v>
      </c>
      <c r="D22" s="194" t="n">
        <v>486</v>
      </c>
      <c r="E22" s="194" t="n">
        <v>5795</v>
      </c>
      <c r="F22" s="194" t="n">
        <v>90</v>
      </c>
      <c r="G22" s="194" t="n">
        <v>352</v>
      </c>
      <c r="H22" s="194" t="n">
        <v>37</v>
      </c>
      <c r="I22" s="194" t="n">
        <v>908</v>
      </c>
      <c r="J22" s="194" t="n">
        <v>723</v>
      </c>
      <c r="K22" s="194" t="n">
        <v>3</v>
      </c>
      <c r="L22" s="194" t="n">
        <v>73</v>
      </c>
      <c r="M22" s="194" t="n">
        <v>2541</v>
      </c>
      <c r="N22" s="194" t="n">
        <v>244</v>
      </c>
      <c r="O22" s="194" t="n">
        <v>824</v>
      </c>
      <c r="P22" s="192" t="n">
        <v>8</v>
      </c>
    </row>
    <row r="23" customFormat="false" ht="21" hidden="false" customHeight="true" outlineLevel="0" collapsed="false">
      <c r="A23" s="192" t="n">
        <v>9</v>
      </c>
      <c r="B23" s="193" t="s">
        <v>248</v>
      </c>
      <c r="C23" s="194" t="n">
        <v>3182</v>
      </c>
      <c r="D23" s="194" t="n">
        <v>248</v>
      </c>
      <c r="E23" s="194" t="n">
        <v>2934</v>
      </c>
      <c r="F23" s="194" t="n">
        <v>49</v>
      </c>
      <c r="G23" s="194" t="n">
        <v>183</v>
      </c>
      <c r="H23" s="194" t="n">
        <v>34</v>
      </c>
      <c r="I23" s="194" t="n">
        <v>441</v>
      </c>
      <c r="J23" s="194" t="n">
        <v>338</v>
      </c>
      <c r="K23" s="194" t="n">
        <v>0</v>
      </c>
      <c r="L23" s="194" t="n">
        <v>27</v>
      </c>
      <c r="M23" s="194" t="n">
        <v>1277</v>
      </c>
      <c r="N23" s="194" t="n">
        <v>109</v>
      </c>
      <c r="O23" s="194" t="n">
        <v>476</v>
      </c>
      <c r="P23" s="192" t="n">
        <v>9</v>
      </c>
    </row>
    <row r="24" customFormat="false" ht="6" hidden="false" customHeight="true" outlineLevel="0" collapsed="false">
      <c r="A24" s="198"/>
      <c r="B24" s="198"/>
    </row>
    <row r="25" customFormat="false" ht="9.75" hidden="false" customHeight="true" outlineLevel="0" collapsed="false">
      <c r="A25" s="199" t="s">
        <v>238</v>
      </c>
      <c r="B25" s="199"/>
      <c r="C25" s="200"/>
      <c r="D25" s="200"/>
      <c r="E25" s="200"/>
      <c r="F25" s="200"/>
      <c r="G25" s="200"/>
      <c r="H25" s="200"/>
    </row>
    <row r="26" customFormat="false" ht="18.75" hidden="false" customHeight="true" outlineLevel="0" collapsed="false">
      <c r="A26" s="201" t="s">
        <v>251</v>
      </c>
      <c r="B26" s="201"/>
      <c r="C26" s="201"/>
      <c r="D26" s="201"/>
      <c r="E26" s="201"/>
      <c r="F26" s="201"/>
      <c r="G26" s="201"/>
      <c r="H26" s="201"/>
      <c r="I26" s="202"/>
    </row>
    <row r="27" customFormat="false" ht="9" hidden="false" customHeight="false" outlineLevel="0" collapsed="false">
      <c r="B27" s="204"/>
    </row>
    <row r="28" customFormat="false" ht="9" hidden="false" customHeight="false" outlineLevel="0" collapsed="false">
      <c r="B28" s="204"/>
    </row>
    <row r="29" customFormat="false" ht="9" hidden="false" customHeight="false" outlineLevel="0" collapsed="false">
      <c r="B29" s="204"/>
    </row>
    <row r="30" customFormat="false" ht="9" hidden="false" customHeight="false" outlineLevel="0" collapsed="false">
      <c r="B30" s="204"/>
    </row>
    <row r="31" customFormat="false" ht="9" hidden="false" customHeight="false" outlineLevel="0" collapsed="false">
      <c r="B31" s="204"/>
    </row>
    <row r="32" customFormat="false" ht="9" hidden="false" customHeight="false" outlineLevel="0" collapsed="false">
      <c r="B32" s="204"/>
    </row>
    <row r="33" customFormat="false" ht="9" hidden="false" customHeight="false" outlineLevel="0" collapsed="false">
      <c r="B33" s="204"/>
    </row>
    <row r="34" customFormat="false" ht="9" hidden="false" customHeight="false" outlineLevel="0" collapsed="false">
      <c r="B34" s="204"/>
    </row>
    <row r="35" customFormat="false" ht="9" hidden="false" customHeight="false" outlineLevel="0" collapsed="false">
      <c r="B35" s="204"/>
    </row>
    <row r="36" customFormat="false" ht="9" hidden="false" customHeight="false" outlineLevel="0" collapsed="false">
      <c r="B36" s="204"/>
    </row>
    <row r="37" customFormat="false" ht="9" hidden="false" customHeight="false" outlineLevel="0" collapsed="false">
      <c r="B37" s="205"/>
    </row>
    <row r="38" customFormat="false" ht="9" hidden="false" customHeight="false" outlineLevel="0" collapsed="false">
      <c r="B38" s="205"/>
    </row>
    <row r="39" customFormat="false" ht="9" hidden="false" customHeight="false" outlineLevel="0" collapsed="false">
      <c r="B39" s="205"/>
    </row>
    <row r="40" customFormat="false" ht="9" hidden="false" customHeight="false" outlineLevel="0" collapsed="false">
      <c r="B40" s="173"/>
    </row>
    <row r="41" customFormat="false" ht="9" hidden="false" customHeight="false" outlineLevel="0" collapsed="false">
      <c r="B41" s="173"/>
    </row>
    <row r="42" customFormat="false" ht="9" hidden="false" customHeight="false" outlineLevel="0" collapsed="false">
      <c r="B42" s="173"/>
    </row>
    <row r="43" customFormat="false" ht="9" hidden="false" customHeight="false" outlineLevel="0" collapsed="false">
      <c r="B43" s="173"/>
    </row>
    <row r="44" customFormat="false" ht="9" hidden="false" customHeight="false" outlineLevel="0" collapsed="false">
      <c r="B44" s="173"/>
    </row>
  </sheetData>
  <mergeCells count="30">
    <mergeCell ref="O1:P1"/>
    <mergeCell ref="A2:E2"/>
    <mergeCell ref="I2:M2"/>
    <mergeCell ref="A3:D3"/>
    <mergeCell ref="I3:L3"/>
    <mergeCell ref="A4:D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A26:H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9.13"/>
    <col collapsed="false" customWidth="true" hidden="false" outlineLevel="0" max="3" min="3" style="128" width="12.7"/>
    <col collapsed="false" customWidth="true" hidden="false" outlineLevel="0" max="4" min="4" style="128" width="11.85"/>
    <col collapsed="false" customWidth="true" hidden="false" outlineLevel="0" max="5" min="5" style="128" width="11.7"/>
    <col collapsed="false" customWidth="true" hidden="false" outlineLevel="0" max="8" min="6" style="128" width="11.85"/>
    <col collapsed="false" customWidth="true" hidden="false" outlineLevel="0" max="14" min="9" style="128" width="15.7"/>
    <col collapsed="false" customWidth="true" hidden="false" outlineLevel="0" max="15" min="15" style="128" width="3.7"/>
    <col collapsed="false" customWidth="false" hidden="false" outlineLevel="0" max="257" min="16" style="128" width="11.42"/>
  </cols>
  <sheetData>
    <row r="1" customFormat="false" ht="9.75" hidden="false" customHeight="true" outlineLevel="0" collapsed="false">
      <c r="A1" s="128" t="s">
        <v>28</v>
      </c>
      <c r="D1" s="129"/>
      <c r="E1" s="129"/>
      <c r="F1" s="129"/>
      <c r="G1" s="129"/>
      <c r="H1" s="130"/>
      <c r="I1" s="130"/>
      <c r="J1" s="131"/>
      <c r="K1" s="131"/>
      <c r="L1" s="129"/>
      <c r="M1" s="129"/>
      <c r="O1" s="206" t="str">
        <f aca="false">A1</f>
        <v>Deutschland</v>
      </c>
    </row>
    <row r="2" customFormat="false" ht="24" hidden="false" customHeight="true" outlineLevel="0" collapsed="false">
      <c r="A2" s="133" t="s">
        <v>257</v>
      </c>
      <c r="B2" s="133"/>
      <c r="C2" s="133"/>
      <c r="D2" s="133"/>
      <c r="E2" s="133"/>
      <c r="F2" s="133"/>
      <c r="G2" s="133"/>
      <c r="H2" s="133"/>
      <c r="I2" s="133" t="s">
        <v>257</v>
      </c>
      <c r="J2" s="133"/>
      <c r="K2" s="133"/>
      <c r="L2" s="133"/>
      <c r="M2" s="133"/>
      <c r="N2" s="133"/>
      <c r="O2" s="133"/>
    </row>
    <row r="3" customFormat="false" ht="12" hidden="false" customHeight="true" outlineLevel="0" collapsed="false">
      <c r="A3" s="134" t="s">
        <v>258</v>
      </c>
      <c r="B3" s="134"/>
      <c r="C3" s="134"/>
      <c r="D3" s="134"/>
      <c r="E3" s="134"/>
      <c r="F3" s="134"/>
      <c r="G3" s="134"/>
      <c r="H3" s="134"/>
      <c r="I3" s="134" t="s">
        <v>258</v>
      </c>
      <c r="J3" s="134"/>
      <c r="K3" s="134"/>
      <c r="L3" s="134"/>
      <c r="M3" s="134"/>
      <c r="N3" s="134"/>
      <c r="O3" s="134"/>
    </row>
    <row r="4" s="135" customFormat="true" ht="18.75" hidden="false" customHeight="true" outlineLevel="0" collapsed="false">
      <c r="A4" s="207" t="s">
        <v>259</v>
      </c>
      <c r="B4" s="207"/>
      <c r="C4" s="207"/>
      <c r="D4" s="207"/>
      <c r="E4" s="207"/>
      <c r="F4" s="207"/>
      <c r="G4" s="207"/>
      <c r="H4" s="207"/>
      <c r="I4" s="207" t="s">
        <v>259</v>
      </c>
      <c r="J4" s="207"/>
      <c r="K4" s="207"/>
      <c r="L4" s="207"/>
      <c r="M4" s="207"/>
      <c r="N4" s="207"/>
      <c r="O4" s="207"/>
    </row>
    <row r="5" customFormat="false" ht="5.25" hidden="false" customHeight="true" outlineLevel="0" collapsed="false">
      <c r="B5" s="136"/>
      <c r="C5" s="129"/>
      <c r="D5" s="129"/>
      <c r="E5" s="137"/>
      <c r="F5" s="137"/>
      <c r="G5" s="137"/>
      <c r="H5" s="137"/>
      <c r="K5" s="138"/>
      <c r="L5" s="138"/>
      <c r="M5" s="136"/>
      <c r="N5" s="136"/>
    </row>
    <row r="6" customFormat="false" ht="16.5" hidden="false" customHeight="true" outlineLevel="0" collapsed="false">
      <c r="A6" s="139" t="s">
        <v>199</v>
      </c>
      <c r="B6" s="208" t="s">
        <v>200</v>
      </c>
      <c r="C6" s="209" t="s">
        <v>162</v>
      </c>
      <c r="D6" s="209"/>
      <c r="E6" s="209"/>
      <c r="F6" s="209"/>
      <c r="G6" s="209"/>
      <c r="H6" s="209"/>
      <c r="I6" s="210" t="s">
        <v>164</v>
      </c>
      <c r="J6" s="210"/>
      <c r="K6" s="210"/>
      <c r="L6" s="210"/>
      <c r="M6" s="210"/>
      <c r="N6" s="210"/>
      <c r="O6" s="143" t="s">
        <v>199</v>
      </c>
    </row>
    <row r="7" customFormat="false" ht="15.75" hidden="false" customHeight="true" outlineLevel="0" collapsed="false">
      <c r="A7" s="139"/>
      <c r="B7" s="139"/>
      <c r="C7" s="211" t="s">
        <v>203</v>
      </c>
      <c r="D7" s="209" t="s">
        <v>260</v>
      </c>
      <c r="E7" s="209"/>
      <c r="F7" s="209"/>
      <c r="G7" s="209"/>
      <c r="H7" s="209"/>
      <c r="I7" s="139" t="s">
        <v>93</v>
      </c>
      <c r="J7" s="212" t="s">
        <v>260</v>
      </c>
      <c r="K7" s="212"/>
      <c r="L7" s="212"/>
      <c r="M7" s="212"/>
      <c r="N7" s="212"/>
      <c r="O7" s="143"/>
    </row>
    <row r="8" customFormat="false" ht="11.25" hidden="false" customHeight="true" outlineLevel="0" collapsed="false">
      <c r="A8" s="139"/>
      <c r="B8" s="139"/>
      <c r="C8" s="211"/>
      <c r="D8" s="213" t="s">
        <v>261</v>
      </c>
      <c r="E8" s="213" t="s">
        <v>262</v>
      </c>
      <c r="F8" s="214" t="s">
        <v>263</v>
      </c>
      <c r="G8" s="214" t="s">
        <v>264</v>
      </c>
      <c r="H8" s="215" t="s">
        <v>265</v>
      </c>
      <c r="I8" s="139"/>
      <c r="J8" s="211" t="s">
        <v>261</v>
      </c>
      <c r="K8" s="216" t="s">
        <v>262</v>
      </c>
      <c r="L8" s="214" t="s">
        <v>263</v>
      </c>
      <c r="M8" s="214" t="s">
        <v>264</v>
      </c>
      <c r="N8" s="215" t="s">
        <v>265</v>
      </c>
      <c r="O8" s="143"/>
    </row>
    <row r="9" customFormat="false" ht="78.75" hidden="false" customHeight="true" outlineLevel="0" collapsed="false">
      <c r="A9" s="139"/>
      <c r="B9" s="139"/>
      <c r="C9" s="211"/>
      <c r="D9" s="213"/>
      <c r="E9" s="213"/>
      <c r="F9" s="214"/>
      <c r="G9" s="214"/>
      <c r="H9" s="215"/>
      <c r="I9" s="139"/>
      <c r="J9" s="211"/>
      <c r="K9" s="216"/>
      <c r="L9" s="214"/>
      <c r="M9" s="214"/>
      <c r="N9" s="215"/>
      <c r="O9" s="143"/>
    </row>
    <row r="10" customFormat="false" ht="20.25" hidden="false" customHeight="true" outlineLevel="0" collapsed="false">
      <c r="A10" s="152" t="n">
        <v>1</v>
      </c>
      <c r="B10" s="150" t="s">
        <v>93</v>
      </c>
      <c r="C10" s="217" t="n">
        <v>18308</v>
      </c>
      <c r="D10" s="218" t="n">
        <v>9758</v>
      </c>
      <c r="E10" s="218" t="n">
        <v>5599</v>
      </c>
      <c r="F10" s="218" t="n">
        <v>2321</v>
      </c>
      <c r="G10" s="218" t="n">
        <v>86</v>
      </c>
      <c r="H10" s="218" t="n">
        <v>544</v>
      </c>
      <c r="I10" s="218" t="n">
        <v>35244</v>
      </c>
      <c r="J10" s="218" t="n">
        <v>19239</v>
      </c>
      <c r="K10" s="218" t="n">
        <v>10497</v>
      </c>
      <c r="L10" s="218" t="n">
        <v>4461</v>
      </c>
      <c r="M10" s="218" t="n">
        <v>152</v>
      </c>
      <c r="N10" s="219" t="n">
        <v>895</v>
      </c>
      <c r="O10" s="152" t="n">
        <v>1</v>
      </c>
    </row>
    <row r="11" customFormat="false" ht="12" hidden="false" customHeight="true" outlineLevel="0" collapsed="false">
      <c r="A11" s="152" t="n">
        <v>2</v>
      </c>
      <c r="B11" s="150" t="s">
        <v>220</v>
      </c>
      <c r="C11" s="220" t="n">
        <v>20</v>
      </c>
      <c r="D11" s="218" t="n">
        <v>12</v>
      </c>
      <c r="E11" s="218" t="n">
        <v>6</v>
      </c>
      <c r="F11" s="218" t="n">
        <v>0</v>
      </c>
      <c r="G11" s="218" t="n">
        <v>1</v>
      </c>
      <c r="H11" s="218" t="n">
        <v>1</v>
      </c>
      <c r="I11" s="218" t="n">
        <v>14</v>
      </c>
      <c r="J11" s="218" t="n">
        <v>7</v>
      </c>
      <c r="K11" s="218" t="n">
        <v>5</v>
      </c>
      <c r="L11" s="218" t="n">
        <v>0</v>
      </c>
      <c r="M11" s="218" t="n">
        <v>1</v>
      </c>
      <c r="N11" s="221" t="n">
        <v>1</v>
      </c>
      <c r="O11" s="152" t="n">
        <v>2</v>
      </c>
    </row>
    <row r="12" customFormat="false" ht="12" hidden="false" customHeight="true" outlineLevel="0" collapsed="false">
      <c r="A12" s="152" t="n">
        <v>3</v>
      </c>
      <c r="B12" s="153" t="s">
        <v>221</v>
      </c>
      <c r="C12" s="220" t="n">
        <v>52</v>
      </c>
      <c r="D12" s="218" t="n">
        <v>29</v>
      </c>
      <c r="E12" s="218" t="n">
        <v>16</v>
      </c>
      <c r="F12" s="218" t="n">
        <v>4</v>
      </c>
      <c r="G12" s="218" t="n">
        <v>0</v>
      </c>
      <c r="H12" s="218" t="n">
        <v>3</v>
      </c>
      <c r="I12" s="218" t="n">
        <v>39</v>
      </c>
      <c r="J12" s="218" t="n">
        <v>21</v>
      </c>
      <c r="K12" s="218" t="n">
        <v>14</v>
      </c>
      <c r="L12" s="218" t="n">
        <v>3</v>
      </c>
      <c r="M12" s="218" t="n">
        <v>0</v>
      </c>
      <c r="N12" s="221" t="n">
        <v>1</v>
      </c>
      <c r="O12" s="152" t="n">
        <v>3</v>
      </c>
    </row>
    <row r="13" customFormat="false" ht="12" hidden="false" customHeight="true" outlineLevel="0" collapsed="false">
      <c r="A13" s="152" t="n">
        <v>4</v>
      </c>
      <c r="B13" s="153" t="s">
        <v>222</v>
      </c>
      <c r="C13" s="220" t="n">
        <v>730</v>
      </c>
      <c r="D13" s="218" t="n">
        <v>452</v>
      </c>
      <c r="E13" s="218" t="n">
        <v>186</v>
      </c>
      <c r="F13" s="218" t="n">
        <v>53</v>
      </c>
      <c r="G13" s="218" t="n">
        <v>1</v>
      </c>
      <c r="H13" s="218" t="n">
        <v>38</v>
      </c>
      <c r="I13" s="218" t="n">
        <v>786</v>
      </c>
      <c r="J13" s="218" t="n">
        <v>472</v>
      </c>
      <c r="K13" s="218" t="n">
        <v>210</v>
      </c>
      <c r="L13" s="218" t="n">
        <v>61</v>
      </c>
      <c r="M13" s="218" t="n">
        <v>1</v>
      </c>
      <c r="N13" s="221" t="n">
        <v>42</v>
      </c>
      <c r="O13" s="152" t="n">
        <v>4</v>
      </c>
    </row>
    <row r="14" customFormat="false" ht="12" hidden="false" customHeight="true" outlineLevel="0" collapsed="false">
      <c r="A14" s="152" t="n">
        <v>5</v>
      </c>
      <c r="B14" s="153" t="s">
        <v>223</v>
      </c>
      <c r="C14" s="220" t="n">
        <v>4174</v>
      </c>
      <c r="D14" s="218" t="n">
        <v>2645</v>
      </c>
      <c r="E14" s="218" t="n">
        <v>1088</v>
      </c>
      <c r="F14" s="218" t="n">
        <v>346</v>
      </c>
      <c r="G14" s="218" t="n">
        <v>5</v>
      </c>
      <c r="H14" s="218" t="n">
        <v>90</v>
      </c>
      <c r="I14" s="218" t="n">
        <v>4543</v>
      </c>
      <c r="J14" s="218" t="n">
        <v>2860</v>
      </c>
      <c r="K14" s="218" t="n">
        <v>1209</v>
      </c>
      <c r="L14" s="218" t="n">
        <v>377</v>
      </c>
      <c r="M14" s="218" t="n">
        <v>7</v>
      </c>
      <c r="N14" s="221" t="n">
        <v>90</v>
      </c>
      <c r="O14" s="152" t="n">
        <v>5</v>
      </c>
    </row>
    <row r="15" customFormat="false" ht="12" hidden="false" customHeight="true" outlineLevel="0" collapsed="false">
      <c r="A15" s="152" t="n">
        <v>6</v>
      </c>
      <c r="B15" s="153" t="s">
        <v>224</v>
      </c>
      <c r="C15" s="220" t="n">
        <v>6239</v>
      </c>
      <c r="D15" s="218" t="n">
        <v>3759</v>
      </c>
      <c r="E15" s="218" t="n">
        <v>1705</v>
      </c>
      <c r="F15" s="218" t="n">
        <v>635</v>
      </c>
      <c r="G15" s="218" t="n">
        <v>14</v>
      </c>
      <c r="H15" s="218" t="n">
        <v>126</v>
      </c>
      <c r="I15" s="218" t="n">
        <v>12250</v>
      </c>
      <c r="J15" s="218" t="n">
        <v>7753</v>
      </c>
      <c r="K15" s="218" t="n">
        <v>3163</v>
      </c>
      <c r="L15" s="218" t="n">
        <v>1128</v>
      </c>
      <c r="M15" s="218" t="n">
        <v>15</v>
      </c>
      <c r="N15" s="221" t="n">
        <v>191</v>
      </c>
      <c r="O15" s="152" t="n">
        <v>6</v>
      </c>
    </row>
    <row r="16" customFormat="false" ht="12" hidden="false" customHeight="true" outlineLevel="0" collapsed="false">
      <c r="A16" s="152" t="n">
        <v>7</v>
      </c>
      <c r="B16" s="153" t="s">
        <v>225</v>
      </c>
      <c r="C16" s="220" t="n">
        <v>3100</v>
      </c>
      <c r="D16" s="218" t="n">
        <v>1486</v>
      </c>
      <c r="E16" s="218" t="n">
        <v>1041</v>
      </c>
      <c r="F16" s="218" t="n">
        <v>489</v>
      </c>
      <c r="G16" s="218" t="n">
        <v>11</v>
      </c>
      <c r="H16" s="218" t="n">
        <v>73</v>
      </c>
      <c r="I16" s="218" t="n">
        <v>8416</v>
      </c>
      <c r="J16" s="218" t="n">
        <v>4570</v>
      </c>
      <c r="K16" s="218" t="n">
        <v>2502</v>
      </c>
      <c r="L16" s="218" t="n">
        <v>1137</v>
      </c>
      <c r="M16" s="218" t="n">
        <v>20</v>
      </c>
      <c r="N16" s="221" t="n">
        <v>187</v>
      </c>
      <c r="O16" s="152" t="n">
        <v>7</v>
      </c>
    </row>
    <row r="17" customFormat="false" ht="12" hidden="false" customHeight="true" outlineLevel="0" collapsed="false">
      <c r="A17" s="152" t="n">
        <v>8</v>
      </c>
      <c r="B17" s="153" t="s">
        <v>226</v>
      </c>
      <c r="C17" s="220" t="n">
        <v>2173</v>
      </c>
      <c r="D17" s="218" t="n">
        <v>791</v>
      </c>
      <c r="E17" s="218" t="n">
        <v>846</v>
      </c>
      <c r="F17" s="218" t="n">
        <v>459</v>
      </c>
      <c r="G17" s="218" t="n">
        <v>19</v>
      </c>
      <c r="H17" s="218" t="n">
        <v>58</v>
      </c>
      <c r="I17" s="218" t="n">
        <v>5019</v>
      </c>
      <c r="J17" s="218" t="n">
        <v>2123</v>
      </c>
      <c r="K17" s="218" t="n">
        <v>1787</v>
      </c>
      <c r="L17" s="218" t="n">
        <v>984</v>
      </c>
      <c r="M17" s="218" t="n">
        <v>39</v>
      </c>
      <c r="N17" s="221" t="n">
        <v>86</v>
      </c>
      <c r="O17" s="152" t="n">
        <v>8</v>
      </c>
    </row>
    <row r="18" customFormat="false" ht="12" hidden="false" customHeight="true" outlineLevel="0" collapsed="false">
      <c r="A18" s="152" t="n">
        <v>9</v>
      </c>
      <c r="B18" s="153" t="s">
        <v>227</v>
      </c>
      <c r="C18" s="220" t="n">
        <v>1680</v>
      </c>
      <c r="D18" s="218" t="n">
        <v>545</v>
      </c>
      <c r="E18" s="218" t="n">
        <v>652</v>
      </c>
      <c r="F18" s="218" t="n">
        <v>315</v>
      </c>
      <c r="G18" s="218" t="n">
        <v>32</v>
      </c>
      <c r="H18" s="218" t="n">
        <v>136</v>
      </c>
      <c r="I18" s="218" t="n">
        <v>3073</v>
      </c>
      <c r="J18" s="218" t="n">
        <v>1093</v>
      </c>
      <c r="K18" s="218" t="n">
        <v>1196</v>
      </c>
      <c r="L18" s="218" t="n">
        <v>597</v>
      </c>
      <c r="M18" s="218" t="n">
        <v>43</v>
      </c>
      <c r="N18" s="221" t="n">
        <v>144</v>
      </c>
      <c r="O18" s="152" t="n">
        <v>9</v>
      </c>
    </row>
    <row r="19" customFormat="false" ht="12" hidden="false" customHeight="true" outlineLevel="0" collapsed="false">
      <c r="A19" s="152" t="n">
        <v>10</v>
      </c>
      <c r="B19" s="153" t="s">
        <v>228</v>
      </c>
      <c r="C19" s="220" t="n">
        <v>140</v>
      </c>
      <c r="D19" s="218" t="n">
        <v>39</v>
      </c>
      <c r="E19" s="218" t="n">
        <v>59</v>
      </c>
      <c r="F19" s="218" t="n">
        <v>20</v>
      </c>
      <c r="G19" s="218" t="n">
        <v>3</v>
      </c>
      <c r="H19" s="218" t="n">
        <v>19</v>
      </c>
      <c r="I19" s="218" t="n">
        <v>1104</v>
      </c>
      <c r="J19" s="218" t="n">
        <v>340</v>
      </c>
      <c r="K19" s="218" t="n">
        <v>411</v>
      </c>
      <c r="L19" s="218" t="n">
        <v>174</v>
      </c>
      <c r="M19" s="218" t="n">
        <v>26</v>
      </c>
      <c r="N19" s="221" t="n">
        <v>153</v>
      </c>
      <c r="O19" s="152" t="n">
        <v>10</v>
      </c>
    </row>
    <row r="20" customFormat="false" ht="16.5" hidden="false" customHeight="true" outlineLevel="0" collapsed="false">
      <c r="A20" s="152" t="n">
        <v>11</v>
      </c>
      <c r="B20" s="153" t="s">
        <v>229</v>
      </c>
      <c r="C20" s="220" t="n">
        <v>16488</v>
      </c>
      <c r="D20" s="218" t="n">
        <v>9174</v>
      </c>
      <c r="E20" s="218" t="n">
        <v>4888</v>
      </c>
      <c r="F20" s="218" t="n">
        <v>1986</v>
      </c>
      <c r="G20" s="218" t="n">
        <v>51</v>
      </c>
      <c r="H20" s="218" t="n">
        <v>389</v>
      </c>
      <c r="I20" s="218" t="n">
        <v>31067</v>
      </c>
      <c r="J20" s="218" t="n">
        <v>17806</v>
      </c>
      <c r="K20" s="218" t="n">
        <v>8890</v>
      </c>
      <c r="L20" s="218" t="n">
        <v>3690</v>
      </c>
      <c r="M20" s="218" t="n">
        <v>83</v>
      </c>
      <c r="N20" s="221" t="n">
        <v>598</v>
      </c>
      <c r="O20" s="152" t="n">
        <v>11</v>
      </c>
    </row>
    <row r="21" customFormat="false" ht="12" hidden="false" customHeight="true" outlineLevel="0" collapsed="false">
      <c r="A21" s="152" t="n">
        <v>12</v>
      </c>
      <c r="B21" s="153" t="s">
        <v>230</v>
      </c>
      <c r="C21" s="220" t="n">
        <v>1820</v>
      </c>
      <c r="D21" s="218" t="n">
        <v>584</v>
      </c>
      <c r="E21" s="218" t="n">
        <v>711</v>
      </c>
      <c r="F21" s="218" t="n">
        <v>335</v>
      </c>
      <c r="G21" s="218" t="n">
        <v>35</v>
      </c>
      <c r="H21" s="218" t="n">
        <v>155</v>
      </c>
      <c r="I21" s="218" t="n">
        <v>4177</v>
      </c>
      <c r="J21" s="218" t="n">
        <v>1433</v>
      </c>
      <c r="K21" s="218" t="n">
        <v>1607</v>
      </c>
      <c r="L21" s="218" t="n">
        <v>771</v>
      </c>
      <c r="M21" s="218" t="n">
        <v>69</v>
      </c>
      <c r="N21" s="221" t="n">
        <v>297</v>
      </c>
      <c r="O21" s="152" t="n">
        <v>12</v>
      </c>
    </row>
    <row r="22" customFormat="false" ht="16.5" hidden="false" customHeight="true" outlineLevel="0" collapsed="false">
      <c r="A22" s="152"/>
      <c r="B22" s="155" t="s">
        <v>231</v>
      </c>
      <c r="C22" s="220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21"/>
    </row>
    <row r="23" customFormat="false" ht="12" hidden="false" customHeight="true" outlineLevel="0" collapsed="false">
      <c r="A23" s="152" t="n">
        <v>13</v>
      </c>
      <c r="B23" s="155" t="s">
        <v>232</v>
      </c>
      <c r="C23" s="220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21"/>
    </row>
    <row r="24" customFormat="false" ht="12" hidden="false" customHeight="true" outlineLevel="0" collapsed="false">
      <c r="A24" s="152"/>
      <c r="B24" s="157" t="s">
        <v>233</v>
      </c>
      <c r="C24" s="220" t="n">
        <v>3340</v>
      </c>
      <c r="D24" s="218" t="n">
        <v>1708</v>
      </c>
      <c r="E24" s="218" t="n">
        <v>1142</v>
      </c>
      <c r="F24" s="218" t="n">
        <v>375</v>
      </c>
      <c r="G24" s="218" t="n">
        <v>21</v>
      </c>
      <c r="H24" s="218" t="n">
        <v>94</v>
      </c>
      <c r="I24" s="218" t="n">
        <v>5998</v>
      </c>
      <c r="J24" s="218" t="n">
        <v>3103</v>
      </c>
      <c r="K24" s="218" t="n">
        <v>2021</v>
      </c>
      <c r="L24" s="218" t="n">
        <v>684</v>
      </c>
      <c r="M24" s="218" t="n">
        <v>37</v>
      </c>
      <c r="N24" s="221" t="n">
        <v>153</v>
      </c>
      <c r="O24" s="152" t="n">
        <v>13</v>
      </c>
    </row>
    <row r="25" customFormat="false" ht="12" hidden="false" customHeight="true" outlineLevel="0" collapsed="false">
      <c r="A25" s="152" t="n">
        <v>14</v>
      </c>
      <c r="B25" s="155" t="s">
        <v>234</v>
      </c>
      <c r="C25" s="220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21"/>
    </row>
    <row r="26" customFormat="false" ht="12" hidden="false" customHeight="true" outlineLevel="0" collapsed="false">
      <c r="A26" s="152"/>
      <c r="B26" s="157" t="s">
        <v>235</v>
      </c>
      <c r="C26" s="220" t="n">
        <v>1383</v>
      </c>
      <c r="D26" s="218" t="n">
        <v>854</v>
      </c>
      <c r="E26" s="218" t="n">
        <v>339</v>
      </c>
      <c r="F26" s="218" t="n">
        <v>137</v>
      </c>
      <c r="G26" s="218" t="n">
        <v>10</v>
      </c>
      <c r="H26" s="218" t="n">
        <v>43</v>
      </c>
      <c r="I26" s="218" t="n">
        <v>2664</v>
      </c>
      <c r="J26" s="218" t="n">
        <v>1645</v>
      </c>
      <c r="K26" s="218" t="n">
        <v>675</v>
      </c>
      <c r="L26" s="218" t="n">
        <v>252</v>
      </c>
      <c r="M26" s="218" t="n">
        <v>16</v>
      </c>
      <c r="N26" s="221" t="n">
        <v>76</v>
      </c>
      <c r="O26" s="152" t="n">
        <v>14</v>
      </c>
    </row>
    <row r="27" customFormat="false" ht="20.25" hidden="false" customHeight="true" outlineLevel="0" collapsed="false">
      <c r="A27" s="152" t="n">
        <v>15</v>
      </c>
      <c r="B27" s="150" t="s">
        <v>236</v>
      </c>
      <c r="C27" s="220" t="n">
        <v>12228</v>
      </c>
      <c r="D27" s="218" t="n">
        <v>6571</v>
      </c>
      <c r="E27" s="218" t="n">
        <v>3710</v>
      </c>
      <c r="F27" s="218" t="n">
        <v>1549</v>
      </c>
      <c r="G27" s="218" t="n">
        <v>52</v>
      </c>
      <c r="H27" s="218" t="n">
        <v>346</v>
      </c>
      <c r="I27" s="218" t="n">
        <v>24122</v>
      </c>
      <c r="J27" s="218" t="n">
        <v>13266</v>
      </c>
      <c r="K27" s="218" t="n">
        <v>7178</v>
      </c>
      <c r="L27" s="218" t="n">
        <v>3035</v>
      </c>
      <c r="M27" s="218" t="n">
        <v>89</v>
      </c>
      <c r="N27" s="221" t="n">
        <v>554</v>
      </c>
      <c r="O27" s="152" t="n">
        <v>15</v>
      </c>
    </row>
    <row r="28" customFormat="false" ht="12" hidden="false" customHeight="true" outlineLevel="0" collapsed="false">
      <c r="A28" s="152" t="n">
        <v>16</v>
      </c>
      <c r="B28" s="150" t="s">
        <v>220</v>
      </c>
      <c r="C28" s="220" t="n">
        <v>15</v>
      </c>
      <c r="D28" s="218" t="n">
        <v>8</v>
      </c>
      <c r="E28" s="218" t="n">
        <v>5</v>
      </c>
      <c r="F28" s="218" t="n">
        <v>0</v>
      </c>
      <c r="G28" s="218" t="n">
        <v>1</v>
      </c>
      <c r="H28" s="218" t="n">
        <v>1</v>
      </c>
      <c r="I28" s="218" t="n">
        <v>12</v>
      </c>
      <c r="J28" s="218" t="n">
        <v>5</v>
      </c>
      <c r="K28" s="218" t="n">
        <v>5</v>
      </c>
      <c r="L28" s="218" t="n">
        <v>0</v>
      </c>
      <c r="M28" s="218" t="n">
        <v>1</v>
      </c>
      <c r="N28" s="221" t="n">
        <v>1</v>
      </c>
      <c r="O28" s="152" t="n">
        <v>16</v>
      </c>
    </row>
    <row r="29" customFormat="false" ht="12" hidden="false" customHeight="true" outlineLevel="0" collapsed="false">
      <c r="A29" s="152" t="n">
        <v>17</v>
      </c>
      <c r="B29" s="153" t="s">
        <v>221</v>
      </c>
      <c r="C29" s="220" t="n">
        <v>33</v>
      </c>
      <c r="D29" s="218" t="n">
        <v>18</v>
      </c>
      <c r="E29" s="218" t="n">
        <v>10</v>
      </c>
      <c r="F29" s="218" t="n">
        <v>3</v>
      </c>
      <c r="G29" s="218" t="n">
        <v>0</v>
      </c>
      <c r="H29" s="218" t="n">
        <v>2</v>
      </c>
      <c r="I29" s="218" t="n">
        <v>26</v>
      </c>
      <c r="J29" s="218" t="n">
        <v>13</v>
      </c>
      <c r="K29" s="218" t="n">
        <v>9</v>
      </c>
      <c r="L29" s="218" t="n">
        <v>3</v>
      </c>
      <c r="M29" s="218" t="n">
        <v>0</v>
      </c>
      <c r="N29" s="221" t="n">
        <v>1</v>
      </c>
      <c r="O29" s="152" t="n">
        <v>17</v>
      </c>
    </row>
    <row r="30" customFormat="false" ht="12" hidden="false" customHeight="true" outlineLevel="0" collapsed="false">
      <c r="A30" s="152" t="n">
        <v>18</v>
      </c>
      <c r="B30" s="153" t="s">
        <v>222</v>
      </c>
      <c r="C30" s="220" t="n">
        <v>528</v>
      </c>
      <c r="D30" s="218" t="n">
        <v>327</v>
      </c>
      <c r="E30" s="218" t="n">
        <v>136</v>
      </c>
      <c r="F30" s="218" t="n">
        <v>37</v>
      </c>
      <c r="G30" s="218" t="n">
        <v>1</v>
      </c>
      <c r="H30" s="218" t="n">
        <v>27</v>
      </c>
      <c r="I30" s="218" t="n">
        <v>557</v>
      </c>
      <c r="J30" s="218" t="n">
        <v>333</v>
      </c>
      <c r="K30" s="218" t="n">
        <v>151</v>
      </c>
      <c r="L30" s="218" t="n">
        <v>45</v>
      </c>
      <c r="M30" s="218" t="n">
        <v>1</v>
      </c>
      <c r="N30" s="221" t="n">
        <v>27</v>
      </c>
      <c r="O30" s="152" t="n">
        <v>18</v>
      </c>
    </row>
    <row r="31" customFormat="false" ht="12" hidden="false" customHeight="true" outlineLevel="0" collapsed="false">
      <c r="A31" s="152" t="n">
        <v>19</v>
      </c>
      <c r="B31" s="153" t="s">
        <v>223</v>
      </c>
      <c r="C31" s="220" t="n">
        <v>2973</v>
      </c>
      <c r="D31" s="218" t="n">
        <v>1872</v>
      </c>
      <c r="E31" s="218" t="n">
        <v>784</v>
      </c>
      <c r="F31" s="218" t="n">
        <v>247</v>
      </c>
      <c r="G31" s="218" t="n">
        <v>3</v>
      </c>
      <c r="H31" s="218" t="n">
        <v>67</v>
      </c>
      <c r="I31" s="218" t="n">
        <v>3345</v>
      </c>
      <c r="J31" s="218" t="n">
        <v>2114</v>
      </c>
      <c r="K31" s="218" t="n">
        <v>887</v>
      </c>
      <c r="L31" s="218" t="n">
        <v>273</v>
      </c>
      <c r="M31" s="218" t="n">
        <v>4</v>
      </c>
      <c r="N31" s="221" t="n">
        <v>67</v>
      </c>
      <c r="O31" s="152" t="n">
        <v>19</v>
      </c>
    </row>
    <row r="32" customFormat="false" ht="12" hidden="false" customHeight="true" outlineLevel="0" collapsed="false">
      <c r="A32" s="152" t="n">
        <v>20</v>
      </c>
      <c r="B32" s="153" t="s">
        <v>224</v>
      </c>
      <c r="C32" s="220" t="n">
        <v>4292</v>
      </c>
      <c r="D32" s="218" t="n">
        <v>2584</v>
      </c>
      <c r="E32" s="218" t="n">
        <v>1168</v>
      </c>
      <c r="F32" s="218" t="n">
        <v>444</v>
      </c>
      <c r="G32" s="218" t="n">
        <v>10</v>
      </c>
      <c r="H32" s="218" t="n">
        <v>86</v>
      </c>
      <c r="I32" s="218" t="n">
        <v>8363</v>
      </c>
      <c r="J32" s="218" t="n">
        <v>5267</v>
      </c>
      <c r="K32" s="218" t="n">
        <v>2181</v>
      </c>
      <c r="L32" s="218" t="n">
        <v>785</v>
      </c>
      <c r="M32" s="218" t="n">
        <v>7</v>
      </c>
      <c r="N32" s="221" t="n">
        <v>123</v>
      </c>
      <c r="O32" s="152" t="n">
        <v>20</v>
      </c>
    </row>
    <row r="33" customFormat="false" ht="12" hidden="false" customHeight="true" outlineLevel="0" collapsed="false">
      <c r="A33" s="152" t="n">
        <v>21</v>
      </c>
      <c r="B33" s="153" t="s">
        <v>225</v>
      </c>
      <c r="C33" s="220" t="n">
        <v>2187</v>
      </c>
      <c r="D33" s="218" t="n">
        <v>1027</v>
      </c>
      <c r="E33" s="218" t="n">
        <v>727</v>
      </c>
      <c r="F33" s="218" t="n">
        <v>374</v>
      </c>
      <c r="G33" s="218" t="n">
        <v>7</v>
      </c>
      <c r="H33" s="218" t="n">
        <v>52</v>
      </c>
      <c r="I33" s="218" t="n">
        <v>6114</v>
      </c>
      <c r="J33" s="218" t="n">
        <v>3319</v>
      </c>
      <c r="K33" s="218" t="n">
        <v>1808</v>
      </c>
      <c r="L33" s="218" t="n">
        <v>838</v>
      </c>
      <c r="M33" s="218" t="n">
        <v>15</v>
      </c>
      <c r="N33" s="221" t="n">
        <v>134</v>
      </c>
      <c r="O33" s="152" t="n">
        <v>21</v>
      </c>
    </row>
    <row r="34" customFormat="false" ht="12" hidden="false" customHeight="true" outlineLevel="0" collapsed="false">
      <c r="A34" s="152" t="n">
        <v>22</v>
      </c>
      <c r="B34" s="153" t="s">
        <v>226</v>
      </c>
      <c r="C34" s="220" t="n">
        <v>1272</v>
      </c>
      <c r="D34" s="218" t="n">
        <v>458</v>
      </c>
      <c r="E34" s="218" t="n">
        <v>505</v>
      </c>
      <c r="F34" s="218" t="n">
        <v>271</v>
      </c>
      <c r="G34" s="218" t="n">
        <v>12</v>
      </c>
      <c r="H34" s="218" t="n">
        <v>26</v>
      </c>
      <c r="I34" s="218" t="n">
        <v>3399</v>
      </c>
      <c r="J34" s="218" t="n">
        <v>1433</v>
      </c>
      <c r="K34" s="218" t="n">
        <v>1232</v>
      </c>
      <c r="L34" s="218" t="n">
        <v>659</v>
      </c>
      <c r="M34" s="218" t="n">
        <v>25</v>
      </c>
      <c r="N34" s="221" t="n">
        <v>50</v>
      </c>
      <c r="O34" s="152" t="n">
        <v>22</v>
      </c>
    </row>
    <row r="35" customFormat="false" ht="12" hidden="false" customHeight="true" outlineLevel="0" collapsed="false">
      <c r="A35" s="152" t="n">
        <v>23</v>
      </c>
      <c r="B35" s="153" t="s">
        <v>227</v>
      </c>
      <c r="C35" s="220" t="n">
        <v>846</v>
      </c>
      <c r="D35" s="218" t="n">
        <v>255</v>
      </c>
      <c r="E35" s="218" t="n">
        <v>343</v>
      </c>
      <c r="F35" s="218" t="n">
        <v>160</v>
      </c>
      <c r="G35" s="218" t="n">
        <v>17</v>
      </c>
      <c r="H35" s="218" t="n">
        <v>71</v>
      </c>
      <c r="I35" s="218" t="n">
        <v>1685</v>
      </c>
      <c r="J35" s="218" t="n">
        <v>586</v>
      </c>
      <c r="K35" s="218" t="n">
        <v>664</v>
      </c>
      <c r="L35" s="218" t="n">
        <v>337</v>
      </c>
      <c r="M35" s="218" t="n">
        <v>22</v>
      </c>
      <c r="N35" s="221" t="n">
        <v>76</v>
      </c>
      <c r="O35" s="152" t="n">
        <v>23</v>
      </c>
    </row>
    <row r="36" customFormat="false" ht="12" hidden="false" customHeight="true" outlineLevel="0" collapsed="false">
      <c r="A36" s="152" t="n">
        <v>24</v>
      </c>
      <c r="B36" s="153" t="s">
        <v>228</v>
      </c>
      <c r="C36" s="220" t="n">
        <v>82</v>
      </c>
      <c r="D36" s="218" t="n">
        <v>22</v>
      </c>
      <c r="E36" s="218" t="n">
        <v>32</v>
      </c>
      <c r="F36" s="218" t="n">
        <v>13</v>
      </c>
      <c r="G36" s="218" t="n">
        <v>1</v>
      </c>
      <c r="H36" s="218" t="n">
        <v>14</v>
      </c>
      <c r="I36" s="218" t="n">
        <v>621</v>
      </c>
      <c r="J36" s="218" t="n">
        <v>196</v>
      </c>
      <c r="K36" s="218" t="n">
        <v>241</v>
      </c>
      <c r="L36" s="218" t="n">
        <v>95</v>
      </c>
      <c r="M36" s="218" t="n">
        <v>14</v>
      </c>
      <c r="N36" s="221" t="n">
        <v>75</v>
      </c>
      <c r="O36" s="152" t="n">
        <v>24</v>
      </c>
    </row>
    <row r="37" customFormat="false" ht="16.5" hidden="false" customHeight="true" outlineLevel="0" collapsed="false">
      <c r="A37" s="152" t="n">
        <v>25</v>
      </c>
      <c r="B37" s="153" t="s">
        <v>229</v>
      </c>
      <c r="C37" s="220" t="n">
        <v>11300</v>
      </c>
      <c r="D37" s="218" t="n">
        <v>6294</v>
      </c>
      <c r="E37" s="218" t="n">
        <v>3335</v>
      </c>
      <c r="F37" s="218" t="n">
        <v>1376</v>
      </c>
      <c r="G37" s="218" t="n">
        <v>34</v>
      </c>
      <c r="H37" s="218" t="n">
        <v>261</v>
      </c>
      <c r="I37" s="218" t="n">
        <v>21816</v>
      </c>
      <c r="J37" s="218" t="n">
        <v>12484</v>
      </c>
      <c r="K37" s="218" t="n">
        <v>6273</v>
      </c>
      <c r="L37" s="218" t="n">
        <v>2603</v>
      </c>
      <c r="M37" s="218" t="n">
        <v>53</v>
      </c>
      <c r="N37" s="221" t="n">
        <v>403</v>
      </c>
      <c r="O37" s="152" t="n">
        <v>25</v>
      </c>
    </row>
    <row r="38" customFormat="false" ht="12" hidden="false" customHeight="true" outlineLevel="0" collapsed="false">
      <c r="A38" s="152" t="n">
        <v>26</v>
      </c>
      <c r="B38" s="153" t="s">
        <v>230</v>
      </c>
      <c r="C38" s="220" t="n">
        <v>928</v>
      </c>
      <c r="D38" s="218" t="n">
        <v>277</v>
      </c>
      <c r="E38" s="218" t="n">
        <v>375</v>
      </c>
      <c r="F38" s="218" t="n">
        <v>173</v>
      </c>
      <c r="G38" s="218" t="n">
        <v>18</v>
      </c>
      <c r="H38" s="218" t="n">
        <v>85</v>
      </c>
      <c r="I38" s="218" t="n">
        <v>2306</v>
      </c>
      <c r="J38" s="218" t="n">
        <v>782</v>
      </c>
      <c r="K38" s="218" t="n">
        <v>905</v>
      </c>
      <c r="L38" s="218" t="n">
        <v>432</v>
      </c>
      <c r="M38" s="218" t="n">
        <v>36</v>
      </c>
      <c r="N38" s="221" t="n">
        <v>151</v>
      </c>
      <c r="O38" s="152" t="n">
        <v>26</v>
      </c>
    </row>
    <row r="39" customFormat="false" ht="16.5" hidden="false" customHeight="true" outlineLevel="0" collapsed="false">
      <c r="A39" s="152"/>
      <c r="B39" s="155" t="s">
        <v>231</v>
      </c>
      <c r="C39" s="220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21"/>
    </row>
    <row r="40" customFormat="false" ht="12" hidden="false" customHeight="true" outlineLevel="0" collapsed="false">
      <c r="A40" s="152" t="n">
        <v>27</v>
      </c>
      <c r="B40" s="155" t="s">
        <v>232</v>
      </c>
      <c r="C40" s="220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21"/>
    </row>
    <row r="41" customFormat="false" ht="12" hidden="false" customHeight="true" outlineLevel="0" collapsed="false">
      <c r="A41" s="152"/>
      <c r="B41" s="157" t="s">
        <v>233</v>
      </c>
      <c r="C41" s="220" t="n">
        <v>2238</v>
      </c>
      <c r="D41" s="218" t="n">
        <v>1132</v>
      </c>
      <c r="E41" s="218" t="n">
        <v>799</v>
      </c>
      <c r="F41" s="218" t="n">
        <v>234</v>
      </c>
      <c r="G41" s="218" t="n">
        <v>13</v>
      </c>
      <c r="H41" s="218" t="n">
        <v>60</v>
      </c>
      <c r="I41" s="218" t="n">
        <v>4065</v>
      </c>
      <c r="J41" s="218" t="n">
        <v>2084</v>
      </c>
      <c r="K41" s="218" t="n">
        <v>1413</v>
      </c>
      <c r="L41" s="218" t="n">
        <v>457</v>
      </c>
      <c r="M41" s="218" t="n">
        <v>21</v>
      </c>
      <c r="N41" s="221" t="n">
        <v>90</v>
      </c>
      <c r="O41" s="152" t="n">
        <v>27</v>
      </c>
    </row>
    <row r="42" customFormat="false" ht="12" hidden="false" customHeight="true" outlineLevel="0" collapsed="false">
      <c r="A42" s="152" t="n">
        <v>28</v>
      </c>
      <c r="B42" s="155" t="s">
        <v>234</v>
      </c>
      <c r="C42" s="220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21"/>
    </row>
    <row r="43" customFormat="false" ht="12" hidden="false" customHeight="true" outlineLevel="0" collapsed="false">
      <c r="A43" s="152"/>
      <c r="B43" s="157" t="s">
        <v>235</v>
      </c>
      <c r="C43" s="220" t="n">
        <v>926</v>
      </c>
      <c r="D43" s="218" t="n">
        <v>560</v>
      </c>
      <c r="E43" s="218" t="n">
        <v>240</v>
      </c>
      <c r="F43" s="218" t="n">
        <v>88</v>
      </c>
      <c r="G43" s="218" t="n">
        <v>8</v>
      </c>
      <c r="H43" s="218" t="n">
        <v>30</v>
      </c>
      <c r="I43" s="218" t="n">
        <v>1796</v>
      </c>
      <c r="J43" s="218" t="n">
        <v>1106</v>
      </c>
      <c r="K43" s="218" t="n">
        <v>465</v>
      </c>
      <c r="L43" s="218" t="n">
        <v>175</v>
      </c>
      <c r="M43" s="218" t="n">
        <v>9</v>
      </c>
      <c r="N43" s="221" t="n">
        <v>41</v>
      </c>
      <c r="O43" s="152" t="n">
        <v>28</v>
      </c>
    </row>
    <row r="44" customFormat="false" ht="20.25" hidden="false" customHeight="true" outlineLevel="0" collapsed="false">
      <c r="A44" s="152" t="n">
        <v>29</v>
      </c>
      <c r="B44" s="150" t="s">
        <v>237</v>
      </c>
      <c r="C44" s="220" t="n">
        <v>6080</v>
      </c>
      <c r="D44" s="218" t="n">
        <v>3187</v>
      </c>
      <c r="E44" s="218" t="n">
        <v>1889</v>
      </c>
      <c r="F44" s="218" t="n">
        <v>772</v>
      </c>
      <c r="G44" s="218" t="n">
        <v>34</v>
      </c>
      <c r="H44" s="218" t="n">
        <v>198</v>
      </c>
      <c r="I44" s="218" t="n">
        <v>11122</v>
      </c>
      <c r="J44" s="218" t="n">
        <v>5973</v>
      </c>
      <c r="K44" s="218" t="n">
        <v>3319</v>
      </c>
      <c r="L44" s="218" t="n">
        <v>1426</v>
      </c>
      <c r="M44" s="218" t="n">
        <v>63</v>
      </c>
      <c r="N44" s="221" t="n">
        <v>341</v>
      </c>
      <c r="O44" s="152" t="n">
        <v>29</v>
      </c>
    </row>
    <row r="45" customFormat="false" ht="12" hidden="false" customHeight="true" outlineLevel="0" collapsed="false">
      <c r="A45" s="152" t="n">
        <v>30</v>
      </c>
      <c r="B45" s="150" t="s">
        <v>220</v>
      </c>
      <c r="C45" s="220" t="n">
        <v>5</v>
      </c>
      <c r="D45" s="218" t="n">
        <v>4</v>
      </c>
      <c r="E45" s="218" t="n">
        <v>1</v>
      </c>
      <c r="F45" s="218" t="n">
        <v>0</v>
      </c>
      <c r="G45" s="218" t="n">
        <v>0</v>
      </c>
      <c r="H45" s="218" t="n">
        <v>0</v>
      </c>
      <c r="I45" s="218" t="n">
        <v>2</v>
      </c>
      <c r="J45" s="218" t="n">
        <v>2</v>
      </c>
      <c r="K45" s="218" t="n">
        <v>0</v>
      </c>
      <c r="L45" s="218" t="n">
        <v>0</v>
      </c>
      <c r="M45" s="218" t="n">
        <v>0</v>
      </c>
      <c r="N45" s="221" t="n">
        <v>0</v>
      </c>
      <c r="O45" s="152" t="n">
        <v>30</v>
      </c>
    </row>
    <row r="46" customFormat="false" ht="12" hidden="false" customHeight="true" outlineLevel="0" collapsed="false">
      <c r="A46" s="152" t="n">
        <v>31</v>
      </c>
      <c r="B46" s="153" t="s">
        <v>221</v>
      </c>
      <c r="C46" s="220" t="n">
        <v>19</v>
      </c>
      <c r="D46" s="218" t="n">
        <v>11</v>
      </c>
      <c r="E46" s="218" t="n">
        <v>6</v>
      </c>
      <c r="F46" s="218" t="n">
        <v>1</v>
      </c>
      <c r="G46" s="218" t="n">
        <v>0</v>
      </c>
      <c r="H46" s="218" t="n">
        <v>1</v>
      </c>
      <c r="I46" s="218" t="n">
        <v>13</v>
      </c>
      <c r="J46" s="218" t="n">
        <v>8</v>
      </c>
      <c r="K46" s="218" t="n">
        <v>5</v>
      </c>
      <c r="L46" s="218" t="n">
        <v>0</v>
      </c>
      <c r="M46" s="218" t="n">
        <v>0</v>
      </c>
      <c r="N46" s="221" t="n">
        <v>0</v>
      </c>
      <c r="O46" s="152" t="n">
        <v>31</v>
      </c>
    </row>
    <row r="47" customFormat="false" ht="12" hidden="false" customHeight="true" outlineLevel="0" collapsed="false">
      <c r="A47" s="152" t="n">
        <v>32</v>
      </c>
      <c r="B47" s="153" t="s">
        <v>222</v>
      </c>
      <c r="C47" s="220" t="n">
        <v>202</v>
      </c>
      <c r="D47" s="218" t="n">
        <v>125</v>
      </c>
      <c r="E47" s="218" t="n">
        <v>50</v>
      </c>
      <c r="F47" s="218" t="n">
        <v>16</v>
      </c>
      <c r="G47" s="218" t="n">
        <v>0</v>
      </c>
      <c r="H47" s="218" t="n">
        <v>11</v>
      </c>
      <c r="I47" s="218" t="n">
        <v>229</v>
      </c>
      <c r="J47" s="218" t="n">
        <v>139</v>
      </c>
      <c r="K47" s="218" t="n">
        <v>59</v>
      </c>
      <c r="L47" s="218" t="n">
        <v>16</v>
      </c>
      <c r="M47" s="218" t="n">
        <v>0</v>
      </c>
      <c r="N47" s="221" t="n">
        <v>15</v>
      </c>
      <c r="O47" s="152" t="n">
        <v>32</v>
      </c>
    </row>
    <row r="48" customFormat="false" ht="12" hidden="false" customHeight="true" outlineLevel="0" collapsed="false">
      <c r="A48" s="152" t="n">
        <v>33</v>
      </c>
      <c r="B48" s="153" t="s">
        <v>223</v>
      </c>
      <c r="C48" s="220" t="n">
        <v>1201</v>
      </c>
      <c r="D48" s="218" t="n">
        <v>773</v>
      </c>
      <c r="E48" s="218" t="n">
        <v>304</v>
      </c>
      <c r="F48" s="218" t="n">
        <v>99</v>
      </c>
      <c r="G48" s="218" t="n">
        <v>2</v>
      </c>
      <c r="H48" s="218" t="n">
        <v>23</v>
      </c>
      <c r="I48" s="218" t="n">
        <v>1198</v>
      </c>
      <c r="J48" s="218" t="n">
        <v>746</v>
      </c>
      <c r="K48" s="218" t="n">
        <v>322</v>
      </c>
      <c r="L48" s="218" t="n">
        <v>104</v>
      </c>
      <c r="M48" s="218" t="n">
        <v>3</v>
      </c>
      <c r="N48" s="221" t="n">
        <v>23</v>
      </c>
      <c r="O48" s="152" t="n">
        <v>33</v>
      </c>
    </row>
    <row r="49" customFormat="false" ht="12" hidden="false" customHeight="true" outlineLevel="0" collapsed="false">
      <c r="A49" s="152" t="n">
        <v>34</v>
      </c>
      <c r="B49" s="153" t="s">
        <v>224</v>
      </c>
      <c r="C49" s="220" t="n">
        <v>1947</v>
      </c>
      <c r="D49" s="218" t="n">
        <v>1175</v>
      </c>
      <c r="E49" s="218" t="n">
        <v>537</v>
      </c>
      <c r="F49" s="218" t="n">
        <v>191</v>
      </c>
      <c r="G49" s="218" t="n">
        <v>4</v>
      </c>
      <c r="H49" s="218" t="n">
        <v>40</v>
      </c>
      <c r="I49" s="218" t="n">
        <v>3887</v>
      </c>
      <c r="J49" s="218" t="n">
        <v>2486</v>
      </c>
      <c r="K49" s="218" t="n">
        <v>982</v>
      </c>
      <c r="L49" s="218" t="n">
        <v>343</v>
      </c>
      <c r="M49" s="218" t="n">
        <v>8</v>
      </c>
      <c r="N49" s="221" t="n">
        <v>68</v>
      </c>
      <c r="O49" s="152" t="n">
        <v>34</v>
      </c>
    </row>
    <row r="50" customFormat="false" ht="12" hidden="false" customHeight="true" outlineLevel="0" collapsed="false">
      <c r="A50" s="152" t="n">
        <v>35</v>
      </c>
      <c r="B50" s="153" t="s">
        <v>225</v>
      </c>
      <c r="C50" s="220" t="n">
        <v>913</v>
      </c>
      <c r="D50" s="218" t="n">
        <v>459</v>
      </c>
      <c r="E50" s="218" t="n">
        <v>314</v>
      </c>
      <c r="F50" s="218" t="n">
        <v>115</v>
      </c>
      <c r="G50" s="218" t="n">
        <v>4</v>
      </c>
      <c r="H50" s="218" t="n">
        <v>21</v>
      </c>
      <c r="I50" s="218" t="n">
        <v>2302</v>
      </c>
      <c r="J50" s="218" t="n">
        <v>1251</v>
      </c>
      <c r="K50" s="218" t="n">
        <v>694</v>
      </c>
      <c r="L50" s="218" t="n">
        <v>299</v>
      </c>
      <c r="M50" s="218" t="n">
        <v>5</v>
      </c>
      <c r="N50" s="221" t="n">
        <v>53</v>
      </c>
      <c r="O50" s="152" t="n">
        <v>35</v>
      </c>
    </row>
    <row r="51" customFormat="false" ht="12" hidden="false" customHeight="true" outlineLevel="0" collapsed="false">
      <c r="A51" s="152" t="n">
        <v>36</v>
      </c>
      <c r="B51" s="153" t="s">
        <v>226</v>
      </c>
      <c r="C51" s="220" t="n">
        <v>901</v>
      </c>
      <c r="D51" s="218" t="n">
        <v>333</v>
      </c>
      <c r="E51" s="218" t="n">
        <v>341</v>
      </c>
      <c r="F51" s="218" t="n">
        <v>188</v>
      </c>
      <c r="G51" s="218" t="n">
        <v>7</v>
      </c>
      <c r="H51" s="218" t="n">
        <v>32</v>
      </c>
      <c r="I51" s="218" t="n">
        <v>1620</v>
      </c>
      <c r="J51" s="218" t="n">
        <v>690</v>
      </c>
      <c r="K51" s="218" t="n">
        <v>555</v>
      </c>
      <c r="L51" s="218" t="n">
        <v>325</v>
      </c>
      <c r="M51" s="218" t="n">
        <v>14</v>
      </c>
      <c r="N51" s="221" t="n">
        <v>36</v>
      </c>
      <c r="O51" s="152" t="n">
        <v>36</v>
      </c>
    </row>
    <row r="52" customFormat="false" ht="12" hidden="false" customHeight="true" outlineLevel="0" collapsed="false">
      <c r="A52" s="152" t="n">
        <v>37</v>
      </c>
      <c r="B52" s="153" t="s">
        <v>227</v>
      </c>
      <c r="C52" s="220" t="n">
        <v>834</v>
      </c>
      <c r="D52" s="218" t="n">
        <v>290</v>
      </c>
      <c r="E52" s="218" t="n">
        <v>309</v>
      </c>
      <c r="F52" s="218" t="n">
        <v>155</v>
      </c>
      <c r="G52" s="218" t="n">
        <v>15</v>
      </c>
      <c r="H52" s="218" t="n">
        <v>65</v>
      </c>
      <c r="I52" s="218" t="n">
        <v>1388</v>
      </c>
      <c r="J52" s="218" t="n">
        <v>507</v>
      </c>
      <c r="K52" s="218" t="n">
        <v>532</v>
      </c>
      <c r="L52" s="218" t="n">
        <v>260</v>
      </c>
      <c r="M52" s="218" t="n">
        <v>21</v>
      </c>
      <c r="N52" s="221" t="n">
        <v>68</v>
      </c>
      <c r="O52" s="152" t="n">
        <v>37</v>
      </c>
    </row>
    <row r="53" customFormat="false" ht="12" hidden="false" customHeight="true" outlineLevel="0" collapsed="false">
      <c r="A53" s="152" t="n">
        <v>38</v>
      </c>
      <c r="B53" s="153" t="s">
        <v>228</v>
      </c>
      <c r="C53" s="220" t="n">
        <v>58</v>
      </c>
      <c r="D53" s="218" t="n">
        <v>17</v>
      </c>
      <c r="E53" s="218" t="n">
        <v>27</v>
      </c>
      <c r="F53" s="218" t="n">
        <v>7</v>
      </c>
      <c r="G53" s="218" t="n">
        <v>2</v>
      </c>
      <c r="H53" s="218" t="n">
        <v>5</v>
      </c>
      <c r="I53" s="218" t="n">
        <v>483</v>
      </c>
      <c r="J53" s="218" t="n">
        <v>144</v>
      </c>
      <c r="K53" s="218" t="n">
        <v>170</v>
      </c>
      <c r="L53" s="218" t="n">
        <v>79</v>
      </c>
      <c r="M53" s="218" t="n">
        <v>12</v>
      </c>
      <c r="N53" s="221" t="n">
        <v>78</v>
      </c>
      <c r="O53" s="152" t="n">
        <v>38</v>
      </c>
    </row>
    <row r="54" customFormat="false" ht="16.5" hidden="false" customHeight="true" outlineLevel="0" collapsed="false">
      <c r="A54" s="152" t="n">
        <v>39</v>
      </c>
      <c r="B54" s="153" t="s">
        <v>229</v>
      </c>
      <c r="C54" s="220" t="n">
        <v>5188</v>
      </c>
      <c r="D54" s="218" t="n">
        <v>2880</v>
      </c>
      <c r="E54" s="218" t="n">
        <v>1553</v>
      </c>
      <c r="F54" s="218" t="n">
        <v>610</v>
      </c>
      <c r="G54" s="218" t="n">
        <v>17</v>
      </c>
      <c r="H54" s="218" t="n">
        <v>128</v>
      </c>
      <c r="I54" s="218" t="n">
        <v>9251</v>
      </c>
      <c r="J54" s="218" t="n">
        <v>5322</v>
      </c>
      <c r="K54" s="218" t="n">
        <v>2617</v>
      </c>
      <c r="L54" s="218" t="n">
        <v>1087</v>
      </c>
      <c r="M54" s="218" t="n">
        <v>30</v>
      </c>
      <c r="N54" s="221" t="n">
        <v>195</v>
      </c>
      <c r="O54" s="152" t="n">
        <v>39</v>
      </c>
    </row>
    <row r="55" customFormat="false" ht="12" hidden="false" customHeight="true" outlineLevel="0" collapsed="false">
      <c r="A55" s="152" t="n">
        <v>40</v>
      </c>
      <c r="B55" s="153" t="s">
        <v>230</v>
      </c>
      <c r="C55" s="220" t="n">
        <v>892</v>
      </c>
      <c r="D55" s="218" t="n">
        <v>307</v>
      </c>
      <c r="E55" s="218" t="n">
        <v>336</v>
      </c>
      <c r="F55" s="218" t="n">
        <v>162</v>
      </c>
      <c r="G55" s="218" t="n">
        <v>17</v>
      </c>
      <c r="H55" s="218" t="n">
        <v>70</v>
      </c>
      <c r="I55" s="218" t="n">
        <v>1871</v>
      </c>
      <c r="J55" s="218" t="n">
        <v>651</v>
      </c>
      <c r="K55" s="218" t="n">
        <v>702</v>
      </c>
      <c r="L55" s="218" t="n">
        <v>339</v>
      </c>
      <c r="M55" s="218" t="n">
        <v>33</v>
      </c>
      <c r="N55" s="221" t="n">
        <v>146</v>
      </c>
      <c r="O55" s="152" t="n">
        <v>40</v>
      </c>
    </row>
    <row r="56" customFormat="false" ht="16.5" hidden="false" customHeight="true" outlineLevel="0" collapsed="false">
      <c r="A56" s="152"/>
      <c r="B56" s="155" t="s">
        <v>231</v>
      </c>
      <c r="C56" s="220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21"/>
      <c r="O56" s="152"/>
    </row>
    <row r="57" customFormat="false" ht="9.75" hidden="false" customHeight="true" outlineLevel="0" collapsed="false">
      <c r="A57" s="152" t="n">
        <v>41</v>
      </c>
      <c r="B57" s="155" t="s">
        <v>232</v>
      </c>
      <c r="C57" s="220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21"/>
    </row>
    <row r="58" customFormat="false" ht="9.75" hidden="false" customHeight="true" outlineLevel="0" collapsed="false">
      <c r="A58" s="152"/>
      <c r="B58" s="157" t="s">
        <v>233</v>
      </c>
      <c r="C58" s="220" t="n">
        <v>1102</v>
      </c>
      <c r="D58" s="218" t="n">
        <v>576</v>
      </c>
      <c r="E58" s="218" t="n">
        <v>343</v>
      </c>
      <c r="F58" s="218" t="n">
        <v>141</v>
      </c>
      <c r="G58" s="218" t="n">
        <v>8</v>
      </c>
      <c r="H58" s="218" t="n">
        <v>34</v>
      </c>
      <c r="I58" s="218" t="n">
        <v>1933</v>
      </c>
      <c r="J58" s="218" t="n">
        <v>1019</v>
      </c>
      <c r="K58" s="218" t="n">
        <v>608</v>
      </c>
      <c r="L58" s="218" t="n">
        <v>227</v>
      </c>
      <c r="M58" s="218" t="n">
        <v>16</v>
      </c>
      <c r="N58" s="221" t="n">
        <v>63</v>
      </c>
      <c r="O58" s="152" t="n">
        <v>41</v>
      </c>
    </row>
    <row r="59" customFormat="false" ht="9.75" hidden="false" customHeight="true" outlineLevel="0" collapsed="false">
      <c r="A59" s="152" t="n">
        <v>42</v>
      </c>
      <c r="B59" s="155" t="s">
        <v>234</v>
      </c>
      <c r="C59" s="220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21"/>
    </row>
    <row r="60" customFormat="false" ht="9.75" hidden="false" customHeight="true" outlineLevel="0" collapsed="false">
      <c r="A60" s="149"/>
      <c r="B60" s="157" t="s">
        <v>235</v>
      </c>
      <c r="C60" s="220" t="n">
        <v>457</v>
      </c>
      <c r="D60" s="218" t="n">
        <v>294</v>
      </c>
      <c r="E60" s="218" t="n">
        <v>99</v>
      </c>
      <c r="F60" s="218" t="n">
        <v>49</v>
      </c>
      <c r="G60" s="218" t="n">
        <v>2</v>
      </c>
      <c r="H60" s="218" t="n">
        <v>13</v>
      </c>
      <c r="I60" s="218" t="n">
        <v>868</v>
      </c>
      <c r="J60" s="218" t="n">
        <v>539</v>
      </c>
      <c r="K60" s="218" t="n">
        <v>210</v>
      </c>
      <c r="L60" s="218" t="n">
        <v>77</v>
      </c>
      <c r="M60" s="218" t="n">
        <v>7</v>
      </c>
      <c r="N60" s="221" t="n">
        <v>35</v>
      </c>
      <c r="O60" s="152" t="n">
        <v>42</v>
      </c>
    </row>
    <row r="61" customFormat="false" ht="4.5" hidden="false" customHeight="true" outlineLevel="0" collapsed="false">
      <c r="B61" s="159" t="s">
        <v>238</v>
      </c>
      <c r="C61" s="156"/>
      <c r="D61" s="156"/>
      <c r="E61" s="156"/>
      <c r="F61" s="156"/>
      <c r="G61" s="156"/>
      <c r="H61" s="156"/>
    </row>
    <row r="62" customFormat="false" ht="12.75" hidden="false" customHeight="true" outlineLevel="0" collapsed="false">
      <c r="B62" s="159" t="s">
        <v>239</v>
      </c>
      <c r="D62" s="222"/>
      <c r="E62" s="134"/>
    </row>
    <row r="63" customFormat="false" ht="9.75" hidden="false" customHeight="true" outlineLevel="0" collapsed="false">
      <c r="B63" s="128" t="s">
        <v>240</v>
      </c>
    </row>
    <row r="64" customFormat="false" ht="9.75" hidden="false" customHeight="true" outlineLevel="0" collapsed="false">
      <c r="B64" s="159"/>
      <c r="C64" s="158"/>
      <c r="D64" s="158"/>
      <c r="E64" s="158"/>
      <c r="F64" s="158"/>
      <c r="G64" s="158"/>
      <c r="H64" s="158"/>
    </row>
    <row r="65" customFormat="false" ht="9.75" hidden="false" customHeight="true" outlineLevel="0" collapsed="false">
      <c r="B65" s="159"/>
      <c r="C65" s="158"/>
      <c r="D65" s="158"/>
      <c r="E65" s="158"/>
      <c r="F65" s="158"/>
      <c r="G65" s="158"/>
      <c r="H65" s="158"/>
    </row>
    <row r="66" customFormat="false" ht="9.75" hidden="false" customHeight="true" outlineLevel="0" collapsed="false">
      <c r="B66" s="159"/>
      <c r="C66" s="158"/>
      <c r="D66" s="158"/>
      <c r="E66" s="158"/>
      <c r="F66" s="158"/>
      <c r="G66" s="158"/>
      <c r="H66" s="158"/>
    </row>
    <row r="67" customFormat="false" ht="9.75" hidden="false" customHeight="true" outlineLevel="0" collapsed="false">
      <c r="B67" s="159"/>
      <c r="C67" s="158"/>
      <c r="D67" s="158"/>
      <c r="E67" s="158"/>
      <c r="F67" s="158"/>
      <c r="G67" s="158"/>
      <c r="H67" s="158"/>
    </row>
    <row r="68" customFormat="false" ht="9.75" hidden="false" customHeight="true" outlineLevel="0" collapsed="false">
      <c r="B68" s="159"/>
      <c r="C68" s="158"/>
      <c r="D68" s="158"/>
      <c r="E68" s="158"/>
      <c r="F68" s="158"/>
      <c r="G68" s="158"/>
      <c r="H68" s="158"/>
    </row>
    <row r="69" customFormat="false" ht="9.75" hidden="false" customHeight="true" outlineLevel="0" collapsed="false">
      <c r="B69" s="159"/>
      <c r="C69" s="158"/>
      <c r="D69" s="158"/>
      <c r="E69" s="158"/>
      <c r="F69" s="158"/>
      <c r="G69" s="158"/>
      <c r="H69" s="158"/>
    </row>
    <row r="70" customFormat="false" ht="9.75" hidden="false" customHeight="true" outlineLevel="0" collapsed="false">
      <c r="B70" s="159"/>
      <c r="C70" s="158"/>
      <c r="D70" s="158"/>
      <c r="E70" s="158"/>
      <c r="F70" s="158"/>
      <c r="G70" s="158"/>
      <c r="H70" s="158"/>
    </row>
    <row r="71" customFormat="false" ht="9.75" hidden="false" customHeight="true" outlineLevel="0" collapsed="false">
      <c r="B71" s="159"/>
      <c r="C71" s="158"/>
      <c r="D71" s="158"/>
      <c r="E71" s="158"/>
      <c r="F71" s="158"/>
      <c r="G71" s="158"/>
      <c r="H71" s="158"/>
    </row>
    <row r="72" customFormat="false" ht="9.75" hidden="false" customHeight="true" outlineLevel="0" collapsed="false">
      <c r="B72" s="159"/>
      <c r="C72" s="158"/>
      <c r="D72" s="158"/>
      <c r="E72" s="158"/>
      <c r="F72" s="158"/>
      <c r="G72" s="158"/>
      <c r="H72" s="158"/>
    </row>
    <row r="73" customFormat="false" ht="9.75" hidden="false" customHeight="true" outlineLevel="0" collapsed="false">
      <c r="B73" s="159"/>
      <c r="C73" s="158"/>
      <c r="D73" s="158"/>
      <c r="E73" s="158"/>
      <c r="F73" s="158"/>
      <c r="G73" s="158"/>
      <c r="H73" s="158"/>
    </row>
    <row r="74" customFormat="false" ht="9.75" hidden="false" customHeight="true" outlineLevel="0" collapsed="false">
      <c r="B74" s="159"/>
      <c r="C74" s="158"/>
      <c r="D74" s="158"/>
      <c r="E74" s="158"/>
      <c r="F74" s="158"/>
      <c r="G74" s="158"/>
      <c r="H74" s="158"/>
    </row>
    <row r="75" customFormat="false" ht="9.75" hidden="false" customHeight="true" outlineLevel="0" collapsed="false">
      <c r="B75" s="159"/>
      <c r="C75" s="158"/>
      <c r="D75" s="158"/>
      <c r="E75" s="158"/>
      <c r="F75" s="158"/>
      <c r="G75" s="158"/>
      <c r="H75" s="158"/>
    </row>
    <row r="76" customFormat="false" ht="9.75" hidden="false" customHeight="true" outlineLevel="0" collapsed="false">
      <c r="B76" s="159"/>
      <c r="C76" s="158"/>
      <c r="D76" s="158"/>
      <c r="E76" s="158"/>
      <c r="F76" s="158"/>
      <c r="G76" s="158"/>
      <c r="H76" s="158"/>
    </row>
    <row r="77" customFormat="false" ht="9.75" hidden="false" customHeight="true" outlineLevel="0" collapsed="false">
      <c r="B77" s="159"/>
      <c r="C77" s="158"/>
      <c r="D77" s="158"/>
      <c r="E77" s="158"/>
      <c r="F77" s="158"/>
      <c r="G77" s="158"/>
      <c r="H77" s="158"/>
    </row>
    <row r="78" customFormat="false" ht="18" hidden="false" customHeight="true" outlineLevel="0" collapsed="false">
      <c r="B78" s="161"/>
      <c r="C78" s="158"/>
      <c r="D78" s="158"/>
      <c r="E78" s="158"/>
      <c r="F78" s="158"/>
      <c r="G78" s="158"/>
      <c r="H78" s="158"/>
    </row>
    <row r="79" customFormat="false" ht="12.75" hidden="false" customHeight="true" outlineLevel="0" collapsed="false">
      <c r="B79" s="162"/>
    </row>
    <row r="80" customFormat="false" ht="9.75" hidden="false" customHeight="true" outlineLevel="0" collapsed="false">
      <c r="B80" s="162"/>
    </row>
    <row r="81" customFormat="false" ht="9.75" hidden="false" customHeight="true" outlineLevel="0" collapsed="false">
      <c r="B81" s="162"/>
      <c r="C81" s="158"/>
      <c r="D81" s="158"/>
      <c r="E81" s="158"/>
      <c r="F81" s="158"/>
      <c r="G81" s="158"/>
      <c r="H81" s="158"/>
    </row>
    <row r="82" customFormat="false" ht="9.75" hidden="false" customHeight="true" outlineLevel="0" collapsed="false">
      <c r="B82" s="162"/>
      <c r="C82" s="158"/>
      <c r="D82" s="158"/>
      <c r="E82" s="158"/>
      <c r="F82" s="158"/>
      <c r="G82" s="158"/>
      <c r="H82" s="158"/>
    </row>
    <row r="83" customFormat="false" ht="9.75" hidden="false" customHeight="true" outlineLevel="0" collapsed="false">
      <c r="B83" s="162"/>
      <c r="C83" s="158"/>
      <c r="D83" s="158"/>
      <c r="E83" s="158"/>
      <c r="F83" s="158"/>
      <c r="G83" s="158"/>
      <c r="H83" s="158"/>
    </row>
    <row r="84" customFormat="false" ht="9.75" hidden="false" customHeight="true" outlineLevel="0" collapsed="false">
      <c r="B84" s="162"/>
      <c r="C84" s="158"/>
      <c r="D84" s="158"/>
      <c r="E84" s="158"/>
      <c r="F84" s="158"/>
      <c r="G84" s="158"/>
      <c r="H84" s="158"/>
    </row>
    <row r="85" customFormat="false" ht="9.75" hidden="false" customHeight="true" outlineLevel="0" collapsed="false">
      <c r="B85" s="162"/>
      <c r="C85" s="158"/>
      <c r="D85" s="158"/>
      <c r="E85" s="158"/>
      <c r="F85" s="158"/>
      <c r="G85" s="158"/>
      <c r="H85" s="158"/>
    </row>
    <row r="86" customFormat="false" ht="9.75" hidden="false" customHeight="true" outlineLevel="0" collapsed="false">
      <c r="B86" s="162"/>
      <c r="C86" s="158"/>
      <c r="D86" s="158"/>
      <c r="E86" s="158"/>
      <c r="F86" s="158"/>
      <c r="G86" s="158"/>
      <c r="H86" s="158"/>
    </row>
    <row r="87" customFormat="false" ht="9.75" hidden="false" customHeight="true" outlineLevel="0" collapsed="false">
      <c r="B87" s="162"/>
      <c r="C87" s="158"/>
      <c r="D87" s="158"/>
      <c r="E87" s="158"/>
      <c r="F87" s="158"/>
      <c r="G87" s="158"/>
      <c r="H87" s="158"/>
    </row>
    <row r="88" customFormat="false" ht="9.75" hidden="false" customHeight="true" outlineLevel="0" collapsed="false">
      <c r="B88" s="162"/>
      <c r="C88" s="158"/>
      <c r="D88" s="158"/>
      <c r="E88" s="158"/>
      <c r="F88" s="158"/>
      <c r="G88" s="158"/>
      <c r="H88" s="158"/>
    </row>
    <row r="89" customFormat="false" ht="9.75" hidden="false" customHeight="true" outlineLevel="0" collapsed="false">
      <c r="B89" s="162"/>
      <c r="C89" s="158"/>
      <c r="D89" s="158"/>
      <c r="E89" s="158"/>
      <c r="F89" s="158"/>
      <c r="G89" s="158"/>
      <c r="H89" s="158"/>
    </row>
    <row r="90" customFormat="false" ht="9.75" hidden="false" customHeight="true" outlineLevel="0" collapsed="false">
      <c r="B90" s="162"/>
      <c r="C90" s="158"/>
      <c r="D90" s="158"/>
      <c r="E90" s="158"/>
      <c r="F90" s="158"/>
      <c r="G90" s="158"/>
      <c r="H90" s="158"/>
    </row>
    <row r="91" customFormat="false" ht="9.75" hidden="false" customHeight="true" outlineLevel="0" collapsed="false">
      <c r="B91" s="162"/>
      <c r="C91" s="158"/>
      <c r="D91" s="158"/>
      <c r="E91" s="158"/>
      <c r="F91" s="158"/>
      <c r="G91" s="158"/>
      <c r="H91" s="158"/>
    </row>
    <row r="92" customFormat="false" ht="9.75" hidden="false" customHeight="true" outlineLevel="0" collapsed="false">
      <c r="B92" s="162"/>
      <c r="C92" s="158"/>
      <c r="D92" s="158"/>
      <c r="E92" s="158"/>
      <c r="F92" s="158"/>
      <c r="G92" s="158"/>
      <c r="H92" s="158"/>
    </row>
    <row r="93" customFormat="false" ht="9.75" hidden="false" customHeight="true" outlineLevel="0" collapsed="false">
      <c r="B93" s="162"/>
      <c r="C93" s="158"/>
      <c r="D93" s="158"/>
      <c r="E93" s="158"/>
      <c r="F93" s="158"/>
      <c r="G93" s="158"/>
      <c r="H93" s="158"/>
    </row>
    <row r="94" customFormat="false" ht="9.75" hidden="false" customHeight="true" outlineLevel="0" collapsed="false">
      <c r="B94" s="162"/>
      <c r="C94" s="158"/>
      <c r="D94" s="158"/>
      <c r="E94" s="158"/>
      <c r="F94" s="158"/>
      <c r="G94" s="158"/>
      <c r="H94" s="158"/>
    </row>
    <row r="95" customFormat="false" ht="9.75" hidden="false" customHeight="true" outlineLevel="0" collapsed="false">
      <c r="B95" s="162"/>
      <c r="C95" s="158"/>
      <c r="D95" s="158"/>
      <c r="E95" s="158"/>
      <c r="F95" s="158"/>
      <c r="G95" s="158"/>
      <c r="H95" s="158"/>
    </row>
    <row r="96" customFormat="false" ht="9" hidden="false" customHeight="false" outlineLevel="0" collapsed="false">
      <c r="B96" s="162"/>
    </row>
    <row r="97" customFormat="false" ht="9" hidden="false" customHeight="false" outlineLevel="0" collapsed="false">
      <c r="B97" s="162"/>
    </row>
    <row r="98" customFormat="false" ht="9" hidden="false" customHeight="false" outlineLevel="0" collapsed="false">
      <c r="B98" s="162"/>
    </row>
    <row r="99" customFormat="false" ht="9" hidden="false" customHeight="false" outlineLevel="0" collapsed="false">
      <c r="B99" s="162"/>
    </row>
    <row r="100" customFormat="false" ht="9" hidden="false" customHeight="false" outlineLevel="0" collapsed="false">
      <c r="B100" s="162"/>
    </row>
    <row r="101" customFormat="false" ht="9" hidden="false" customHeight="false" outlineLevel="0" collapsed="false">
      <c r="B101" s="162"/>
    </row>
    <row r="102" customFormat="false" ht="9" hidden="false" customHeight="false" outlineLevel="0" collapsed="false">
      <c r="B102" s="162"/>
    </row>
    <row r="103" customFormat="false" ht="9" hidden="false" customHeight="false" outlineLevel="0" collapsed="false">
      <c r="B103" s="162"/>
    </row>
    <row r="104" customFormat="false" ht="9" hidden="false" customHeight="false" outlineLevel="0" collapsed="false">
      <c r="B104" s="162"/>
    </row>
    <row r="105" customFormat="false" ht="9" hidden="false" customHeight="false" outlineLevel="0" collapsed="false">
      <c r="B105" s="162"/>
    </row>
    <row r="106" customFormat="false" ht="9" hidden="false" customHeight="false" outlineLevel="0" collapsed="false">
      <c r="B106" s="163"/>
    </row>
    <row r="107" customFormat="false" ht="9" hidden="false" customHeight="false" outlineLevel="0" collapsed="false">
      <c r="B107" s="163"/>
    </row>
    <row r="108" customFormat="false" ht="9" hidden="false" customHeight="false" outlineLevel="0" collapsed="false">
      <c r="B108" s="163"/>
    </row>
    <row r="109" customFormat="false" ht="9" hidden="false" customHeight="false" outlineLevel="0" collapsed="false">
      <c r="B109" s="135"/>
    </row>
    <row r="110" customFormat="false" ht="9" hidden="false" customHeight="false" outlineLevel="0" collapsed="false">
      <c r="B110" s="135"/>
    </row>
    <row r="111" customFormat="false" ht="9" hidden="false" customHeight="false" outlineLevel="0" collapsed="false">
      <c r="B111" s="135"/>
    </row>
    <row r="112" customFormat="false" ht="9" hidden="false" customHeight="false" outlineLevel="0" collapsed="false">
      <c r="B112" s="135"/>
    </row>
    <row r="113" customFormat="false" ht="9" hidden="false" customHeight="false" outlineLevel="0" collapsed="false">
      <c r="B113" s="135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3.56"/>
    <col collapsed="false" customWidth="true" hidden="false" outlineLevel="0" max="2" min="2" style="164" width="29.13"/>
    <col collapsed="false" customWidth="true" hidden="false" outlineLevel="0" max="3" min="3" style="164" width="12.7"/>
    <col collapsed="false" customWidth="true" hidden="false" outlineLevel="0" max="4" min="4" style="164" width="11.85"/>
    <col collapsed="false" customWidth="true" hidden="false" outlineLevel="0" max="5" min="5" style="164" width="11.7"/>
    <col collapsed="false" customWidth="true" hidden="false" outlineLevel="0" max="8" min="6" style="164" width="11.85"/>
    <col collapsed="false" customWidth="true" hidden="false" outlineLevel="0" max="14" min="9" style="164" width="15.56"/>
    <col collapsed="false" customWidth="true" hidden="false" outlineLevel="0" max="15" min="15" style="164" width="3.7"/>
    <col collapsed="false" customWidth="false" hidden="false" outlineLevel="0" max="257" min="16" style="164" width="11.42"/>
  </cols>
  <sheetData>
    <row r="1" customFormat="false" ht="9.75" hidden="false" customHeight="true" outlineLevel="0" collapsed="false">
      <c r="A1" s="173" t="s">
        <v>28</v>
      </c>
      <c r="B1" s="173"/>
      <c r="C1" s="165"/>
      <c r="G1" s="168"/>
      <c r="H1" s="168"/>
      <c r="I1" s="174"/>
      <c r="J1" s="166"/>
      <c r="L1" s="174"/>
      <c r="N1" s="168" t="str">
        <f aca="false">A1</f>
        <v>Deutschland</v>
      </c>
      <c r="O1" s="168"/>
    </row>
    <row r="2" customFormat="false" ht="24" hidden="false" customHeight="true" outlineLevel="0" collapsed="false">
      <c r="A2" s="169" t="s">
        <v>196</v>
      </c>
      <c r="B2" s="169"/>
      <c r="C2" s="169"/>
      <c r="D2" s="169"/>
      <c r="E2" s="169"/>
      <c r="G2" s="167"/>
      <c r="H2" s="166"/>
      <c r="I2" s="169" t="s">
        <v>196</v>
      </c>
      <c r="J2" s="169"/>
      <c r="K2" s="169"/>
      <c r="L2" s="169"/>
      <c r="M2" s="169"/>
      <c r="O2" s="166"/>
    </row>
    <row r="3" customFormat="false" ht="18" hidden="false" customHeight="true" outlineLevel="0" collapsed="false">
      <c r="A3" s="170" t="s">
        <v>266</v>
      </c>
      <c r="B3" s="170"/>
      <c r="C3" s="170"/>
      <c r="D3" s="170"/>
      <c r="E3" s="170"/>
      <c r="F3" s="171"/>
      <c r="G3" s="171"/>
      <c r="H3" s="171"/>
      <c r="I3" s="170" t="s">
        <v>266</v>
      </c>
      <c r="J3" s="170"/>
      <c r="K3" s="170"/>
      <c r="L3" s="170"/>
      <c r="M3" s="170"/>
      <c r="N3" s="171"/>
      <c r="O3" s="171"/>
      <c r="P3" s="171"/>
    </row>
    <row r="4" customFormat="false" ht="18" hidden="false" customHeight="true" outlineLevel="0" collapsed="false">
      <c r="A4" s="172" t="s">
        <v>259</v>
      </c>
      <c r="B4" s="172"/>
      <c r="C4" s="172"/>
      <c r="D4" s="172"/>
      <c r="E4" s="171"/>
      <c r="F4" s="171"/>
      <c r="G4" s="171"/>
      <c r="H4" s="172"/>
      <c r="I4" s="172" t="s">
        <v>259</v>
      </c>
      <c r="J4" s="172"/>
      <c r="K4" s="172"/>
      <c r="L4" s="172"/>
      <c r="M4" s="171"/>
      <c r="N4" s="171"/>
      <c r="O4" s="171"/>
      <c r="P4" s="171"/>
    </row>
    <row r="5" customFormat="false" ht="18.75" hidden="false" customHeight="true" outlineLevel="0" collapsed="false">
      <c r="B5" s="165"/>
      <c r="C5" s="165"/>
      <c r="D5" s="165"/>
      <c r="G5" s="175"/>
    </row>
    <row r="6" customFormat="false" ht="16.5" hidden="false" customHeight="true" outlineLevel="0" collapsed="false">
      <c r="A6" s="177" t="s">
        <v>199</v>
      </c>
      <c r="B6" s="177" t="s">
        <v>171</v>
      </c>
      <c r="C6" s="223" t="s">
        <v>162</v>
      </c>
      <c r="D6" s="223"/>
      <c r="E6" s="223"/>
      <c r="F6" s="223"/>
      <c r="G6" s="223"/>
      <c r="H6" s="223"/>
      <c r="I6" s="224" t="s">
        <v>164</v>
      </c>
      <c r="J6" s="224"/>
      <c r="K6" s="224"/>
      <c r="L6" s="224"/>
      <c r="M6" s="224"/>
      <c r="N6" s="224"/>
      <c r="O6" s="181" t="s">
        <v>199</v>
      </c>
    </row>
    <row r="7" customFormat="false" ht="15.75" hidden="false" customHeight="true" outlineLevel="0" collapsed="false">
      <c r="A7" s="177"/>
      <c r="B7" s="177"/>
      <c r="C7" s="178" t="s">
        <v>93</v>
      </c>
      <c r="D7" s="223" t="s">
        <v>260</v>
      </c>
      <c r="E7" s="223"/>
      <c r="F7" s="223"/>
      <c r="G7" s="223"/>
      <c r="H7" s="223"/>
      <c r="I7" s="177" t="s">
        <v>93</v>
      </c>
      <c r="J7" s="225" t="s">
        <v>260</v>
      </c>
      <c r="K7" s="225"/>
      <c r="L7" s="225"/>
      <c r="M7" s="225"/>
      <c r="N7" s="225"/>
      <c r="O7" s="181"/>
    </row>
    <row r="8" customFormat="false" ht="11.25" hidden="false" customHeight="true" outlineLevel="0" collapsed="false">
      <c r="A8" s="177"/>
      <c r="B8" s="177"/>
      <c r="C8" s="178"/>
      <c r="D8" s="226" t="s">
        <v>261</v>
      </c>
      <c r="E8" s="226" t="s">
        <v>262</v>
      </c>
      <c r="F8" s="227" t="s">
        <v>263</v>
      </c>
      <c r="G8" s="227" t="s">
        <v>264</v>
      </c>
      <c r="H8" s="228" t="s">
        <v>265</v>
      </c>
      <c r="I8" s="177"/>
      <c r="J8" s="178" t="s">
        <v>267</v>
      </c>
      <c r="K8" s="229" t="s">
        <v>268</v>
      </c>
      <c r="L8" s="227" t="s">
        <v>269</v>
      </c>
      <c r="M8" s="227" t="s">
        <v>270</v>
      </c>
      <c r="N8" s="228" t="s">
        <v>265</v>
      </c>
      <c r="O8" s="181"/>
    </row>
    <row r="9" customFormat="false" ht="68.25" hidden="false" customHeight="true" outlineLevel="0" collapsed="false">
      <c r="A9" s="177"/>
      <c r="B9" s="177"/>
      <c r="C9" s="178"/>
      <c r="D9" s="226"/>
      <c r="E9" s="226"/>
      <c r="F9" s="227"/>
      <c r="G9" s="227"/>
      <c r="H9" s="228"/>
      <c r="I9" s="177"/>
      <c r="J9" s="178"/>
      <c r="K9" s="229"/>
      <c r="L9" s="227"/>
      <c r="M9" s="227"/>
      <c r="N9" s="228"/>
      <c r="O9" s="181"/>
    </row>
    <row r="10" customFormat="false" ht="21" hidden="false" customHeight="true" outlineLevel="0" collapsed="false">
      <c r="A10" s="187"/>
      <c r="B10" s="187"/>
      <c r="C10" s="189" t="s">
        <v>271</v>
      </c>
      <c r="D10" s="189"/>
      <c r="E10" s="230"/>
      <c r="F10" s="230"/>
      <c r="G10" s="190"/>
      <c r="H10" s="191"/>
      <c r="I10" s="189" t="s">
        <v>271</v>
      </c>
      <c r="J10" s="189"/>
      <c r="K10" s="187"/>
      <c r="L10" s="190"/>
      <c r="M10" s="190"/>
      <c r="N10" s="190"/>
      <c r="O10" s="187"/>
    </row>
    <row r="11" customFormat="false" ht="21" hidden="false" customHeight="true" outlineLevel="0" collapsed="false">
      <c r="A11" s="192" t="n">
        <v>1</v>
      </c>
      <c r="B11" s="193" t="s">
        <v>93</v>
      </c>
      <c r="C11" s="194" t="n">
        <v>13634</v>
      </c>
      <c r="D11" s="194" t="n">
        <v>8096</v>
      </c>
      <c r="E11" s="194" t="n">
        <v>3794</v>
      </c>
      <c r="F11" s="194" t="n">
        <v>1325</v>
      </c>
      <c r="G11" s="194" t="n">
        <v>37</v>
      </c>
      <c r="H11" s="194" t="n">
        <v>382</v>
      </c>
      <c r="I11" s="194" t="n">
        <v>25327</v>
      </c>
      <c r="J11" s="194" t="n">
        <v>15646</v>
      </c>
      <c r="K11" s="194" t="n">
        <v>6695</v>
      </c>
      <c r="L11" s="194" t="n">
        <v>2377</v>
      </c>
      <c r="M11" s="194" t="n">
        <v>56</v>
      </c>
      <c r="N11" s="194" t="n">
        <v>553</v>
      </c>
      <c r="O11" s="192" t="n">
        <v>1</v>
      </c>
    </row>
    <row r="12" customFormat="false" ht="21" hidden="false" customHeight="true" outlineLevel="0" collapsed="false">
      <c r="A12" s="192" t="n">
        <v>2</v>
      </c>
      <c r="B12" s="193" t="s">
        <v>247</v>
      </c>
      <c r="C12" s="194" t="n">
        <v>9307</v>
      </c>
      <c r="D12" s="194" t="n">
        <v>5560</v>
      </c>
      <c r="E12" s="194" t="n">
        <v>2568</v>
      </c>
      <c r="F12" s="194" t="n">
        <v>907</v>
      </c>
      <c r="G12" s="194" t="n">
        <v>24</v>
      </c>
      <c r="H12" s="194" t="n">
        <v>248</v>
      </c>
      <c r="I12" s="194" t="n">
        <v>17553</v>
      </c>
      <c r="J12" s="194" t="n">
        <v>10941</v>
      </c>
      <c r="K12" s="194" t="n">
        <v>4608</v>
      </c>
      <c r="L12" s="194" t="n">
        <v>1629</v>
      </c>
      <c r="M12" s="194" t="n">
        <v>28</v>
      </c>
      <c r="N12" s="194" t="n">
        <v>347</v>
      </c>
      <c r="O12" s="192" t="n">
        <v>2</v>
      </c>
    </row>
    <row r="13" customFormat="false" ht="21" hidden="false" customHeight="true" outlineLevel="0" collapsed="false">
      <c r="A13" s="192" t="n">
        <v>3</v>
      </c>
      <c r="B13" s="193" t="s">
        <v>248</v>
      </c>
      <c r="C13" s="194" t="n">
        <v>4327</v>
      </c>
      <c r="D13" s="194" t="n">
        <v>2536</v>
      </c>
      <c r="E13" s="194" t="n">
        <v>1226</v>
      </c>
      <c r="F13" s="194" t="n">
        <v>418</v>
      </c>
      <c r="G13" s="194" t="n">
        <v>13</v>
      </c>
      <c r="H13" s="194" t="n">
        <v>134</v>
      </c>
      <c r="I13" s="194" t="n">
        <v>7774</v>
      </c>
      <c r="J13" s="194" t="n">
        <v>4705</v>
      </c>
      <c r="K13" s="194" t="n">
        <v>2087</v>
      </c>
      <c r="L13" s="194" t="n">
        <v>748</v>
      </c>
      <c r="M13" s="194" t="n">
        <v>28</v>
      </c>
      <c r="N13" s="194" t="n">
        <v>206</v>
      </c>
      <c r="O13" s="192" t="n">
        <v>3</v>
      </c>
    </row>
    <row r="14" customFormat="false" ht="34.5" hidden="false" customHeight="true" outlineLevel="0" collapsed="false">
      <c r="A14" s="192"/>
      <c r="B14" s="198"/>
      <c r="C14" s="197" t="s">
        <v>272</v>
      </c>
      <c r="D14" s="197"/>
      <c r="E14" s="200"/>
      <c r="F14" s="200"/>
      <c r="G14" s="200"/>
      <c r="H14" s="191"/>
      <c r="I14" s="197" t="s">
        <v>272</v>
      </c>
      <c r="J14" s="197"/>
      <c r="O14" s="192"/>
    </row>
    <row r="15" customFormat="false" ht="21" hidden="false" customHeight="true" outlineLevel="0" collapsed="false">
      <c r="A15" s="192" t="n">
        <v>4</v>
      </c>
      <c r="B15" s="193" t="s">
        <v>93</v>
      </c>
      <c r="C15" s="194" t="n">
        <v>184</v>
      </c>
      <c r="D15" s="194" t="n">
        <v>69</v>
      </c>
      <c r="E15" s="194" t="n">
        <v>69</v>
      </c>
      <c r="F15" s="194" t="n">
        <v>32</v>
      </c>
      <c r="G15" s="194" t="n">
        <v>4</v>
      </c>
      <c r="H15" s="194" t="n">
        <v>10</v>
      </c>
      <c r="I15" s="194" t="n">
        <v>445</v>
      </c>
      <c r="J15" s="194" t="n">
        <v>167</v>
      </c>
      <c r="K15" s="194" t="n">
        <v>170</v>
      </c>
      <c r="L15" s="194" t="n">
        <v>69</v>
      </c>
      <c r="M15" s="194" t="n">
        <v>9</v>
      </c>
      <c r="N15" s="194" t="n">
        <v>30</v>
      </c>
      <c r="O15" s="192" t="n">
        <v>4</v>
      </c>
    </row>
    <row r="16" customFormat="false" ht="21" hidden="false" customHeight="true" outlineLevel="0" collapsed="false">
      <c r="A16" s="192" t="n">
        <v>5</v>
      </c>
      <c r="B16" s="193" t="s">
        <v>247</v>
      </c>
      <c r="C16" s="194" t="n">
        <v>119</v>
      </c>
      <c r="D16" s="194" t="n">
        <v>40</v>
      </c>
      <c r="E16" s="194" t="n">
        <v>48</v>
      </c>
      <c r="F16" s="194" t="n">
        <v>19</v>
      </c>
      <c r="G16" s="194" t="n">
        <v>4</v>
      </c>
      <c r="H16" s="194" t="n">
        <v>8</v>
      </c>
      <c r="I16" s="194" t="n">
        <v>281</v>
      </c>
      <c r="J16" s="194" t="n">
        <v>99</v>
      </c>
      <c r="K16" s="194" t="n">
        <v>112</v>
      </c>
      <c r="L16" s="194" t="n">
        <v>43</v>
      </c>
      <c r="M16" s="194" t="n">
        <v>8</v>
      </c>
      <c r="N16" s="194" t="n">
        <v>19</v>
      </c>
      <c r="O16" s="192" t="n">
        <v>5</v>
      </c>
    </row>
    <row r="17" customFormat="false" ht="21" hidden="false" customHeight="true" outlineLevel="0" collapsed="false">
      <c r="A17" s="192" t="n">
        <v>6</v>
      </c>
      <c r="B17" s="193" t="s">
        <v>248</v>
      </c>
      <c r="C17" s="194" t="n">
        <v>65</v>
      </c>
      <c r="D17" s="194" t="n">
        <v>29</v>
      </c>
      <c r="E17" s="194" t="n">
        <v>21</v>
      </c>
      <c r="F17" s="194" t="n">
        <v>13</v>
      </c>
      <c r="G17" s="194" t="n">
        <v>0</v>
      </c>
      <c r="H17" s="194" t="n">
        <v>2</v>
      </c>
      <c r="I17" s="194" t="n">
        <v>164</v>
      </c>
      <c r="J17" s="194" t="n">
        <v>68</v>
      </c>
      <c r="K17" s="194" t="n">
        <v>58</v>
      </c>
      <c r="L17" s="194" t="n">
        <v>26</v>
      </c>
      <c r="M17" s="194" t="n">
        <v>1</v>
      </c>
      <c r="N17" s="194" t="n">
        <v>11</v>
      </c>
      <c r="O17" s="192" t="n">
        <v>6</v>
      </c>
    </row>
    <row r="18" customFormat="false" ht="34.5" hidden="false" customHeight="true" outlineLevel="0" collapsed="false">
      <c r="A18" s="192"/>
      <c r="B18" s="198"/>
      <c r="C18" s="197" t="s">
        <v>273</v>
      </c>
      <c r="D18" s="197"/>
      <c r="E18" s="197"/>
      <c r="F18" s="200"/>
      <c r="G18" s="200"/>
      <c r="H18" s="191"/>
      <c r="I18" s="197" t="s">
        <v>273</v>
      </c>
      <c r="J18" s="197"/>
      <c r="K18" s="197"/>
      <c r="O18" s="192"/>
    </row>
    <row r="19" customFormat="false" ht="21" hidden="false" customHeight="true" outlineLevel="0" collapsed="false">
      <c r="A19" s="192" t="n">
        <v>7</v>
      </c>
      <c r="B19" s="193" t="s">
        <v>93</v>
      </c>
      <c r="C19" s="194" t="n">
        <v>4482</v>
      </c>
      <c r="D19" s="194" t="n">
        <v>1590</v>
      </c>
      <c r="E19" s="194" t="n">
        <v>1734</v>
      </c>
      <c r="F19" s="194" t="n">
        <v>961</v>
      </c>
      <c r="G19" s="194" t="n">
        <v>45</v>
      </c>
      <c r="H19" s="194" t="n">
        <v>152</v>
      </c>
      <c r="I19" s="194" t="n">
        <v>9463</v>
      </c>
      <c r="J19" s="194" t="n">
        <v>3423</v>
      </c>
      <c r="K19" s="194" t="n">
        <v>3630</v>
      </c>
      <c r="L19" s="194" t="n">
        <v>2011</v>
      </c>
      <c r="M19" s="194" t="n">
        <v>87</v>
      </c>
      <c r="N19" s="194" t="n">
        <v>312</v>
      </c>
      <c r="O19" s="192" t="n">
        <v>7</v>
      </c>
    </row>
    <row r="20" customFormat="false" ht="21" hidden="false" customHeight="true" outlineLevel="0" collapsed="false">
      <c r="A20" s="192" t="n">
        <v>8</v>
      </c>
      <c r="B20" s="193" t="s">
        <v>247</v>
      </c>
      <c r="C20" s="194" t="n">
        <v>2795</v>
      </c>
      <c r="D20" s="194" t="n">
        <v>969</v>
      </c>
      <c r="E20" s="194" t="n">
        <v>1092</v>
      </c>
      <c r="F20" s="194" t="n">
        <v>620</v>
      </c>
      <c r="G20" s="194" t="n">
        <v>24</v>
      </c>
      <c r="H20" s="194" t="n">
        <v>90</v>
      </c>
      <c r="I20" s="194" t="n">
        <v>6281</v>
      </c>
      <c r="J20" s="194" t="n">
        <v>2224</v>
      </c>
      <c r="K20" s="194" t="n">
        <v>2456</v>
      </c>
      <c r="L20" s="194" t="n">
        <v>1360</v>
      </c>
      <c r="M20" s="194" t="n">
        <v>53</v>
      </c>
      <c r="N20" s="194" t="n">
        <v>188</v>
      </c>
      <c r="O20" s="192" t="n">
        <v>8</v>
      </c>
    </row>
    <row r="21" customFormat="false" ht="21" hidden="false" customHeight="true" outlineLevel="0" collapsed="false">
      <c r="A21" s="192" t="n">
        <v>9</v>
      </c>
      <c r="B21" s="193" t="s">
        <v>248</v>
      </c>
      <c r="C21" s="194" t="n">
        <v>1687</v>
      </c>
      <c r="D21" s="194" t="n">
        <v>621</v>
      </c>
      <c r="E21" s="194" t="n">
        <v>642</v>
      </c>
      <c r="F21" s="194" t="n">
        <v>341</v>
      </c>
      <c r="G21" s="194" t="n">
        <v>21</v>
      </c>
      <c r="H21" s="194" t="n">
        <v>62</v>
      </c>
      <c r="I21" s="194" t="n">
        <v>3182</v>
      </c>
      <c r="J21" s="194" t="n">
        <v>1199</v>
      </c>
      <c r="K21" s="194" t="n">
        <v>1174</v>
      </c>
      <c r="L21" s="194" t="n">
        <v>651</v>
      </c>
      <c r="M21" s="194" t="n">
        <v>34</v>
      </c>
      <c r="N21" s="194" t="n">
        <v>124</v>
      </c>
      <c r="O21" s="192" t="n">
        <v>9</v>
      </c>
    </row>
    <row r="22" customFormat="false" ht="6" hidden="false" customHeight="true" outlineLevel="0" collapsed="false">
      <c r="A22" s="198"/>
      <c r="B22" s="198"/>
    </row>
    <row r="23" customFormat="false" ht="9.75" hidden="false" customHeight="true" outlineLevel="0" collapsed="false">
      <c r="A23" s="198"/>
      <c r="B23" s="198"/>
      <c r="C23" s="200"/>
      <c r="D23" s="200"/>
      <c r="E23" s="200"/>
      <c r="F23" s="200"/>
      <c r="G23" s="200"/>
      <c r="H23" s="200"/>
    </row>
    <row r="24" customFormat="false" ht="9.75" hidden="false" customHeight="true" outlineLevel="0" collapsed="false">
      <c r="A24" s="199" t="s">
        <v>238</v>
      </c>
      <c r="B24" s="204"/>
      <c r="C24" s="200"/>
      <c r="D24" s="200"/>
      <c r="E24" s="200"/>
      <c r="F24" s="200"/>
      <c r="G24" s="200"/>
      <c r="H24" s="200"/>
    </row>
    <row r="25" customFormat="false" ht="21" hidden="false" customHeight="true" outlineLevel="0" collapsed="false">
      <c r="A25" s="201" t="s">
        <v>251</v>
      </c>
      <c r="B25" s="201"/>
      <c r="C25" s="201"/>
      <c r="D25" s="201"/>
      <c r="E25" s="201"/>
      <c r="F25" s="201"/>
      <c r="G25" s="201"/>
      <c r="H25" s="201"/>
      <c r="I25" s="201"/>
    </row>
    <row r="26" customFormat="false" ht="9.75" hidden="false" customHeight="true" outlineLevel="0" collapsed="false">
      <c r="B26" s="204"/>
      <c r="C26" s="200"/>
      <c r="D26" s="200"/>
      <c r="E26" s="200"/>
      <c r="F26" s="200"/>
      <c r="G26" s="200"/>
      <c r="H26" s="200"/>
    </row>
    <row r="27" customFormat="false" ht="9.75" hidden="false" customHeight="true" outlineLevel="0" collapsed="false">
      <c r="B27" s="204"/>
      <c r="C27" s="200"/>
      <c r="D27" s="200"/>
      <c r="E27" s="200"/>
      <c r="F27" s="200"/>
      <c r="G27" s="200"/>
      <c r="H27" s="200"/>
    </row>
    <row r="28" customFormat="false" ht="9.75" hidden="false" customHeight="true" outlineLevel="0" collapsed="false">
      <c r="B28" s="204"/>
      <c r="C28" s="200"/>
      <c r="D28" s="200"/>
      <c r="E28" s="200"/>
      <c r="F28" s="200"/>
      <c r="G28" s="200"/>
      <c r="H28" s="200"/>
    </row>
    <row r="29" customFormat="false" ht="9.75" hidden="false" customHeight="true" outlineLevel="0" collapsed="false">
      <c r="B29" s="204"/>
      <c r="C29" s="200"/>
      <c r="D29" s="200"/>
      <c r="E29" s="200"/>
      <c r="F29" s="200"/>
      <c r="G29" s="200"/>
      <c r="H29" s="200"/>
    </row>
    <row r="30" customFormat="false" ht="9.75" hidden="false" customHeight="true" outlineLevel="0" collapsed="false">
      <c r="B30" s="204"/>
      <c r="C30" s="200"/>
      <c r="D30" s="200"/>
      <c r="E30" s="200"/>
      <c r="F30" s="200"/>
      <c r="G30" s="200"/>
      <c r="H30" s="200"/>
    </row>
    <row r="31" customFormat="false" ht="9.75" hidden="false" customHeight="true" outlineLevel="0" collapsed="false">
      <c r="B31" s="204"/>
      <c r="C31" s="200"/>
      <c r="D31" s="200"/>
      <c r="E31" s="200"/>
      <c r="F31" s="200"/>
      <c r="G31" s="200"/>
      <c r="H31" s="200"/>
    </row>
    <row r="32" customFormat="false" ht="9.75" hidden="false" customHeight="true" outlineLevel="0" collapsed="false">
      <c r="B32" s="204"/>
      <c r="C32" s="200"/>
      <c r="D32" s="200"/>
      <c r="E32" s="200"/>
      <c r="F32" s="200"/>
      <c r="G32" s="200"/>
      <c r="H32" s="200"/>
    </row>
    <row r="33" customFormat="false" ht="9.75" hidden="false" customHeight="true" outlineLevel="0" collapsed="false">
      <c r="B33" s="204"/>
      <c r="C33" s="200"/>
      <c r="D33" s="200"/>
      <c r="E33" s="200"/>
      <c r="F33" s="200"/>
      <c r="G33" s="200"/>
      <c r="H33" s="200"/>
    </row>
    <row r="34" customFormat="false" ht="9" hidden="false" customHeight="false" outlineLevel="0" collapsed="false">
      <c r="B34" s="204"/>
    </row>
    <row r="35" customFormat="false" ht="9" hidden="false" customHeight="false" outlineLevel="0" collapsed="false">
      <c r="B35" s="204"/>
    </row>
    <row r="36" customFormat="false" ht="9" hidden="false" customHeight="false" outlineLevel="0" collapsed="false">
      <c r="B36" s="204"/>
    </row>
    <row r="37" customFormat="false" ht="9" hidden="false" customHeight="false" outlineLevel="0" collapsed="false">
      <c r="B37" s="204"/>
    </row>
    <row r="38" customFormat="false" ht="9" hidden="false" customHeight="false" outlineLevel="0" collapsed="false">
      <c r="B38" s="204"/>
    </row>
    <row r="39" customFormat="false" ht="9" hidden="false" customHeight="false" outlineLevel="0" collapsed="false">
      <c r="B39" s="204"/>
    </row>
    <row r="40" customFormat="false" ht="9" hidden="false" customHeight="false" outlineLevel="0" collapsed="false">
      <c r="B40" s="204"/>
    </row>
    <row r="41" customFormat="false" ht="9" hidden="false" customHeight="false" outlineLevel="0" collapsed="false">
      <c r="B41" s="204"/>
    </row>
    <row r="42" customFormat="false" ht="9" hidden="false" customHeight="false" outlineLevel="0" collapsed="false">
      <c r="B42" s="204"/>
    </row>
    <row r="43" customFormat="false" ht="9" hidden="false" customHeight="false" outlineLevel="0" collapsed="false">
      <c r="B43" s="204"/>
    </row>
    <row r="44" customFormat="false" ht="9" hidden="false" customHeight="false" outlineLevel="0" collapsed="false">
      <c r="B44" s="205"/>
    </row>
    <row r="45" customFormat="false" ht="9" hidden="false" customHeight="false" outlineLevel="0" collapsed="false">
      <c r="B45" s="205"/>
    </row>
    <row r="46" customFormat="false" ht="9" hidden="false" customHeight="false" outlineLevel="0" collapsed="false">
      <c r="B46" s="205"/>
    </row>
    <row r="47" customFormat="false" ht="9" hidden="false" customHeight="false" outlineLevel="0" collapsed="false">
      <c r="B47" s="173"/>
    </row>
    <row r="48" customFormat="false" ht="9" hidden="false" customHeight="false" outlineLevel="0" collapsed="false">
      <c r="B48" s="173"/>
    </row>
    <row r="49" customFormat="false" ht="9" hidden="false" customHeight="false" outlineLevel="0" collapsed="false">
      <c r="B49" s="173"/>
    </row>
    <row r="50" customFormat="false" ht="9" hidden="false" customHeight="false" outlineLevel="0" collapsed="false">
      <c r="B50" s="173"/>
    </row>
    <row r="51" customFormat="false" ht="9" hidden="false" customHeight="false" outlineLevel="0" collapsed="false">
      <c r="B51" s="173"/>
    </row>
  </sheetData>
  <mergeCells count="29">
    <mergeCell ref="A1:B1"/>
    <mergeCell ref="G1:H1"/>
    <mergeCell ref="N1:O1"/>
    <mergeCell ref="A2:E2"/>
    <mergeCell ref="I2:M2"/>
    <mergeCell ref="A3:E3"/>
    <mergeCell ref="I3:M3"/>
    <mergeCell ref="A4:D4"/>
    <mergeCell ref="I4:L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A25:H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1.28"/>
    <col collapsed="false" customWidth="true" hidden="false" outlineLevel="0" max="3" min="3" style="128" width="5.42"/>
    <col collapsed="false" customWidth="true" hidden="false" outlineLevel="0" max="4" min="4" style="128" width="7.28"/>
    <col collapsed="false" customWidth="true" hidden="false" outlineLevel="0" max="5" min="5" style="128" width="6.56"/>
    <col collapsed="false" customWidth="true" hidden="false" outlineLevel="0" max="6" min="6" style="128" width="7.85"/>
    <col collapsed="false" customWidth="true" hidden="false" outlineLevel="0" max="7" min="7" style="128" width="6.7"/>
    <col collapsed="false" customWidth="true" hidden="false" outlineLevel="0" max="8" min="8" style="128" width="7.13"/>
    <col collapsed="false" customWidth="true" hidden="false" outlineLevel="0" max="9" min="9" style="128" width="6.99"/>
    <col collapsed="false" customWidth="true" hidden="false" outlineLevel="0" max="10" min="10" style="128" width="6.13"/>
    <col collapsed="false" customWidth="true" hidden="false" outlineLevel="0" max="11" min="11" style="128" width="8.56"/>
    <col collapsed="false" customWidth="true" hidden="false" outlineLevel="0" max="12" min="12" style="128" width="6.85"/>
    <col collapsed="false" customWidth="true" hidden="false" outlineLevel="0" max="14" min="13" style="128" width="6.13"/>
    <col collapsed="false" customWidth="true" hidden="false" outlineLevel="0" max="21" min="15" style="128" width="8.28"/>
    <col collapsed="false" customWidth="true" hidden="false" outlineLevel="0" max="22" min="22" style="128" width="7.28"/>
    <col collapsed="false" customWidth="true" hidden="false" outlineLevel="0" max="26" min="23" style="128" width="8.28"/>
    <col collapsed="false" customWidth="true" hidden="false" outlineLevel="0" max="27" min="27" style="128" width="3.7"/>
    <col collapsed="false" customWidth="false" hidden="false" outlineLevel="0" max="257" min="28" style="128" width="11.42"/>
  </cols>
  <sheetData>
    <row r="1" customFormat="false" ht="9.75" hidden="false" customHeight="true" outlineLevel="0" collapsed="false">
      <c r="A1" s="128" t="s">
        <v>28</v>
      </c>
      <c r="E1" s="129"/>
      <c r="F1" s="129"/>
      <c r="G1" s="129"/>
      <c r="H1" s="129"/>
      <c r="I1" s="129"/>
      <c r="J1" s="129"/>
      <c r="K1" s="130"/>
      <c r="L1" s="130"/>
      <c r="M1" s="130"/>
      <c r="N1" s="131"/>
      <c r="O1" s="131"/>
      <c r="P1" s="131"/>
      <c r="Q1" s="154"/>
      <c r="S1" s="130"/>
      <c r="T1" s="130"/>
      <c r="U1" s="231"/>
      <c r="V1" s="231"/>
      <c r="Z1" s="130" t="str">
        <f aca="false">A1</f>
        <v>Deutschland</v>
      </c>
      <c r="AA1" s="130"/>
    </row>
    <row r="2" customFormat="false" ht="24" hidden="false" customHeight="true" outlineLevel="0" collapsed="false">
      <c r="A2" s="133" t="s">
        <v>257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 t="s">
        <v>257</v>
      </c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232"/>
    </row>
    <row r="3" customFormat="false" ht="12" hidden="false" customHeight="true" outlineLevel="0" collapsed="false">
      <c r="A3" s="134" t="s">
        <v>27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 t="s">
        <v>275</v>
      </c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</row>
    <row r="4" s="135" customFormat="true" ht="30.75" hidden="false" customHeight="true" outlineLevel="0" collapsed="false">
      <c r="A4" s="207" t="s">
        <v>276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 t="s">
        <v>276</v>
      </c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</row>
    <row r="5" customFormat="false" ht="5.25" hidden="false" customHeight="true" outlineLevel="0" collapsed="false">
      <c r="B5" s="136"/>
      <c r="C5" s="129"/>
      <c r="D5" s="129"/>
      <c r="E5" s="137"/>
      <c r="F5" s="137"/>
      <c r="G5" s="137"/>
      <c r="H5" s="137"/>
      <c r="K5" s="138"/>
      <c r="L5" s="138"/>
      <c r="M5" s="136"/>
      <c r="N5" s="136"/>
    </row>
    <row r="6" customFormat="false" ht="18.75" hidden="false" customHeight="true" outlineLevel="0" collapsed="false">
      <c r="A6" s="139" t="s">
        <v>199</v>
      </c>
      <c r="B6" s="140" t="s">
        <v>200</v>
      </c>
      <c r="C6" s="209" t="s">
        <v>162</v>
      </c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33" t="s">
        <v>277</v>
      </c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143" t="s">
        <v>199</v>
      </c>
    </row>
    <row r="7" customFormat="false" ht="15.75" hidden="false" customHeight="true" outlineLevel="0" collapsed="false">
      <c r="A7" s="139"/>
      <c r="B7" s="140"/>
      <c r="C7" s="211" t="s">
        <v>278</v>
      </c>
      <c r="D7" s="209" t="s">
        <v>279</v>
      </c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139" t="s">
        <v>93</v>
      </c>
      <c r="P7" s="212" t="s">
        <v>280</v>
      </c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143"/>
    </row>
    <row r="8" customFormat="false" ht="92.25" hidden="false" customHeight="true" outlineLevel="0" collapsed="false">
      <c r="A8" s="139"/>
      <c r="B8" s="140"/>
      <c r="C8" s="140"/>
      <c r="D8" s="211" t="s">
        <v>281</v>
      </c>
      <c r="E8" s="211" t="s">
        <v>282</v>
      </c>
      <c r="F8" s="234" t="s">
        <v>283</v>
      </c>
      <c r="G8" s="234" t="s">
        <v>284</v>
      </c>
      <c r="H8" s="234" t="s">
        <v>285</v>
      </c>
      <c r="I8" s="235" t="s">
        <v>286</v>
      </c>
      <c r="J8" s="235" t="s">
        <v>287</v>
      </c>
      <c r="K8" s="234" t="s">
        <v>288</v>
      </c>
      <c r="L8" s="234" t="s">
        <v>289</v>
      </c>
      <c r="M8" s="236" t="s">
        <v>290</v>
      </c>
      <c r="N8" s="236" t="s">
        <v>291</v>
      </c>
      <c r="O8" s="139"/>
      <c r="P8" s="211" t="s">
        <v>292</v>
      </c>
      <c r="Q8" s="211" t="s">
        <v>293</v>
      </c>
      <c r="R8" s="234" t="s">
        <v>294</v>
      </c>
      <c r="S8" s="234" t="s">
        <v>284</v>
      </c>
      <c r="T8" s="234" t="s">
        <v>285</v>
      </c>
      <c r="U8" s="235" t="s">
        <v>295</v>
      </c>
      <c r="V8" s="235" t="s">
        <v>287</v>
      </c>
      <c r="W8" s="234" t="s">
        <v>288</v>
      </c>
      <c r="X8" s="234" t="s">
        <v>289</v>
      </c>
      <c r="Y8" s="235" t="s">
        <v>296</v>
      </c>
      <c r="Z8" s="234" t="s">
        <v>291</v>
      </c>
      <c r="AA8" s="143"/>
    </row>
    <row r="9" customFormat="false" ht="21" hidden="false" customHeight="true" outlineLevel="0" collapsed="false">
      <c r="A9" s="149" t="n">
        <v>1</v>
      </c>
      <c r="B9" s="150" t="s">
        <v>93</v>
      </c>
      <c r="C9" s="156" t="n">
        <v>18308</v>
      </c>
      <c r="D9" s="156" t="n">
        <v>15441</v>
      </c>
      <c r="E9" s="156" t="n">
        <v>197</v>
      </c>
      <c r="F9" s="156" t="n">
        <v>112</v>
      </c>
      <c r="G9" s="156" t="n">
        <v>216</v>
      </c>
      <c r="H9" s="156" t="n">
        <v>327</v>
      </c>
      <c r="I9" s="156" t="n">
        <v>1160</v>
      </c>
      <c r="J9" s="156" t="n">
        <v>570</v>
      </c>
      <c r="K9" s="156" t="n">
        <v>89</v>
      </c>
      <c r="L9" s="156" t="n">
        <v>114</v>
      </c>
      <c r="M9" s="156" t="n">
        <v>57</v>
      </c>
      <c r="N9" s="156" t="n">
        <v>25</v>
      </c>
      <c r="O9" s="156" t="n">
        <v>35244</v>
      </c>
      <c r="P9" s="156" t="n">
        <v>30381</v>
      </c>
      <c r="Q9" s="156" t="n">
        <v>373</v>
      </c>
      <c r="R9" s="156" t="n">
        <v>197</v>
      </c>
      <c r="S9" s="156" t="n">
        <v>281</v>
      </c>
      <c r="T9" s="156" t="n">
        <v>694</v>
      </c>
      <c r="U9" s="156" t="n">
        <v>1888</v>
      </c>
      <c r="V9" s="156" t="n">
        <v>1017</v>
      </c>
      <c r="W9" s="156" t="n">
        <v>122</v>
      </c>
      <c r="X9" s="156" t="n">
        <v>176</v>
      </c>
      <c r="Y9" s="156" t="n">
        <v>56</v>
      </c>
      <c r="Z9" s="156" t="n">
        <v>59</v>
      </c>
      <c r="AA9" s="152" t="n">
        <v>1</v>
      </c>
    </row>
    <row r="10" customFormat="false" ht="12" hidden="false" customHeight="true" outlineLevel="0" collapsed="false">
      <c r="A10" s="149" t="n">
        <v>2</v>
      </c>
      <c r="B10" s="150" t="s">
        <v>220</v>
      </c>
      <c r="C10" s="156" t="n">
        <v>20</v>
      </c>
      <c r="D10" s="156" t="n">
        <v>16</v>
      </c>
      <c r="E10" s="156" t="n">
        <v>0</v>
      </c>
      <c r="F10" s="156" t="n">
        <v>1</v>
      </c>
      <c r="G10" s="156" t="n">
        <v>0</v>
      </c>
      <c r="H10" s="156" t="n">
        <v>0</v>
      </c>
      <c r="I10" s="156" t="n">
        <v>3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14</v>
      </c>
      <c r="P10" s="156" t="n">
        <v>10</v>
      </c>
      <c r="Q10" s="156" t="n">
        <v>0</v>
      </c>
      <c r="R10" s="156" t="n">
        <v>1</v>
      </c>
      <c r="S10" s="156" t="n">
        <v>0</v>
      </c>
      <c r="T10" s="156" t="n">
        <v>0</v>
      </c>
      <c r="U10" s="156" t="n">
        <v>3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2" t="n">
        <v>2</v>
      </c>
    </row>
    <row r="11" customFormat="false" ht="12" hidden="false" customHeight="true" outlineLevel="0" collapsed="false">
      <c r="A11" s="149" t="n">
        <v>3</v>
      </c>
      <c r="B11" s="153" t="s">
        <v>221</v>
      </c>
      <c r="C11" s="156" t="n">
        <v>52</v>
      </c>
      <c r="D11" s="156" t="n">
        <v>49</v>
      </c>
      <c r="E11" s="156" t="n">
        <v>0</v>
      </c>
      <c r="F11" s="156" t="n">
        <v>0</v>
      </c>
      <c r="G11" s="156" t="n">
        <v>0</v>
      </c>
      <c r="H11" s="156" t="n">
        <v>2</v>
      </c>
      <c r="I11" s="156" t="n">
        <v>0</v>
      </c>
      <c r="J11" s="156" t="n">
        <v>0</v>
      </c>
      <c r="K11" s="156" t="n">
        <v>0</v>
      </c>
      <c r="L11" s="156" t="n">
        <v>1</v>
      </c>
      <c r="M11" s="156" t="n">
        <v>0</v>
      </c>
      <c r="N11" s="156" t="n">
        <v>0</v>
      </c>
      <c r="O11" s="156" t="n">
        <v>39</v>
      </c>
      <c r="P11" s="156" t="n">
        <v>38</v>
      </c>
      <c r="Q11" s="156" t="n">
        <v>0</v>
      </c>
      <c r="R11" s="156" t="n">
        <v>0</v>
      </c>
      <c r="S11" s="156" t="n">
        <v>0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1</v>
      </c>
      <c r="Y11" s="156" t="n">
        <v>0</v>
      </c>
      <c r="Z11" s="156" t="n">
        <v>0</v>
      </c>
      <c r="AA11" s="152" t="n">
        <v>3</v>
      </c>
    </row>
    <row r="12" customFormat="false" ht="12" hidden="false" customHeight="true" outlineLevel="0" collapsed="false">
      <c r="A12" s="149" t="n">
        <v>4</v>
      </c>
      <c r="B12" s="153" t="s">
        <v>222</v>
      </c>
      <c r="C12" s="156" t="n">
        <v>730</v>
      </c>
      <c r="D12" s="156" t="n">
        <v>683</v>
      </c>
      <c r="E12" s="156" t="n">
        <v>8</v>
      </c>
      <c r="F12" s="156" t="n">
        <v>5</v>
      </c>
      <c r="G12" s="156" t="n">
        <v>0</v>
      </c>
      <c r="H12" s="156" t="n">
        <v>20</v>
      </c>
      <c r="I12" s="156" t="n">
        <v>9</v>
      </c>
      <c r="J12" s="156" t="n">
        <v>1</v>
      </c>
      <c r="K12" s="156" t="n">
        <v>1</v>
      </c>
      <c r="L12" s="156" t="n">
        <v>3</v>
      </c>
      <c r="M12" s="156" t="n">
        <v>0</v>
      </c>
      <c r="N12" s="156" t="n">
        <v>0</v>
      </c>
      <c r="O12" s="156" t="n">
        <v>786</v>
      </c>
      <c r="P12" s="156" t="n">
        <v>732</v>
      </c>
      <c r="Q12" s="156" t="n">
        <v>7</v>
      </c>
      <c r="R12" s="156" t="n">
        <v>5</v>
      </c>
      <c r="S12" s="156" t="n">
        <v>0</v>
      </c>
      <c r="T12" s="156" t="n">
        <v>29</v>
      </c>
      <c r="U12" s="156" t="n">
        <v>8</v>
      </c>
      <c r="V12" s="156" t="n">
        <v>1</v>
      </c>
      <c r="W12" s="156" t="n">
        <v>0</v>
      </c>
      <c r="X12" s="156" t="n">
        <v>3</v>
      </c>
      <c r="Y12" s="156" t="n">
        <v>0</v>
      </c>
      <c r="Z12" s="156" t="n">
        <v>1</v>
      </c>
      <c r="AA12" s="152" t="n">
        <v>4</v>
      </c>
    </row>
    <row r="13" customFormat="false" ht="12" hidden="false" customHeight="true" outlineLevel="0" collapsed="false">
      <c r="A13" s="149" t="n">
        <v>5</v>
      </c>
      <c r="B13" s="153" t="s">
        <v>223</v>
      </c>
      <c r="C13" s="156" t="n">
        <v>4174</v>
      </c>
      <c r="D13" s="156" t="n">
        <v>3915</v>
      </c>
      <c r="E13" s="156" t="n">
        <v>40</v>
      </c>
      <c r="F13" s="156" t="n">
        <v>23</v>
      </c>
      <c r="G13" s="156" t="n">
        <v>0</v>
      </c>
      <c r="H13" s="156" t="n">
        <v>92</v>
      </c>
      <c r="I13" s="156" t="n">
        <v>52</v>
      </c>
      <c r="J13" s="156" t="n">
        <v>37</v>
      </c>
      <c r="K13" s="156" t="n">
        <v>5</v>
      </c>
      <c r="L13" s="156" t="n">
        <v>7</v>
      </c>
      <c r="M13" s="156" t="n">
        <v>0</v>
      </c>
      <c r="N13" s="156" t="n">
        <v>3</v>
      </c>
      <c r="O13" s="156" t="n">
        <v>4543</v>
      </c>
      <c r="P13" s="156" t="n">
        <v>4232</v>
      </c>
      <c r="Q13" s="156" t="n">
        <v>46</v>
      </c>
      <c r="R13" s="156" t="n">
        <v>30</v>
      </c>
      <c r="S13" s="156" t="n">
        <v>0</v>
      </c>
      <c r="T13" s="156" t="n">
        <v>122</v>
      </c>
      <c r="U13" s="156" t="n">
        <v>61</v>
      </c>
      <c r="V13" s="156" t="n">
        <v>33</v>
      </c>
      <c r="W13" s="156" t="n">
        <v>5</v>
      </c>
      <c r="X13" s="156" t="n">
        <v>11</v>
      </c>
      <c r="Y13" s="156" t="n">
        <v>0</v>
      </c>
      <c r="Z13" s="156" t="n">
        <v>3</v>
      </c>
      <c r="AA13" s="152" t="n">
        <v>5</v>
      </c>
    </row>
    <row r="14" customFormat="false" ht="12" hidden="false" customHeight="true" outlineLevel="0" collapsed="false">
      <c r="A14" s="149" t="n">
        <v>6</v>
      </c>
      <c r="B14" s="153" t="s">
        <v>224</v>
      </c>
      <c r="C14" s="156" t="n">
        <v>6239</v>
      </c>
      <c r="D14" s="156" t="n">
        <v>5890</v>
      </c>
      <c r="E14" s="156" t="n">
        <v>40</v>
      </c>
      <c r="F14" s="156" t="n">
        <v>29</v>
      </c>
      <c r="G14" s="156" t="n">
        <v>0</v>
      </c>
      <c r="H14" s="156" t="n">
        <v>90</v>
      </c>
      <c r="I14" s="156" t="n">
        <v>121</v>
      </c>
      <c r="J14" s="156" t="n">
        <v>47</v>
      </c>
      <c r="K14" s="156" t="n">
        <v>5</v>
      </c>
      <c r="L14" s="156" t="n">
        <v>11</v>
      </c>
      <c r="M14" s="156" t="n">
        <v>0</v>
      </c>
      <c r="N14" s="156" t="n">
        <v>6</v>
      </c>
      <c r="O14" s="156" t="n">
        <v>12250</v>
      </c>
      <c r="P14" s="156" t="n">
        <v>11631</v>
      </c>
      <c r="Q14" s="156" t="n">
        <v>108</v>
      </c>
      <c r="R14" s="156" t="n">
        <v>40</v>
      </c>
      <c r="S14" s="156" t="n">
        <v>0</v>
      </c>
      <c r="T14" s="156" t="n">
        <v>173</v>
      </c>
      <c r="U14" s="156" t="n">
        <v>174</v>
      </c>
      <c r="V14" s="156" t="n">
        <v>83</v>
      </c>
      <c r="W14" s="156" t="n">
        <v>7</v>
      </c>
      <c r="X14" s="156" t="n">
        <v>23</v>
      </c>
      <c r="Y14" s="156" t="n">
        <v>0</v>
      </c>
      <c r="Z14" s="156" t="n">
        <v>11</v>
      </c>
      <c r="AA14" s="152" t="n">
        <v>6</v>
      </c>
    </row>
    <row r="15" customFormat="false" ht="12" hidden="false" customHeight="true" outlineLevel="0" collapsed="false">
      <c r="A15" s="149" t="n">
        <v>7</v>
      </c>
      <c r="B15" s="153" t="s">
        <v>225</v>
      </c>
      <c r="C15" s="156" t="n">
        <v>3100</v>
      </c>
      <c r="D15" s="156" t="n">
        <v>2642</v>
      </c>
      <c r="E15" s="156" t="n">
        <v>32</v>
      </c>
      <c r="F15" s="156" t="n">
        <v>13</v>
      </c>
      <c r="G15" s="156" t="n">
        <v>2</v>
      </c>
      <c r="H15" s="156" t="n">
        <v>62</v>
      </c>
      <c r="I15" s="156" t="n">
        <v>217</v>
      </c>
      <c r="J15" s="156" t="n">
        <v>104</v>
      </c>
      <c r="K15" s="156" t="n">
        <v>11</v>
      </c>
      <c r="L15" s="156" t="n">
        <v>11</v>
      </c>
      <c r="M15" s="156" t="n">
        <v>1</v>
      </c>
      <c r="N15" s="156" t="n">
        <v>5</v>
      </c>
      <c r="O15" s="156" t="n">
        <v>8416</v>
      </c>
      <c r="P15" s="156" t="n">
        <v>7617</v>
      </c>
      <c r="Q15" s="156" t="n">
        <v>64</v>
      </c>
      <c r="R15" s="156" t="n">
        <v>36</v>
      </c>
      <c r="S15" s="156" t="n">
        <v>1</v>
      </c>
      <c r="T15" s="156" t="n">
        <v>163</v>
      </c>
      <c r="U15" s="156" t="n">
        <v>318</v>
      </c>
      <c r="V15" s="156" t="n">
        <v>174</v>
      </c>
      <c r="W15" s="156" t="n">
        <v>18</v>
      </c>
      <c r="X15" s="156" t="n">
        <v>14</v>
      </c>
      <c r="Y15" s="156" t="n">
        <v>2</v>
      </c>
      <c r="Z15" s="156" t="n">
        <v>9</v>
      </c>
      <c r="AA15" s="152" t="n">
        <v>7</v>
      </c>
    </row>
    <row r="16" customFormat="false" ht="12" hidden="false" customHeight="true" outlineLevel="0" collapsed="false">
      <c r="A16" s="149" t="n">
        <v>8</v>
      </c>
      <c r="B16" s="153" t="s">
        <v>226</v>
      </c>
      <c r="C16" s="156" t="n">
        <v>2173</v>
      </c>
      <c r="D16" s="156" t="n">
        <v>1472</v>
      </c>
      <c r="E16" s="156" t="n">
        <v>41</v>
      </c>
      <c r="F16" s="156" t="n">
        <v>20</v>
      </c>
      <c r="G16" s="156" t="n">
        <v>4</v>
      </c>
      <c r="H16" s="156" t="n">
        <v>38</v>
      </c>
      <c r="I16" s="156" t="n">
        <v>326</v>
      </c>
      <c r="J16" s="156" t="n">
        <v>201</v>
      </c>
      <c r="K16" s="156" t="n">
        <v>23</v>
      </c>
      <c r="L16" s="156" t="n">
        <v>19</v>
      </c>
      <c r="M16" s="156" t="n">
        <v>24</v>
      </c>
      <c r="N16" s="156" t="n">
        <v>5</v>
      </c>
      <c r="O16" s="156" t="n">
        <v>5019</v>
      </c>
      <c r="P16" s="156" t="n">
        <v>3896</v>
      </c>
      <c r="Q16" s="156" t="n">
        <v>70</v>
      </c>
      <c r="R16" s="156" t="n">
        <v>42</v>
      </c>
      <c r="S16" s="156" t="n">
        <v>2</v>
      </c>
      <c r="T16" s="156" t="n">
        <v>116</v>
      </c>
      <c r="U16" s="156" t="n">
        <v>473</v>
      </c>
      <c r="V16" s="156" t="n">
        <v>321</v>
      </c>
      <c r="W16" s="156" t="n">
        <v>31</v>
      </c>
      <c r="X16" s="156" t="n">
        <v>34</v>
      </c>
      <c r="Y16" s="156" t="n">
        <v>17</v>
      </c>
      <c r="Z16" s="156" t="n">
        <v>17</v>
      </c>
      <c r="AA16" s="152" t="n">
        <v>8</v>
      </c>
    </row>
    <row r="17" customFormat="false" ht="12" hidden="false" customHeight="true" outlineLevel="0" collapsed="false">
      <c r="A17" s="149" t="n">
        <v>9</v>
      </c>
      <c r="B17" s="153" t="s">
        <v>227</v>
      </c>
      <c r="C17" s="156" t="n">
        <v>1680</v>
      </c>
      <c r="D17" s="156" t="n">
        <v>735</v>
      </c>
      <c r="E17" s="156" t="n">
        <v>36</v>
      </c>
      <c r="F17" s="156" t="n">
        <v>21</v>
      </c>
      <c r="G17" s="156" t="n">
        <v>181</v>
      </c>
      <c r="H17" s="156" t="n">
        <v>20</v>
      </c>
      <c r="I17" s="156" t="n">
        <v>381</v>
      </c>
      <c r="J17" s="156" t="n">
        <v>172</v>
      </c>
      <c r="K17" s="156" t="n">
        <v>40</v>
      </c>
      <c r="L17" s="156" t="n">
        <v>57</v>
      </c>
      <c r="M17" s="156" t="n">
        <v>31</v>
      </c>
      <c r="N17" s="156" t="n">
        <v>6</v>
      </c>
      <c r="O17" s="156" t="n">
        <v>3073</v>
      </c>
      <c r="P17" s="156" t="n">
        <v>1728</v>
      </c>
      <c r="Q17" s="156" t="n">
        <v>55</v>
      </c>
      <c r="R17" s="156" t="n">
        <v>38</v>
      </c>
      <c r="S17" s="156" t="n">
        <v>147</v>
      </c>
      <c r="T17" s="156" t="n">
        <v>67</v>
      </c>
      <c r="U17" s="156" t="n">
        <v>596</v>
      </c>
      <c r="V17" s="156" t="n">
        <v>289</v>
      </c>
      <c r="W17" s="156" t="n">
        <v>44</v>
      </c>
      <c r="X17" s="156" t="n">
        <v>69</v>
      </c>
      <c r="Y17" s="156" t="n">
        <v>27</v>
      </c>
      <c r="Z17" s="156" t="n">
        <v>13</v>
      </c>
      <c r="AA17" s="152" t="n">
        <v>9</v>
      </c>
    </row>
    <row r="18" customFormat="false" ht="12" hidden="false" customHeight="true" outlineLevel="0" collapsed="false">
      <c r="A18" s="149" t="n">
        <v>10</v>
      </c>
      <c r="B18" s="153" t="s">
        <v>228</v>
      </c>
      <c r="C18" s="156" t="n">
        <v>140</v>
      </c>
      <c r="D18" s="156" t="n">
        <v>39</v>
      </c>
      <c r="E18" s="156" t="n">
        <v>0</v>
      </c>
      <c r="F18" s="156" t="n">
        <v>0</v>
      </c>
      <c r="G18" s="156" t="n">
        <v>29</v>
      </c>
      <c r="H18" s="156" t="n">
        <v>3</v>
      </c>
      <c r="I18" s="156" t="n">
        <v>51</v>
      </c>
      <c r="J18" s="156" t="n">
        <v>8</v>
      </c>
      <c r="K18" s="156" t="n">
        <v>4</v>
      </c>
      <c r="L18" s="156" t="n">
        <v>5</v>
      </c>
      <c r="M18" s="156" t="n">
        <v>1</v>
      </c>
      <c r="N18" s="156" t="n">
        <v>0</v>
      </c>
      <c r="O18" s="156" t="n">
        <v>1104</v>
      </c>
      <c r="P18" s="156" t="n">
        <v>497</v>
      </c>
      <c r="Q18" s="156" t="n">
        <v>23</v>
      </c>
      <c r="R18" s="156" t="n">
        <v>5</v>
      </c>
      <c r="S18" s="156" t="n">
        <v>131</v>
      </c>
      <c r="T18" s="156" t="n">
        <v>24</v>
      </c>
      <c r="U18" s="156" t="n">
        <v>255</v>
      </c>
      <c r="V18" s="156" t="n">
        <v>116</v>
      </c>
      <c r="W18" s="156" t="n">
        <v>17</v>
      </c>
      <c r="X18" s="156" t="n">
        <v>21</v>
      </c>
      <c r="Y18" s="156" t="n">
        <v>10</v>
      </c>
      <c r="Z18" s="156" t="n">
        <v>5</v>
      </c>
      <c r="AA18" s="152" t="n">
        <v>10</v>
      </c>
    </row>
    <row r="19" customFormat="false" ht="16.5" hidden="false" customHeight="true" outlineLevel="0" collapsed="false">
      <c r="A19" s="149" t="n">
        <v>11</v>
      </c>
      <c r="B19" s="153" t="s">
        <v>229</v>
      </c>
      <c r="C19" s="156" t="n">
        <v>16488</v>
      </c>
      <c r="D19" s="156" t="n">
        <v>14667</v>
      </c>
      <c r="E19" s="156" t="n">
        <v>161</v>
      </c>
      <c r="F19" s="156" t="n">
        <v>91</v>
      </c>
      <c r="G19" s="156" t="n">
        <v>6</v>
      </c>
      <c r="H19" s="156" t="n">
        <v>304</v>
      </c>
      <c r="I19" s="156" t="n">
        <v>728</v>
      </c>
      <c r="J19" s="156" t="n">
        <v>390</v>
      </c>
      <c r="K19" s="156" t="n">
        <v>45</v>
      </c>
      <c r="L19" s="156" t="n">
        <v>52</v>
      </c>
      <c r="M19" s="156" t="n">
        <v>25</v>
      </c>
      <c r="N19" s="156" t="n">
        <v>19</v>
      </c>
      <c r="O19" s="156" t="n">
        <v>31067</v>
      </c>
      <c r="P19" s="156" t="n">
        <v>28156</v>
      </c>
      <c r="Q19" s="156" t="n">
        <v>295</v>
      </c>
      <c r="R19" s="156" t="n">
        <v>154</v>
      </c>
      <c r="S19" s="156" t="n">
        <v>3</v>
      </c>
      <c r="T19" s="156" t="n">
        <v>603</v>
      </c>
      <c r="U19" s="156" t="n">
        <v>1037</v>
      </c>
      <c r="V19" s="156" t="n">
        <v>612</v>
      </c>
      <c r="W19" s="156" t="n">
        <v>61</v>
      </c>
      <c r="X19" s="156" t="n">
        <v>86</v>
      </c>
      <c r="Y19" s="156" t="n">
        <v>19</v>
      </c>
      <c r="Z19" s="156" t="n">
        <v>41</v>
      </c>
      <c r="AA19" s="152" t="n">
        <v>11</v>
      </c>
    </row>
    <row r="20" customFormat="false" ht="12" hidden="false" customHeight="true" outlineLevel="0" collapsed="false">
      <c r="A20" s="149" t="n">
        <v>12</v>
      </c>
      <c r="B20" s="153" t="s">
        <v>230</v>
      </c>
      <c r="C20" s="156" t="n">
        <v>1820</v>
      </c>
      <c r="D20" s="156" t="n">
        <v>774</v>
      </c>
      <c r="E20" s="156" t="n">
        <v>36</v>
      </c>
      <c r="F20" s="156" t="n">
        <v>21</v>
      </c>
      <c r="G20" s="156" t="n">
        <v>210</v>
      </c>
      <c r="H20" s="156" t="n">
        <v>23</v>
      </c>
      <c r="I20" s="156" t="n">
        <v>432</v>
      </c>
      <c r="J20" s="156" t="n">
        <v>180</v>
      </c>
      <c r="K20" s="156" t="n">
        <v>44</v>
      </c>
      <c r="L20" s="156" t="n">
        <v>62</v>
      </c>
      <c r="M20" s="156" t="n">
        <v>32</v>
      </c>
      <c r="N20" s="156" t="n">
        <v>6</v>
      </c>
      <c r="O20" s="156" t="n">
        <v>4177</v>
      </c>
      <c r="P20" s="156" t="n">
        <v>2225</v>
      </c>
      <c r="Q20" s="156" t="n">
        <v>78</v>
      </c>
      <c r="R20" s="156" t="n">
        <v>43</v>
      </c>
      <c r="S20" s="156" t="n">
        <v>278</v>
      </c>
      <c r="T20" s="156" t="n">
        <v>91</v>
      </c>
      <c r="U20" s="156" t="n">
        <v>851</v>
      </c>
      <c r="V20" s="156" t="n">
        <v>405</v>
      </c>
      <c r="W20" s="156" t="n">
        <v>61</v>
      </c>
      <c r="X20" s="156" t="n">
        <v>90</v>
      </c>
      <c r="Y20" s="156" t="n">
        <v>37</v>
      </c>
      <c r="Z20" s="156" t="n">
        <v>18</v>
      </c>
      <c r="AA20" s="152" t="n">
        <v>12</v>
      </c>
    </row>
    <row r="21" customFormat="false" ht="16.5" hidden="false" customHeight="true" outlineLevel="0" collapsed="false">
      <c r="A21" s="154"/>
      <c r="B21" s="155" t="s">
        <v>231</v>
      </c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29"/>
    </row>
    <row r="22" customFormat="false" ht="12" hidden="false" customHeight="true" outlineLevel="0" collapsed="false">
      <c r="A22" s="149" t="n">
        <v>13</v>
      </c>
      <c r="B22" s="155" t="s">
        <v>232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</row>
    <row r="23" customFormat="false" ht="9.75" hidden="false" customHeight="true" outlineLevel="0" collapsed="false">
      <c r="A23" s="149"/>
      <c r="B23" s="157" t="s">
        <v>233</v>
      </c>
      <c r="C23" s="156" t="n">
        <v>3340</v>
      </c>
      <c r="D23" s="156" t="n">
        <v>2813</v>
      </c>
      <c r="E23" s="156" t="n">
        <v>39</v>
      </c>
      <c r="F23" s="156" t="n">
        <v>31</v>
      </c>
      <c r="G23" s="156" t="n">
        <v>31</v>
      </c>
      <c r="H23" s="156" t="n">
        <v>48</v>
      </c>
      <c r="I23" s="156" t="n">
        <v>209</v>
      </c>
      <c r="J23" s="156" t="n">
        <v>114</v>
      </c>
      <c r="K23" s="156" t="n">
        <v>11</v>
      </c>
      <c r="L23" s="156" t="n">
        <v>25</v>
      </c>
      <c r="M23" s="156" t="n">
        <v>14</v>
      </c>
      <c r="N23" s="156" t="n">
        <v>5</v>
      </c>
      <c r="O23" s="156" t="n">
        <v>5998</v>
      </c>
      <c r="P23" s="156" t="n">
        <v>5158</v>
      </c>
      <c r="Q23" s="156" t="n">
        <v>83</v>
      </c>
      <c r="R23" s="156" t="n">
        <v>44</v>
      </c>
      <c r="S23" s="156" t="n">
        <v>43</v>
      </c>
      <c r="T23" s="156" t="n">
        <v>93</v>
      </c>
      <c r="U23" s="156" t="n">
        <v>312</v>
      </c>
      <c r="V23" s="156" t="n">
        <v>172</v>
      </c>
      <c r="W23" s="156" t="n">
        <v>19</v>
      </c>
      <c r="X23" s="156" t="n">
        <v>49</v>
      </c>
      <c r="Y23" s="156" t="n">
        <v>13</v>
      </c>
      <c r="Z23" s="156" t="n">
        <v>12</v>
      </c>
      <c r="AA23" s="152" t="n">
        <v>13</v>
      </c>
    </row>
    <row r="24" customFormat="false" ht="12" hidden="false" customHeight="true" outlineLevel="0" collapsed="false">
      <c r="A24" s="149" t="n">
        <v>14</v>
      </c>
      <c r="B24" s="155" t="s">
        <v>234</v>
      </c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</row>
    <row r="25" customFormat="false" ht="9.75" hidden="false" customHeight="true" outlineLevel="0" collapsed="false">
      <c r="A25" s="154"/>
      <c r="B25" s="157" t="s">
        <v>235</v>
      </c>
      <c r="C25" s="156" t="n">
        <v>1383</v>
      </c>
      <c r="D25" s="156" t="n">
        <v>1172</v>
      </c>
      <c r="E25" s="156" t="n">
        <v>25</v>
      </c>
      <c r="F25" s="156" t="n">
        <v>12</v>
      </c>
      <c r="G25" s="156" t="n">
        <v>17</v>
      </c>
      <c r="H25" s="156" t="n">
        <v>10</v>
      </c>
      <c r="I25" s="156" t="n">
        <v>86</v>
      </c>
      <c r="J25" s="156" t="n">
        <v>38</v>
      </c>
      <c r="K25" s="156" t="n">
        <v>2</v>
      </c>
      <c r="L25" s="156" t="n">
        <v>13</v>
      </c>
      <c r="M25" s="156" t="n">
        <v>5</v>
      </c>
      <c r="N25" s="156" t="n">
        <v>3</v>
      </c>
      <c r="O25" s="156" t="n">
        <v>2664</v>
      </c>
      <c r="P25" s="156" t="n">
        <v>2256</v>
      </c>
      <c r="Q25" s="156" t="n">
        <v>55</v>
      </c>
      <c r="R25" s="156" t="n">
        <v>14</v>
      </c>
      <c r="S25" s="156" t="n">
        <v>28</v>
      </c>
      <c r="T25" s="156" t="n">
        <v>20</v>
      </c>
      <c r="U25" s="156" t="n">
        <v>158</v>
      </c>
      <c r="V25" s="156" t="n">
        <v>67</v>
      </c>
      <c r="W25" s="156" t="n">
        <v>9</v>
      </c>
      <c r="X25" s="156" t="n">
        <v>37</v>
      </c>
      <c r="Y25" s="156" t="n">
        <v>8</v>
      </c>
      <c r="Z25" s="156" t="n">
        <v>12</v>
      </c>
      <c r="AA25" s="152" t="n">
        <v>14</v>
      </c>
    </row>
    <row r="26" customFormat="false" ht="21" hidden="false" customHeight="true" outlineLevel="0" collapsed="false">
      <c r="A26" s="154" t="n">
        <v>15</v>
      </c>
      <c r="B26" s="150" t="s">
        <v>236</v>
      </c>
      <c r="C26" s="156" t="n">
        <v>12228</v>
      </c>
      <c r="D26" s="156" t="n">
        <v>10583</v>
      </c>
      <c r="E26" s="156" t="n">
        <v>125</v>
      </c>
      <c r="F26" s="156" t="n">
        <v>70</v>
      </c>
      <c r="G26" s="156" t="n">
        <v>93</v>
      </c>
      <c r="H26" s="156" t="n">
        <v>200</v>
      </c>
      <c r="I26" s="156" t="n">
        <v>712</v>
      </c>
      <c r="J26" s="156" t="n">
        <v>276</v>
      </c>
      <c r="K26" s="156" t="n">
        <v>47</v>
      </c>
      <c r="L26" s="156" t="n">
        <v>70</v>
      </c>
      <c r="M26" s="156" t="n">
        <v>36</v>
      </c>
      <c r="N26" s="156" t="n">
        <v>16</v>
      </c>
      <c r="O26" s="156" t="n">
        <v>24122</v>
      </c>
      <c r="P26" s="156" t="n">
        <v>21186</v>
      </c>
      <c r="Q26" s="156" t="n">
        <v>239</v>
      </c>
      <c r="R26" s="156" t="n">
        <v>123</v>
      </c>
      <c r="S26" s="156" t="n">
        <v>111</v>
      </c>
      <c r="T26" s="156" t="n">
        <v>442</v>
      </c>
      <c r="U26" s="156" t="n">
        <v>1212</v>
      </c>
      <c r="V26" s="156" t="n">
        <v>550</v>
      </c>
      <c r="W26" s="156" t="n">
        <v>77</v>
      </c>
      <c r="X26" s="156" t="n">
        <v>110</v>
      </c>
      <c r="Y26" s="156" t="n">
        <v>32</v>
      </c>
      <c r="Z26" s="156" t="n">
        <v>40</v>
      </c>
      <c r="AA26" s="152" t="n">
        <v>15</v>
      </c>
    </row>
    <row r="27" customFormat="false" ht="12" hidden="false" customHeight="true" outlineLevel="0" collapsed="false">
      <c r="A27" s="149" t="n">
        <v>16</v>
      </c>
      <c r="B27" s="150" t="s">
        <v>220</v>
      </c>
      <c r="C27" s="156" t="n">
        <v>15</v>
      </c>
      <c r="D27" s="156" t="n">
        <v>11</v>
      </c>
      <c r="E27" s="156" t="n">
        <v>0</v>
      </c>
      <c r="F27" s="156" t="n">
        <v>1</v>
      </c>
      <c r="G27" s="156" t="n">
        <v>0</v>
      </c>
      <c r="H27" s="156" t="n">
        <v>0</v>
      </c>
      <c r="I27" s="156" t="n">
        <v>3</v>
      </c>
      <c r="J27" s="156" t="n">
        <v>0</v>
      </c>
      <c r="K27" s="156" t="n">
        <v>0</v>
      </c>
      <c r="L27" s="156" t="n">
        <v>0</v>
      </c>
      <c r="M27" s="156" t="n">
        <v>0</v>
      </c>
      <c r="N27" s="156" t="n">
        <v>0</v>
      </c>
      <c r="O27" s="156" t="n">
        <v>12</v>
      </c>
      <c r="P27" s="156" t="n">
        <v>8</v>
      </c>
      <c r="Q27" s="156" t="n">
        <v>0</v>
      </c>
      <c r="R27" s="156" t="n">
        <v>1</v>
      </c>
      <c r="S27" s="156" t="n">
        <v>0</v>
      </c>
      <c r="T27" s="156" t="n">
        <v>0</v>
      </c>
      <c r="U27" s="156" t="n">
        <v>3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2" t="n">
        <v>16</v>
      </c>
    </row>
    <row r="28" customFormat="false" ht="12" hidden="false" customHeight="true" outlineLevel="0" collapsed="false">
      <c r="A28" s="154" t="n">
        <v>17</v>
      </c>
      <c r="B28" s="153" t="s">
        <v>221</v>
      </c>
      <c r="C28" s="156" t="n">
        <v>33</v>
      </c>
      <c r="D28" s="156" t="n">
        <v>31</v>
      </c>
      <c r="E28" s="156" t="n">
        <v>0</v>
      </c>
      <c r="F28" s="156" t="n">
        <v>0</v>
      </c>
      <c r="G28" s="156" t="n">
        <v>0</v>
      </c>
      <c r="H28" s="156" t="n">
        <v>1</v>
      </c>
      <c r="I28" s="156" t="n">
        <v>0</v>
      </c>
      <c r="J28" s="156" t="n">
        <v>0</v>
      </c>
      <c r="K28" s="156" t="n">
        <v>0</v>
      </c>
      <c r="L28" s="156" t="n">
        <v>1</v>
      </c>
      <c r="M28" s="156" t="n">
        <v>0</v>
      </c>
      <c r="N28" s="156" t="n">
        <v>0</v>
      </c>
      <c r="O28" s="156" t="n">
        <v>26</v>
      </c>
      <c r="P28" s="156" t="n">
        <v>25</v>
      </c>
      <c r="Q28" s="156" t="n">
        <v>0</v>
      </c>
      <c r="R28" s="156" t="n">
        <v>0</v>
      </c>
      <c r="S28" s="156" t="n">
        <v>0</v>
      </c>
      <c r="T28" s="156" t="n">
        <v>0</v>
      </c>
      <c r="U28" s="156" t="n">
        <v>0</v>
      </c>
      <c r="V28" s="156" t="n">
        <v>0</v>
      </c>
      <c r="W28" s="156" t="n">
        <v>0</v>
      </c>
      <c r="X28" s="156" t="n">
        <v>1</v>
      </c>
      <c r="Y28" s="156" t="n">
        <v>0</v>
      </c>
      <c r="Z28" s="156" t="n">
        <v>0</v>
      </c>
      <c r="AA28" s="152" t="n">
        <v>17</v>
      </c>
    </row>
    <row r="29" customFormat="false" ht="12" hidden="false" customHeight="true" outlineLevel="0" collapsed="false">
      <c r="A29" s="149" t="n">
        <v>18</v>
      </c>
      <c r="B29" s="153" t="s">
        <v>222</v>
      </c>
      <c r="C29" s="156" t="n">
        <v>528</v>
      </c>
      <c r="D29" s="156" t="n">
        <v>497</v>
      </c>
      <c r="E29" s="156" t="n">
        <v>6</v>
      </c>
      <c r="F29" s="156" t="n">
        <v>5</v>
      </c>
      <c r="G29" s="156" t="n">
        <v>0</v>
      </c>
      <c r="H29" s="156" t="n">
        <v>13</v>
      </c>
      <c r="I29" s="156" t="n">
        <v>6</v>
      </c>
      <c r="J29" s="156" t="n">
        <v>0</v>
      </c>
      <c r="K29" s="156" t="n">
        <v>0</v>
      </c>
      <c r="L29" s="156" t="n">
        <v>1</v>
      </c>
      <c r="M29" s="156" t="n">
        <v>0</v>
      </c>
      <c r="N29" s="156" t="n">
        <v>0</v>
      </c>
      <c r="O29" s="156" t="n">
        <v>557</v>
      </c>
      <c r="P29" s="156" t="n">
        <v>523</v>
      </c>
      <c r="Q29" s="156" t="n">
        <v>6</v>
      </c>
      <c r="R29" s="156" t="n">
        <v>4</v>
      </c>
      <c r="S29" s="156" t="n">
        <v>0</v>
      </c>
      <c r="T29" s="156" t="n">
        <v>19</v>
      </c>
      <c r="U29" s="156" t="n">
        <v>4</v>
      </c>
      <c r="V29" s="156" t="n">
        <v>0</v>
      </c>
      <c r="W29" s="156" t="n">
        <v>0</v>
      </c>
      <c r="X29" s="156" t="n">
        <v>1</v>
      </c>
      <c r="Y29" s="156" t="n">
        <v>0</v>
      </c>
      <c r="Z29" s="156" t="n">
        <v>0</v>
      </c>
      <c r="AA29" s="152" t="n">
        <v>18</v>
      </c>
    </row>
    <row r="30" customFormat="false" ht="12" hidden="false" customHeight="true" outlineLevel="0" collapsed="false">
      <c r="A30" s="154" t="n">
        <v>19</v>
      </c>
      <c r="B30" s="153" t="s">
        <v>223</v>
      </c>
      <c r="C30" s="156" t="n">
        <v>2973</v>
      </c>
      <c r="D30" s="156" t="n">
        <v>2787</v>
      </c>
      <c r="E30" s="156" t="n">
        <v>31</v>
      </c>
      <c r="F30" s="156" t="n">
        <v>17</v>
      </c>
      <c r="G30" s="156" t="n">
        <v>0</v>
      </c>
      <c r="H30" s="156" t="n">
        <v>60</v>
      </c>
      <c r="I30" s="156" t="n">
        <v>38</v>
      </c>
      <c r="J30" s="156" t="n">
        <v>31</v>
      </c>
      <c r="K30" s="156" t="n">
        <v>2</v>
      </c>
      <c r="L30" s="156" t="n">
        <v>5</v>
      </c>
      <c r="M30" s="156" t="n">
        <v>0</v>
      </c>
      <c r="N30" s="156" t="n">
        <v>2</v>
      </c>
      <c r="O30" s="156" t="n">
        <v>3345</v>
      </c>
      <c r="P30" s="156" t="n">
        <v>3115</v>
      </c>
      <c r="Q30" s="156" t="n">
        <v>35</v>
      </c>
      <c r="R30" s="156" t="n">
        <v>22</v>
      </c>
      <c r="S30" s="156" t="n">
        <v>0</v>
      </c>
      <c r="T30" s="156" t="n">
        <v>84</v>
      </c>
      <c r="U30" s="156" t="n">
        <v>46</v>
      </c>
      <c r="V30" s="156" t="n">
        <v>30</v>
      </c>
      <c r="W30" s="156" t="n">
        <v>3</v>
      </c>
      <c r="X30" s="156" t="n">
        <v>7</v>
      </c>
      <c r="Y30" s="156" t="n">
        <v>0</v>
      </c>
      <c r="Z30" s="156" t="n">
        <v>3</v>
      </c>
      <c r="AA30" s="152" t="n">
        <v>19</v>
      </c>
    </row>
    <row r="31" customFormat="false" ht="12" hidden="false" customHeight="true" outlineLevel="0" collapsed="false">
      <c r="A31" s="149" t="n">
        <v>20</v>
      </c>
      <c r="B31" s="153" t="s">
        <v>224</v>
      </c>
      <c r="C31" s="156" t="n">
        <v>4292</v>
      </c>
      <c r="D31" s="156" t="n">
        <v>4045</v>
      </c>
      <c r="E31" s="156" t="n">
        <v>24</v>
      </c>
      <c r="F31" s="156" t="n">
        <v>17</v>
      </c>
      <c r="G31" s="156" t="n">
        <v>0</v>
      </c>
      <c r="H31" s="156" t="n">
        <v>60</v>
      </c>
      <c r="I31" s="156" t="n">
        <v>94</v>
      </c>
      <c r="J31" s="156" t="n">
        <v>37</v>
      </c>
      <c r="K31" s="156" t="n">
        <v>4</v>
      </c>
      <c r="L31" s="156" t="n">
        <v>7</v>
      </c>
      <c r="M31" s="156" t="n">
        <v>0</v>
      </c>
      <c r="N31" s="156" t="n">
        <v>4</v>
      </c>
      <c r="O31" s="156" t="n">
        <v>8363</v>
      </c>
      <c r="P31" s="156" t="n">
        <v>7928</v>
      </c>
      <c r="Q31" s="156" t="n">
        <v>72</v>
      </c>
      <c r="R31" s="156" t="n">
        <v>24</v>
      </c>
      <c r="S31" s="156" t="n">
        <v>0</v>
      </c>
      <c r="T31" s="156" t="n">
        <v>112</v>
      </c>
      <c r="U31" s="156" t="n">
        <v>133</v>
      </c>
      <c r="V31" s="156" t="n">
        <v>66</v>
      </c>
      <c r="W31" s="156" t="n">
        <v>6</v>
      </c>
      <c r="X31" s="156" t="n">
        <v>15</v>
      </c>
      <c r="Y31" s="156" t="n">
        <v>0</v>
      </c>
      <c r="Z31" s="156" t="n">
        <v>7</v>
      </c>
      <c r="AA31" s="152" t="n">
        <v>20</v>
      </c>
    </row>
    <row r="32" customFormat="false" ht="12" hidden="false" customHeight="true" outlineLevel="0" collapsed="false">
      <c r="A32" s="154" t="n">
        <v>21</v>
      </c>
      <c r="B32" s="153" t="s">
        <v>225</v>
      </c>
      <c r="C32" s="156" t="n">
        <v>2187</v>
      </c>
      <c r="D32" s="156" t="n">
        <v>1889</v>
      </c>
      <c r="E32" s="156" t="n">
        <v>21</v>
      </c>
      <c r="F32" s="156" t="n">
        <v>10</v>
      </c>
      <c r="G32" s="156" t="n">
        <v>1</v>
      </c>
      <c r="H32" s="156" t="n">
        <v>37</v>
      </c>
      <c r="I32" s="156" t="n">
        <v>151</v>
      </c>
      <c r="J32" s="156" t="n">
        <v>54</v>
      </c>
      <c r="K32" s="156" t="n">
        <v>9</v>
      </c>
      <c r="L32" s="156" t="n">
        <v>10</v>
      </c>
      <c r="M32" s="156" t="n">
        <v>0</v>
      </c>
      <c r="N32" s="156" t="n">
        <v>5</v>
      </c>
      <c r="O32" s="156" t="n">
        <v>6114</v>
      </c>
      <c r="P32" s="156" t="n">
        <v>5547</v>
      </c>
      <c r="Q32" s="156" t="n">
        <v>43</v>
      </c>
      <c r="R32" s="156" t="n">
        <v>25</v>
      </c>
      <c r="S32" s="156" t="n">
        <v>1</v>
      </c>
      <c r="T32" s="156" t="n">
        <v>105</v>
      </c>
      <c r="U32" s="156" t="n">
        <v>233</v>
      </c>
      <c r="V32" s="156" t="n">
        <v>125</v>
      </c>
      <c r="W32" s="156" t="n">
        <v>15</v>
      </c>
      <c r="X32" s="156" t="n">
        <v>13</v>
      </c>
      <c r="Y32" s="156" t="n">
        <v>0</v>
      </c>
      <c r="Z32" s="156" t="n">
        <v>7</v>
      </c>
      <c r="AA32" s="152" t="n">
        <v>21</v>
      </c>
    </row>
    <row r="33" customFormat="false" ht="12" hidden="false" customHeight="true" outlineLevel="0" collapsed="false">
      <c r="A33" s="149" t="n">
        <v>22</v>
      </c>
      <c r="B33" s="153" t="s">
        <v>226</v>
      </c>
      <c r="C33" s="156" t="n">
        <v>1272</v>
      </c>
      <c r="D33" s="156" t="n">
        <v>910</v>
      </c>
      <c r="E33" s="156" t="n">
        <v>19</v>
      </c>
      <c r="F33" s="156" t="n">
        <v>9</v>
      </c>
      <c r="G33" s="156" t="n">
        <v>4</v>
      </c>
      <c r="H33" s="156" t="n">
        <v>16</v>
      </c>
      <c r="I33" s="156" t="n">
        <v>189</v>
      </c>
      <c r="J33" s="156" t="n">
        <v>86</v>
      </c>
      <c r="K33" s="156" t="n">
        <v>14</v>
      </c>
      <c r="L33" s="156" t="n">
        <v>7</v>
      </c>
      <c r="M33" s="156" t="n">
        <v>16</v>
      </c>
      <c r="N33" s="156" t="n">
        <v>2</v>
      </c>
      <c r="O33" s="156" t="n">
        <v>3399</v>
      </c>
      <c r="P33" s="156" t="n">
        <v>2736</v>
      </c>
      <c r="Q33" s="156" t="n">
        <v>34</v>
      </c>
      <c r="R33" s="156" t="n">
        <v>24</v>
      </c>
      <c r="S33" s="156" t="n">
        <v>1</v>
      </c>
      <c r="T33" s="156" t="n">
        <v>67</v>
      </c>
      <c r="U33" s="156" t="n">
        <v>311</v>
      </c>
      <c r="V33" s="156" t="n">
        <v>161</v>
      </c>
      <c r="W33" s="156" t="n">
        <v>23</v>
      </c>
      <c r="X33" s="156" t="n">
        <v>19</v>
      </c>
      <c r="Y33" s="156" t="n">
        <v>12</v>
      </c>
      <c r="Z33" s="156" t="n">
        <v>11</v>
      </c>
      <c r="AA33" s="152" t="n">
        <v>22</v>
      </c>
    </row>
    <row r="34" customFormat="false" ht="12" hidden="false" customHeight="true" outlineLevel="0" collapsed="false">
      <c r="A34" s="154" t="n">
        <v>23</v>
      </c>
      <c r="B34" s="153" t="s">
        <v>227</v>
      </c>
      <c r="C34" s="156" t="n">
        <v>846</v>
      </c>
      <c r="D34" s="156" t="n">
        <v>389</v>
      </c>
      <c r="E34" s="156" t="n">
        <v>24</v>
      </c>
      <c r="F34" s="156" t="n">
        <v>11</v>
      </c>
      <c r="G34" s="156" t="n">
        <v>72</v>
      </c>
      <c r="H34" s="156" t="n">
        <v>10</v>
      </c>
      <c r="I34" s="156" t="n">
        <v>202</v>
      </c>
      <c r="J34" s="156" t="n">
        <v>64</v>
      </c>
      <c r="K34" s="156" t="n">
        <v>16</v>
      </c>
      <c r="L34" s="156" t="n">
        <v>36</v>
      </c>
      <c r="M34" s="156" t="n">
        <v>19</v>
      </c>
      <c r="N34" s="156" t="n">
        <v>3</v>
      </c>
      <c r="O34" s="156" t="n">
        <v>1685</v>
      </c>
      <c r="P34" s="156" t="n">
        <v>1008</v>
      </c>
      <c r="Q34" s="156" t="n">
        <v>33</v>
      </c>
      <c r="R34" s="156" t="n">
        <v>19</v>
      </c>
      <c r="S34" s="156" t="n">
        <v>50</v>
      </c>
      <c r="T34" s="156" t="n">
        <v>43</v>
      </c>
      <c r="U34" s="156" t="n">
        <v>332</v>
      </c>
      <c r="V34" s="156" t="n">
        <v>112</v>
      </c>
      <c r="W34" s="156" t="n">
        <v>23</v>
      </c>
      <c r="X34" s="156" t="n">
        <v>41</v>
      </c>
      <c r="Y34" s="156" t="n">
        <v>16</v>
      </c>
      <c r="Z34" s="156" t="n">
        <v>8</v>
      </c>
      <c r="AA34" s="152" t="n">
        <v>23</v>
      </c>
    </row>
    <row r="35" customFormat="false" ht="12" hidden="false" customHeight="true" outlineLevel="0" collapsed="false">
      <c r="A35" s="149" t="n">
        <v>24</v>
      </c>
      <c r="B35" s="153" t="s">
        <v>228</v>
      </c>
      <c r="C35" s="156" t="n">
        <v>82</v>
      </c>
      <c r="D35" s="156" t="n">
        <v>24</v>
      </c>
      <c r="E35" s="156" t="n">
        <v>0</v>
      </c>
      <c r="F35" s="156" t="n">
        <v>0</v>
      </c>
      <c r="G35" s="156" t="n">
        <v>16</v>
      </c>
      <c r="H35" s="156" t="n">
        <v>3</v>
      </c>
      <c r="I35" s="156" t="n">
        <v>29</v>
      </c>
      <c r="J35" s="156" t="n">
        <v>4</v>
      </c>
      <c r="K35" s="156" t="n">
        <v>2</v>
      </c>
      <c r="L35" s="156" t="n">
        <v>3</v>
      </c>
      <c r="M35" s="156" t="n">
        <v>1</v>
      </c>
      <c r="N35" s="156" t="n">
        <v>0</v>
      </c>
      <c r="O35" s="156" t="n">
        <v>621</v>
      </c>
      <c r="P35" s="156" t="n">
        <v>296</v>
      </c>
      <c r="Q35" s="156" t="n">
        <v>16</v>
      </c>
      <c r="R35" s="156" t="n">
        <v>4</v>
      </c>
      <c r="S35" s="156" t="n">
        <v>59</v>
      </c>
      <c r="T35" s="156" t="n">
        <v>12</v>
      </c>
      <c r="U35" s="156" t="n">
        <v>150</v>
      </c>
      <c r="V35" s="156" t="n">
        <v>56</v>
      </c>
      <c r="W35" s="156" t="n">
        <v>7</v>
      </c>
      <c r="X35" s="156" t="n">
        <v>13</v>
      </c>
      <c r="Y35" s="156" t="n">
        <v>4</v>
      </c>
      <c r="Z35" s="156" t="n">
        <v>4</v>
      </c>
      <c r="AA35" s="152" t="n">
        <v>24</v>
      </c>
    </row>
    <row r="36" customFormat="false" ht="16.5" hidden="false" customHeight="true" outlineLevel="0" collapsed="false">
      <c r="A36" s="154" t="n">
        <v>25</v>
      </c>
      <c r="B36" s="153" t="s">
        <v>229</v>
      </c>
      <c r="C36" s="156" t="n">
        <v>11300</v>
      </c>
      <c r="D36" s="156" t="n">
        <v>10170</v>
      </c>
      <c r="E36" s="156" t="n">
        <v>101</v>
      </c>
      <c r="F36" s="156" t="n">
        <v>59</v>
      </c>
      <c r="G36" s="156" t="n">
        <v>5</v>
      </c>
      <c r="H36" s="156" t="n">
        <v>187</v>
      </c>
      <c r="I36" s="156" t="n">
        <v>481</v>
      </c>
      <c r="J36" s="156" t="n">
        <v>208</v>
      </c>
      <c r="K36" s="156" t="n">
        <v>29</v>
      </c>
      <c r="L36" s="156" t="n">
        <v>31</v>
      </c>
      <c r="M36" s="156" t="n">
        <v>16</v>
      </c>
      <c r="N36" s="156" t="n">
        <v>13</v>
      </c>
      <c r="O36" s="156" t="n">
        <v>21816</v>
      </c>
      <c r="P36" s="156" t="n">
        <v>19882</v>
      </c>
      <c r="Q36" s="156" t="n">
        <v>190</v>
      </c>
      <c r="R36" s="156" t="n">
        <v>100</v>
      </c>
      <c r="S36" s="156" t="n">
        <v>2</v>
      </c>
      <c r="T36" s="156" t="n">
        <v>387</v>
      </c>
      <c r="U36" s="156" t="n">
        <v>730</v>
      </c>
      <c r="V36" s="156" t="n">
        <v>382</v>
      </c>
      <c r="W36" s="156" t="n">
        <v>47</v>
      </c>
      <c r="X36" s="156" t="n">
        <v>56</v>
      </c>
      <c r="Y36" s="156" t="n">
        <v>12</v>
      </c>
      <c r="Z36" s="156" t="n">
        <v>28</v>
      </c>
      <c r="AA36" s="152" t="n">
        <v>25</v>
      </c>
    </row>
    <row r="37" customFormat="false" ht="12" hidden="false" customHeight="true" outlineLevel="0" collapsed="false">
      <c r="A37" s="149" t="n">
        <v>26</v>
      </c>
      <c r="B37" s="153" t="s">
        <v>230</v>
      </c>
      <c r="C37" s="156" t="n">
        <v>928</v>
      </c>
      <c r="D37" s="156" t="n">
        <v>413</v>
      </c>
      <c r="E37" s="156" t="n">
        <v>24</v>
      </c>
      <c r="F37" s="156" t="n">
        <v>11</v>
      </c>
      <c r="G37" s="156" t="n">
        <v>88</v>
      </c>
      <c r="H37" s="156" t="n">
        <v>13</v>
      </c>
      <c r="I37" s="156" t="n">
        <v>231</v>
      </c>
      <c r="J37" s="156" t="n">
        <v>68</v>
      </c>
      <c r="K37" s="156" t="n">
        <v>18</v>
      </c>
      <c r="L37" s="156" t="n">
        <v>39</v>
      </c>
      <c r="M37" s="156" t="n">
        <v>20</v>
      </c>
      <c r="N37" s="156" t="n">
        <v>3</v>
      </c>
      <c r="O37" s="156" t="n">
        <v>2306</v>
      </c>
      <c r="P37" s="156" t="n">
        <v>1304</v>
      </c>
      <c r="Q37" s="156" t="n">
        <v>49</v>
      </c>
      <c r="R37" s="156" t="n">
        <v>23</v>
      </c>
      <c r="S37" s="156" t="n">
        <v>109</v>
      </c>
      <c r="T37" s="156" t="n">
        <v>55</v>
      </c>
      <c r="U37" s="156" t="n">
        <v>482</v>
      </c>
      <c r="V37" s="156" t="n">
        <v>168</v>
      </c>
      <c r="W37" s="156" t="n">
        <v>30</v>
      </c>
      <c r="X37" s="156" t="n">
        <v>54</v>
      </c>
      <c r="Y37" s="156" t="n">
        <v>20</v>
      </c>
      <c r="Z37" s="156" t="n">
        <v>12</v>
      </c>
      <c r="AA37" s="152" t="n">
        <v>26</v>
      </c>
    </row>
    <row r="38" customFormat="false" ht="16.5" hidden="false" customHeight="true" outlineLevel="0" collapsed="false">
      <c r="A38" s="154"/>
      <c r="B38" s="155" t="s">
        <v>231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</row>
    <row r="39" customFormat="false" ht="12" hidden="false" customHeight="true" outlineLevel="0" collapsed="false">
      <c r="A39" s="149" t="n">
        <v>27</v>
      </c>
      <c r="B39" s="155" t="s">
        <v>232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</row>
    <row r="40" customFormat="false" ht="9.75" hidden="false" customHeight="true" outlineLevel="0" collapsed="false">
      <c r="A40" s="149"/>
      <c r="B40" s="157" t="s">
        <v>233</v>
      </c>
      <c r="C40" s="156" t="n">
        <v>2238</v>
      </c>
      <c r="D40" s="156" t="n">
        <v>1912</v>
      </c>
      <c r="E40" s="156" t="n">
        <v>25</v>
      </c>
      <c r="F40" s="156" t="n">
        <v>21</v>
      </c>
      <c r="G40" s="156" t="n">
        <v>11</v>
      </c>
      <c r="H40" s="156" t="n">
        <v>26</v>
      </c>
      <c r="I40" s="156" t="n">
        <v>131</v>
      </c>
      <c r="J40" s="156" t="n">
        <v>77</v>
      </c>
      <c r="K40" s="156" t="n">
        <v>5</v>
      </c>
      <c r="L40" s="156" t="n">
        <v>19</v>
      </c>
      <c r="M40" s="156" t="n">
        <v>10</v>
      </c>
      <c r="N40" s="156" t="n">
        <v>1</v>
      </c>
      <c r="O40" s="156" t="n">
        <v>4065</v>
      </c>
      <c r="P40" s="156" t="n">
        <v>3529</v>
      </c>
      <c r="Q40" s="156" t="n">
        <v>56</v>
      </c>
      <c r="R40" s="156" t="n">
        <v>31</v>
      </c>
      <c r="S40" s="156" t="n">
        <v>17</v>
      </c>
      <c r="T40" s="156" t="n">
        <v>57</v>
      </c>
      <c r="U40" s="156" t="n">
        <v>200</v>
      </c>
      <c r="V40" s="156" t="n">
        <v>113</v>
      </c>
      <c r="W40" s="156" t="n">
        <v>11</v>
      </c>
      <c r="X40" s="156" t="n">
        <v>36</v>
      </c>
      <c r="Y40" s="156" t="n">
        <v>8</v>
      </c>
      <c r="Z40" s="156" t="n">
        <v>7</v>
      </c>
      <c r="AA40" s="152" t="n">
        <v>27</v>
      </c>
    </row>
    <row r="41" customFormat="false" ht="12" hidden="false" customHeight="true" outlineLevel="0" collapsed="false">
      <c r="A41" s="149" t="n">
        <v>28</v>
      </c>
      <c r="B41" s="155" t="s">
        <v>234</v>
      </c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</row>
    <row r="42" customFormat="false" ht="9.75" hidden="false" customHeight="true" outlineLevel="0" collapsed="false">
      <c r="A42" s="149"/>
      <c r="B42" s="157" t="s">
        <v>235</v>
      </c>
      <c r="C42" s="156" t="n">
        <v>926</v>
      </c>
      <c r="D42" s="156" t="n">
        <v>804</v>
      </c>
      <c r="E42" s="156" t="n">
        <v>17</v>
      </c>
      <c r="F42" s="156" t="n">
        <v>9</v>
      </c>
      <c r="G42" s="156" t="n">
        <v>5</v>
      </c>
      <c r="H42" s="156" t="n">
        <v>8</v>
      </c>
      <c r="I42" s="156" t="n">
        <v>43</v>
      </c>
      <c r="J42" s="156" t="n">
        <v>23</v>
      </c>
      <c r="K42" s="156" t="n">
        <v>1</v>
      </c>
      <c r="L42" s="156" t="n">
        <v>11</v>
      </c>
      <c r="M42" s="156" t="n">
        <v>4</v>
      </c>
      <c r="N42" s="156" t="n">
        <v>1</v>
      </c>
      <c r="O42" s="156" t="n">
        <v>1796</v>
      </c>
      <c r="P42" s="156" t="n">
        <v>1558</v>
      </c>
      <c r="Q42" s="156" t="n">
        <v>34</v>
      </c>
      <c r="R42" s="156" t="n">
        <v>10</v>
      </c>
      <c r="S42" s="156" t="n">
        <v>10</v>
      </c>
      <c r="T42" s="156" t="n">
        <v>13</v>
      </c>
      <c r="U42" s="156" t="n">
        <v>91</v>
      </c>
      <c r="V42" s="156" t="n">
        <v>38</v>
      </c>
      <c r="W42" s="156" t="n">
        <v>7</v>
      </c>
      <c r="X42" s="156" t="n">
        <v>21</v>
      </c>
      <c r="Y42" s="156" t="n">
        <v>6</v>
      </c>
      <c r="Z42" s="156" t="n">
        <v>8</v>
      </c>
      <c r="AA42" s="152" t="n">
        <v>28</v>
      </c>
    </row>
    <row r="43" customFormat="false" ht="21" hidden="false" customHeight="true" outlineLevel="0" collapsed="false">
      <c r="A43" s="149" t="n">
        <v>29</v>
      </c>
      <c r="B43" s="150" t="s">
        <v>237</v>
      </c>
      <c r="C43" s="156" t="n">
        <v>6080</v>
      </c>
      <c r="D43" s="156" t="n">
        <v>4858</v>
      </c>
      <c r="E43" s="156" t="n">
        <v>72</v>
      </c>
      <c r="F43" s="156" t="n">
        <v>42</v>
      </c>
      <c r="G43" s="156" t="n">
        <v>123</v>
      </c>
      <c r="H43" s="156" t="n">
        <v>127</v>
      </c>
      <c r="I43" s="156" t="n">
        <v>448</v>
      </c>
      <c r="J43" s="156" t="n">
        <v>294</v>
      </c>
      <c r="K43" s="156" t="n">
        <v>42</v>
      </c>
      <c r="L43" s="156" t="n">
        <v>44</v>
      </c>
      <c r="M43" s="156" t="n">
        <v>21</v>
      </c>
      <c r="N43" s="156" t="n">
        <v>9</v>
      </c>
      <c r="O43" s="156" t="n">
        <v>11122</v>
      </c>
      <c r="P43" s="156" t="n">
        <v>9195</v>
      </c>
      <c r="Q43" s="156" t="n">
        <v>134</v>
      </c>
      <c r="R43" s="156" t="n">
        <v>74</v>
      </c>
      <c r="S43" s="156" t="n">
        <v>170</v>
      </c>
      <c r="T43" s="156" t="n">
        <v>252</v>
      </c>
      <c r="U43" s="156" t="n">
        <v>676</v>
      </c>
      <c r="V43" s="156" t="n">
        <v>467</v>
      </c>
      <c r="W43" s="156" t="n">
        <v>45</v>
      </c>
      <c r="X43" s="156" t="n">
        <v>66</v>
      </c>
      <c r="Y43" s="156" t="n">
        <v>24</v>
      </c>
      <c r="Z43" s="156" t="n">
        <v>19</v>
      </c>
      <c r="AA43" s="152" t="n">
        <v>29</v>
      </c>
    </row>
    <row r="44" customFormat="false" ht="12" hidden="false" customHeight="true" outlineLevel="0" collapsed="false">
      <c r="A44" s="149" t="n">
        <v>30</v>
      </c>
      <c r="B44" s="150" t="s">
        <v>220</v>
      </c>
      <c r="C44" s="156" t="n">
        <v>5</v>
      </c>
      <c r="D44" s="156" t="n">
        <v>5</v>
      </c>
      <c r="E44" s="156" t="n">
        <v>0</v>
      </c>
      <c r="F44" s="156" t="n">
        <v>0</v>
      </c>
      <c r="G44" s="156" t="n">
        <v>0</v>
      </c>
      <c r="H44" s="156" t="n">
        <v>0</v>
      </c>
      <c r="I44" s="156" t="n">
        <v>0</v>
      </c>
      <c r="J44" s="156" t="n">
        <v>0</v>
      </c>
      <c r="K44" s="156" t="n">
        <v>0</v>
      </c>
      <c r="L44" s="156" t="n">
        <v>0</v>
      </c>
      <c r="M44" s="156" t="n">
        <v>0</v>
      </c>
      <c r="N44" s="156" t="n">
        <v>0</v>
      </c>
      <c r="O44" s="156" t="n">
        <v>2</v>
      </c>
      <c r="P44" s="156" t="n">
        <v>2</v>
      </c>
      <c r="Q44" s="156" t="n">
        <v>0</v>
      </c>
      <c r="R44" s="156" t="n">
        <v>0</v>
      </c>
      <c r="S44" s="156" t="n">
        <v>0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2" t="n">
        <v>30</v>
      </c>
    </row>
    <row r="45" customFormat="false" ht="12" hidden="false" customHeight="true" outlineLevel="0" collapsed="false">
      <c r="A45" s="149" t="n">
        <v>31</v>
      </c>
      <c r="B45" s="153" t="s">
        <v>221</v>
      </c>
      <c r="C45" s="156" t="n">
        <v>19</v>
      </c>
      <c r="D45" s="156" t="n">
        <v>18</v>
      </c>
      <c r="E45" s="156" t="n">
        <v>0</v>
      </c>
      <c r="F45" s="156" t="n">
        <v>0</v>
      </c>
      <c r="G45" s="156" t="n">
        <v>0</v>
      </c>
      <c r="H45" s="156" t="n">
        <v>1</v>
      </c>
      <c r="I45" s="156" t="n">
        <v>0</v>
      </c>
      <c r="J45" s="156" t="n">
        <v>0</v>
      </c>
      <c r="K45" s="156" t="n">
        <v>0</v>
      </c>
      <c r="L45" s="156" t="n">
        <v>0</v>
      </c>
      <c r="M45" s="156" t="n">
        <v>0</v>
      </c>
      <c r="N45" s="156" t="n">
        <v>0</v>
      </c>
      <c r="O45" s="156" t="n">
        <v>13</v>
      </c>
      <c r="P45" s="156" t="n">
        <v>13</v>
      </c>
      <c r="Q45" s="156" t="n">
        <v>0</v>
      </c>
      <c r="R45" s="156" t="n">
        <v>0</v>
      </c>
      <c r="S45" s="156" t="n">
        <v>0</v>
      </c>
      <c r="T45" s="156" t="n">
        <v>0</v>
      </c>
      <c r="U45" s="156" t="n">
        <v>0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2" t="n">
        <v>31</v>
      </c>
    </row>
    <row r="46" customFormat="false" ht="12" hidden="false" customHeight="true" outlineLevel="0" collapsed="false">
      <c r="A46" s="149" t="n">
        <v>32</v>
      </c>
      <c r="B46" s="153" t="s">
        <v>222</v>
      </c>
      <c r="C46" s="156" t="n">
        <v>202</v>
      </c>
      <c r="D46" s="156" t="n">
        <v>186</v>
      </c>
      <c r="E46" s="156" t="n">
        <v>2</v>
      </c>
      <c r="F46" s="156" t="n">
        <v>0</v>
      </c>
      <c r="G46" s="156" t="n">
        <v>0</v>
      </c>
      <c r="H46" s="156" t="n">
        <v>7</v>
      </c>
      <c r="I46" s="156" t="n">
        <v>3</v>
      </c>
      <c r="J46" s="156" t="n">
        <v>1</v>
      </c>
      <c r="K46" s="156" t="n">
        <v>1</v>
      </c>
      <c r="L46" s="156" t="n">
        <v>2</v>
      </c>
      <c r="M46" s="156" t="n">
        <v>0</v>
      </c>
      <c r="N46" s="156" t="n">
        <v>0</v>
      </c>
      <c r="O46" s="156" t="n">
        <v>229</v>
      </c>
      <c r="P46" s="156" t="n">
        <v>209</v>
      </c>
      <c r="Q46" s="156" t="n">
        <v>1</v>
      </c>
      <c r="R46" s="156" t="n">
        <v>1</v>
      </c>
      <c r="S46" s="156" t="n">
        <v>0</v>
      </c>
      <c r="T46" s="156" t="n">
        <v>10</v>
      </c>
      <c r="U46" s="156" t="n">
        <v>4</v>
      </c>
      <c r="V46" s="156" t="n">
        <v>1</v>
      </c>
      <c r="W46" s="156" t="n">
        <v>0</v>
      </c>
      <c r="X46" s="156" t="n">
        <v>2</v>
      </c>
      <c r="Y46" s="156" t="n">
        <v>0</v>
      </c>
      <c r="Z46" s="156" t="n">
        <v>1</v>
      </c>
      <c r="AA46" s="152" t="n">
        <v>32</v>
      </c>
    </row>
    <row r="47" customFormat="false" ht="12" hidden="false" customHeight="true" outlineLevel="0" collapsed="false">
      <c r="A47" s="149" t="n">
        <v>33</v>
      </c>
      <c r="B47" s="153" t="s">
        <v>223</v>
      </c>
      <c r="C47" s="156" t="n">
        <v>1201</v>
      </c>
      <c r="D47" s="156" t="n">
        <v>1128</v>
      </c>
      <c r="E47" s="156" t="n">
        <v>9</v>
      </c>
      <c r="F47" s="156" t="n">
        <v>6</v>
      </c>
      <c r="G47" s="156" t="n">
        <v>0</v>
      </c>
      <c r="H47" s="156" t="n">
        <v>32</v>
      </c>
      <c r="I47" s="156" t="n">
        <v>14</v>
      </c>
      <c r="J47" s="156" t="n">
        <v>6</v>
      </c>
      <c r="K47" s="156" t="n">
        <v>3</v>
      </c>
      <c r="L47" s="156" t="n">
        <v>2</v>
      </c>
      <c r="M47" s="156" t="n">
        <v>0</v>
      </c>
      <c r="N47" s="156" t="n">
        <v>1</v>
      </c>
      <c r="O47" s="156" t="n">
        <v>1198</v>
      </c>
      <c r="P47" s="156" t="n">
        <v>1117</v>
      </c>
      <c r="Q47" s="156" t="n">
        <v>11</v>
      </c>
      <c r="R47" s="156" t="n">
        <v>8</v>
      </c>
      <c r="S47" s="156" t="n">
        <v>0</v>
      </c>
      <c r="T47" s="156" t="n">
        <v>38</v>
      </c>
      <c r="U47" s="156" t="n">
        <v>15</v>
      </c>
      <c r="V47" s="156" t="n">
        <v>3</v>
      </c>
      <c r="W47" s="156" t="n">
        <v>2</v>
      </c>
      <c r="X47" s="156" t="n">
        <v>4</v>
      </c>
      <c r="Y47" s="156" t="n">
        <v>0</v>
      </c>
      <c r="Z47" s="156" t="n">
        <v>0</v>
      </c>
      <c r="AA47" s="152" t="n">
        <v>33</v>
      </c>
    </row>
    <row r="48" customFormat="false" ht="12" hidden="false" customHeight="true" outlineLevel="0" collapsed="false">
      <c r="A48" s="149" t="n">
        <v>34</v>
      </c>
      <c r="B48" s="153" t="s">
        <v>224</v>
      </c>
      <c r="C48" s="156" t="n">
        <v>1947</v>
      </c>
      <c r="D48" s="156" t="n">
        <v>1845</v>
      </c>
      <c r="E48" s="156" t="n">
        <v>16</v>
      </c>
      <c r="F48" s="156" t="n">
        <v>12</v>
      </c>
      <c r="G48" s="156" t="n">
        <v>0</v>
      </c>
      <c r="H48" s="156" t="n">
        <v>30</v>
      </c>
      <c r="I48" s="156" t="n">
        <v>27</v>
      </c>
      <c r="J48" s="156" t="n">
        <v>10</v>
      </c>
      <c r="K48" s="156" t="n">
        <v>1</v>
      </c>
      <c r="L48" s="156" t="n">
        <v>4</v>
      </c>
      <c r="M48" s="156" t="n">
        <v>0</v>
      </c>
      <c r="N48" s="156" t="n">
        <v>2</v>
      </c>
      <c r="O48" s="156" t="n">
        <v>3887</v>
      </c>
      <c r="P48" s="156" t="n">
        <v>3703</v>
      </c>
      <c r="Q48" s="156" t="n">
        <v>36</v>
      </c>
      <c r="R48" s="156" t="n">
        <v>16</v>
      </c>
      <c r="S48" s="156" t="n">
        <v>0</v>
      </c>
      <c r="T48" s="156" t="n">
        <v>61</v>
      </c>
      <c r="U48" s="156" t="n">
        <v>41</v>
      </c>
      <c r="V48" s="156" t="n">
        <v>17</v>
      </c>
      <c r="W48" s="156" t="n">
        <v>1</v>
      </c>
      <c r="X48" s="156" t="n">
        <v>8</v>
      </c>
      <c r="Y48" s="156" t="n">
        <v>0</v>
      </c>
      <c r="Z48" s="156" t="n">
        <v>4</v>
      </c>
      <c r="AA48" s="152" t="n">
        <v>34</v>
      </c>
    </row>
    <row r="49" customFormat="false" ht="12" hidden="false" customHeight="true" outlineLevel="0" collapsed="false">
      <c r="A49" s="149" t="n">
        <v>35</v>
      </c>
      <c r="B49" s="153" t="s">
        <v>225</v>
      </c>
      <c r="C49" s="156" t="n">
        <v>913</v>
      </c>
      <c r="D49" s="156" t="n">
        <v>753</v>
      </c>
      <c r="E49" s="156" t="n">
        <v>11</v>
      </c>
      <c r="F49" s="156" t="n">
        <v>3</v>
      </c>
      <c r="G49" s="156" t="n">
        <v>1</v>
      </c>
      <c r="H49" s="156" t="n">
        <v>25</v>
      </c>
      <c r="I49" s="156" t="n">
        <v>66</v>
      </c>
      <c r="J49" s="156" t="n">
        <v>50</v>
      </c>
      <c r="K49" s="156" t="n">
        <v>2</v>
      </c>
      <c r="L49" s="156" t="n">
        <v>1</v>
      </c>
      <c r="M49" s="156" t="n">
        <v>1</v>
      </c>
      <c r="N49" s="156" t="n">
        <v>0</v>
      </c>
      <c r="O49" s="156" t="n">
        <v>2302</v>
      </c>
      <c r="P49" s="156" t="n">
        <v>2070</v>
      </c>
      <c r="Q49" s="156" t="n">
        <v>21</v>
      </c>
      <c r="R49" s="156" t="n">
        <v>11</v>
      </c>
      <c r="S49" s="156" t="n">
        <v>0</v>
      </c>
      <c r="T49" s="156" t="n">
        <v>58</v>
      </c>
      <c r="U49" s="156" t="n">
        <v>85</v>
      </c>
      <c r="V49" s="156" t="n">
        <v>49</v>
      </c>
      <c r="W49" s="156" t="n">
        <v>3</v>
      </c>
      <c r="X49" s="156" t="n">
        <v>1</v>
      </c>
      <c r="Y49" s="156" t="n">
        <v>2</v>
      </c>
      <c r="Z49" s="156" t="n">
        <v>2</v>
      </c>
      <c r="AA49" s="152" t="n">
        <v>35</v>
      </c>
    </row>
    <row r="50" customFormat="false" ht="12" hidden="false" customHeight="true" outlineLevel="0" collapsed="false">
      <c r="A50" s="149" t="n">
        <v>36</v>
      </c>
      <c r="B50" s="153" t="s">
        <v>226</v>
      </c>
      <c r="C50" s="156" t="n">
        <v>901</v>
      </c>
      <c r="D50" s="156" t="n">
        <v>562</v>
      </c>
      <c r="E50" s="156" t="n">
        <v>22</v>
      </c>
      <c r="F50" s="156" t="n">
        <v>11</v>
      </c>
      <c r="G50" s="156" t="n">
        <v>0</v>
      </c>
      <c r="H50" s="156" t="n">
        <v>22</v>
      </c>
      <c r="I50" s="156" t="n">
        <v>137</v>
      </c>
      <c r="J50" s="156" t="n">
        <v>115</v>
      </c>
      <c r="K50" s="156" t="n">
        <v>9</v>
      </c>
      <c r="L50" s="156" t="n">
        <v>12</v>
      </c>
      <c r="M50" s="156" t="n">
        <v>8</v>
      </c>
      <c r="N50" s="156" t="n">
        <v>3</v>
      </c>
      <c r="O50" s="156" t="n">
        <v>1620</v>
      </c>
      <c r="P50" s="156" t="n">
        <v>1160</v>
      </c>
      <c r="Q50" s="156" t="n">
        <v>36</v>
      </c>
      <c r="R50" s="156" t="n">
        <v>18</v>
      </c>
      <c r="S50" s="156" t="n">
        <v>1</v>
      </c>
      <c r="T50" s="156" t="n">
        <v>49</v>
      </c>
      <c r="U50" s="156" t="n">
        <v>162</v>
      </c>
      <c r="V50" s="156" t="n">
        <v>160</v>
      </c>
      <c r="W50" s="156" t="n">
        <v>8</v>
      </c>
      <c r="X50" s="156" t="n">
        <v>15</v>
      </c>
      <c r="Y50" s="156" t="n">
        <v>5</v>
      </c>
      <c r="Z50" s="156" t="n">
        <v>6</v>
      </c>
      <c r="AA50" s="152" t="n">
        <v>36</v>
      </c>
    </row>
    <row r="51" customFormat="false" ht="12" hidden="false" customHeight="true" outlineLevel="0" collapsed="false">
      <c r="A51" s="149" t="n">
        <v>37</v>
      </c>
      <c r="B51" s="153" t="s">
        <v>227</v>
      </c>
      <c r="C51" s="156" t="n">
        <v>834</v>
      </c>
      <c r="D51" s="156" t="n">
        <v>346</v>
      </c>
      <c r="E51" s="156" t="n">
        <v>12</v>
      </c>
      <c r="F51" s="156" t="n">
        <v>10</v>
      </c>
      <c r="G51" s="156" t="n">
        <v>109</v>
      </c>
      <c r="H51" s="156" t="n">
        <v>10</v>
      </c>
      <c r="I51" s="156" t="n">
        <v>179</v>
      </c>
      <c r="J51" s="156" t="n">
        <v>108</v>
      </c>
      <c r="K51" s="156" t="n">
        <v>24</v>
      </c>
      <c r="L51" s="156" t="n">
        <v>21</v>
      </c>
      <c r="M51" s="156" t="n">
        <v>12</v>
      </c>
      <c r="N51" s="156" t="n">
        <v>3</v>
      </c>
      <c r="O51" s="156" t="n">
        <v>1388</v>
      </c>
      <c r="P51" s="156" t="n">
        <v>720</v>
      </c>
      <c r="Q51" s="156" t="n">
        <v>22</v>
      </c>
      <c r="R51" s="156" t="n">
        <v>19</v>
      </c>
      <c r="S51" s="156" t="n">
        <v>97</v>
      </c>
      <c r="T51" s="156" t="n">
        <v>24</v>
      </c>
      <c r="U51" s="156" t="n">
        <v>264</v>
      </c>
      <c r="V51" s="156" t="n">
        <v>177</v>
      </c>
      <c r="W51" s="156" t="n">
        <v>21</v>
      </c>
      <c r="X51" s="156" t="n">
        <v>28</v>
      </c>
      <c r="Y51" s="156" t="n">
        <v>11</v>
      </c>
      <c r="Z51" s="156" t="n">
        <v>5</v>
      </c>
      <c r="AA51" s="152" t="n">
        <v>37</v>
      </c>
    </row>
    <row r="52" customFormat="false" ht="12" hidden="false" customHeight="true" outlineLevel="0" collapsed="false">
      <c r="A52" s="149" t="n">
        <v>38</v>
      </c>
      <c r="B52" s="153" t="s">
        <v>228</v>
      </c>
      <c r="C52" s="156" t="n">
        <v>58</v>
      </c>
      <c r="D52" s="156" t="n">
        <v>15</v>
      </c>
      <c r="E52" s="156" t="n">
        <v>0</v>
      </c>
      <c r="F52" s="156" t="n">
        <v>0</v>
      </c>
      <c r="G52" s="156" t="n">
        <v>13</v>
      </c>
      <c r="H52" s="156" t="n">
        <v>0</v>
      </c>
      <c r="I52" s="156" t="n">
        <v>22</v>
      </c>
      <c r="J52" s="156" t="n">
        <v>4</v>
      </c>
      <c r="K52" s="156" t="n">
        <v>2</v>
      </c>
      <c r="L52" s="156" t="n">
        <v>2</v>
      </c>
      <c r="M52" s="156" t="n">
        <v>0</v>
      </c>
      <c r="N52" s="156" t="n">
        <v>0</v>
      </c>
      <c r="O52" s="156" t="n">
        <v>483</v>
      </c>
      <c r="P52" s="156" t="n">
        <v>201</v>
      </c>
      <c r="Q52" s="156" t="n">
        <v>7</v>
      </c>
      <c r="R52" s="156" t="n">
        <v>1</v>
      </c>
      <c r="S52" s="156" t="n">
        <v>72</v>
      </c>
      <c r="T52" s="156" t="n">
        <v>12</v>
      </c>
      <c r="U52" s="156" t="n">
        <v>105</v>
      </c>
      <c r="V52" s="156" t="n">
        <v>60</v>
      </c>
      <c r="W52" s="156" t="n">
        <v>10</v>
      </c>
      <c r="X52" s="156" t="n">
        <v>8</v>
      </c>
      <c r="Y52" s="156" t="n">
        <v>6</v>
      </c>
      <c r="Z52" s="156" t="n">
        <v>1</v>
      </c>
      <c r="AA52" s="152" t="n">
        <v>38</v>
      </c>
    </row>
    <row r="53" customFormat="false" ht="16.5" hidden="false" customHeight="true" outlineLevel="0" collapsed="false">
      <c r="A53" s="149" t="n">
        <v>39</v>
      </c>
      <c r="B53" s="153" t="s">
        <v>229</v>
      </c>
      <c r="C53" s="156" t="n">
        <v>5188</v>
      </c>
      <c r="D53" s="156" t="n">
        <v>4497</v>
      </c>
      <c r="E53" s="156" t="n">
        <v>60</v>
      </c>
      <c r="F53" s="156" t="n">
        <v>32</v>
      </c>
      <c r="G53" s="156" t="n">
        <v>1</v>
      </c>
      <c r="H53" s="156" t="n">
        <v>117</v>
      </c>
      <c r="I53" s="156" t="n">
        <v>247</v>
      </c>
      <c r="J53" s="156" t="n">
        <v>182</v>
      </c>
      <c r="K53" s="156" t="n">
        <v>16</v>
      </c>
      <c r="L53" s="156" t="n">
        <v>21</v>
      </c>
      <c r="M53" s="156" t="n">
        <v>9</v>
      </c>
      <c r="N53" s="156" t="n">
        <v>6</v>
      </c>
      <c r="O53" s="156" t="n">
        <v>9251</v>
      </c>
      <c r="P53" s="156" t="n">
        <v>8274</v>
      </c>
      <c r="Q53" s="156" t="n">
        <v>105</v>
      </c>
      <c r="R53" s="156" t="n">
        <v>54</v>
      </c>
      <c r="S53" s="156" t="n">
        <v>1</v>
      </c>
      <c r="T53" s="156" t="n">
        <v>216</v>
      </c>
      <c r="U53" s="156" t="n">
        <v>307</v>
      </c>
      <c r="V53" s="156" t="n">
        <v>230</v>
      </c>
      <c r="W53" s="156" t="n">
        <v>14</v>
      </c>
      <c r="X53" s="156" t="n">
        <v>30</v>
      </c>
      <c r="Y53" s="156" t="n">
        <v>7</v>
      </c>
      <c r="Z53" s="156" t="n">
        <v>13</v>
      </c>
      <c r="AA53" s="152" t="n">
        <v>39</v>
      </c>
    </row>
    <row r="54" customFormat="false" ht="12" hidden="false" customHeight="true" outlineLevel="0" collapsed="false">
      <c r="A54" s="149" t="n">
        <v>40</v>
      </c>
      <c r="B54" s="153" t="s">
        <v>230</v>
      </c>
      <c r="C54" s="156" t="n">
        <v>892</v>
      </c>
      <c r="D54" s="156" t="n">
        <v>361</v>
      </c>
      <c r="E54" s="156" t="n">
        <v>12</v>
      </c>
      <c r="F54" s="156" t="n">
        <v>10</v>
      </c>
      <c r="G54" s="156" t="n">
        <v>122</v>
      </c>
      <c r="H54" s="156" t="n">
        <v>10</v>
      </c>
      <c r="I54" s="156" t="n">
        <v>201</v>
      </c>
      <c r="J54" s="156" t="n">
        <v>112</v>
      </c>
      <c r="K54" s="156" t="n">
        <v>26</v>
      </c>
      <c r="L54" s="156" t="n">
        <v>23</v>
      </c>
      <c r="M54" s="156" t="n">
        <v>12</v>
      </c>
      <c r="N54" s="156" t="n">
        <v>3</v>
      </c>
      <c r="O54" s="156" t="n">
        <v>1871</v>
      </c>
      <c r="P54" s="156" t="n">
        <v>921</v>
      </c>
      <c r="Q54" s="156" t="n">
        <v>29</v>
      </c>
      <c r="R54" s="156" t="n">
        <v>20</v>
      </c>
      <c r="S54" s="156" t="n">
        <v>169</v>
      </c>
      <c r="T54" s="156" t="n">
        <v>36</v>
      </c>
      <c r="U54" s="156" t="n">
        <v>369</v>
      </c>
      <c r="V54" s="156" t="n">
        <v>237</v>
      </c>
      <c r="W54" s="156" t="n">
        <v>31</v>
      </c>
      <c r="X54" s="156" t="n">
        <v>36</v>
      </c>
      <c r="Y54" s="156" t="n">
        <v>17</v>
      </c>
      <c r="Z54" s="156" t="n">
        <v>6</v>
      </c>
      <c r="AA54" s="152" t="n">
        <v>40</v>
      </c>
    </row>
    <row r="55" customFormat="false" ht="16.5" hidden="false" customHeight="true" outlineLevel="0" collapsed="false">
      <c r="A55" s="149"/>
      <c r="B55" s="155" t="s">
        <v>231</v>
      </c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2"/>
    </row>
    <row r="56" customFormat="false" ht="12" hidden="false" customHeight="true" outlineLevel="0" collapsed="false">
      <c r="A56" s="149" t="n">
        <v>41</v>
      </c>
      <c r="B56" s="155" t="s">
        <v>232</v>
      </c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</row>
    <row r="57" customFormat="false" ht="9.75" hidden="false" customHeight="true" outlineLevel="0" collapsed="false">
      <c r="A57" s="149"/>
      <c r="B57" s="157" t="s">
        <v>233</v>
      </c>
      <c r="C57" s="156" t="n">
        <v>1102</v>
      </c>
      <c r="D57" s="156" t="n">
        <v>901</v>
      </c>
      <c r="E57" s="156" t="n">
        <v>14</v>
      </c>
      <c r="F57" s="156" t="n">
        <v>10</v>
      </c>
      <c r="G57" s="156" t="n">
        <v>20</v>
      </c>
      <c r="H57" s="156" t="n">
        <v>22</v>
      </c>
      <c r="I57" s="156" t="n">
        <v>78</v>
      </c>
      <c r="J57" s="156" t="n">
        <v>37</v>
      </c>
      <c r="K57" s="156" t="n">
        <v>6</v>
      </c>
      <c r="L57" s="156" t="n">
        <v>6</v>
      </c>
      <c r="M57" s="156" t="n">
        <v>4</v>
      </c>
      <c r="N57" s="156" t="n">
        <v>4</v>
      </c>
      <c r="O57" s="156" t="n">
        <v>1933</v>
      </c>
      <c r="P57" s="156" t="n">
        <v>1629</v>
      </c>
      <c r="Q57" s="156" t="n">
        <v>27</v>
      </c>
      <c r="R57" s="156" t="n">
        <v>13</v>
      </c>
      <c r="S57" s="156" t="n">
        <v>26</v>
      </c>
      <c r="T57" s="156" t="n">
        <v>36</v>
      </c>
      <c r="U57" s="156" t="n">
        <v>112</v>
      </c>
      <c r="V57" s="156" t="n">
        <v>59</v>
      </c>
      <c r="W57" s="156" t="n">
        <v>8</v>
      </c>
      <c r="X57" s="156" t="n">
        <v>13</v>
      </c>
      <c r="Y57" s="156" t="n">
        <v>5</v>
      </c>
      <c r="Z57" s="156" t="n">
        <v>5</v>
      </c>
      <c r="AA57" s="152" t="n">
        <v>41</v>
      </c>
    </row>
    <row r="58" customFormat="false" ht="12" hidden="false" customHeight="true" outlineLevel="0" collapsed="false">
      <c r="A58" s="149" t="n">
        <v>42</v>
      </c>
      <c r="B58" s="155" t="s">
        <v>234</v>
      </c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</row>
    <row r="59" customFormat="false" ht="9.75" hidden="false" customHeight="true" outlineLevel="0" collapsed="false">
      <c r="A59" s="149"/>
      <c r="B59" s="157" t="s">
        <v>235</v>
      </c>
      <c r="C59" s="156" t="n">
        <v>457</v>
      </c>
      <c r="D59" s="156" t="n">
        <v>368</v>
      </c>
      <c r="E59" s="156" t="n">
        <v>8</v>
      </c>
      <c r="F59" s="156" t="n">
        <v>3</v>
      </c>
      <c r="G59" s="156" t="n">
        <v>12</v>
      </c>
      <c r="H59" s="156" t="n">
        <v>2</v>
      </c>
      <c r="I59" s="156" t="n">
        <v>43</v>
      </c>
      <c r="J59" s="156" t="n">
        <v>15</v>
      </c>
      <c r="K59" s="156" t="n">
        <v>1</v>
      </c>
      <c r="L59" s="156" t="n">
        <v>2</v>
      </c>
      <c r="M59" s="156" t="n">
        <v>1</v>
      </c>
      <c r="N59" s="156" t="n">
        <v>2</v>
      </c>
      <c r="O59" s="156" t="n">
        <v>868</v>
      </c>
      <c r="P59" s="156" t="n">
        <v>698</v>
      </c>
      <c r="Q59" s="156" t="n">
        <v>21</v>
      </c>
      <c r="R59" s="156" t="n">
        <v>4</v>
      </c>
      <c r="S59" s="156" t="n">
        <v>18</v>
      </c>
      <c r="T59" s="156" t="n">
        <v>7</v>
      </c>
      <c r="U59" s="156" t="n">
        <v>67</v>
      </c>
      <c r="V59" s="156" t="n">
        <v>29</v>
      </c>
      <c r="W59" s="156" t="n">
        <v>2</v>
      </c>
      <c r="X59" s="156" t="n">
        <v>16</v>
      </c>
      <c r="Y59" s="156" t="n">
        <v>2</v>
      </c>
      <c r="Z59" s="156" t="n">
        <v>4</v>
      </c>
      <c r="AA59" s="152" t="n">
        <v>42</v>
      </c>
    </row>
    <row r="60" customFormat="false" ht="4.5" hidden="false" customHeight="true" outlineLevel="0" collapsed="false">
      <c r="B60" s="159" t="s">
        <v>238</v>
      </c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</row>
    <row r="61" customFormat="false" ht="9.75" hidden="false" customHeight="true" outlineLevel="0" collapsed="false">
      <c r="B61" s="159" t="s">
        <v>239</v>
      </c>
      <c r="D61" s="222"/>
      <c r="E61" s="134"/>
      <c r="P61" s="222"/>
      <c r="Q61" s="134"/>
    </row>
    <row r="62" customFormat="false" ht="9.75" hidden="false" customHeight="true" outlineLevel="0" collapsed="false">
      <c r="B62" s="160" t="s">
        <v>240</v>
      </c>
    </row>
    <row r="63" customFormat="false" ht="9.75" hidden="false" customHeight="true" outlineLevel="0" collapsed="false">
      <c r="A63" s="237"/>
      <c r="B63" s="159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</row>
    <row r="64" customFormat="false" ht="9.75" hidden="false" customHeight="true" outlineLevel="0" collapsed="false">
      <c r="A64" s="237"/>
      <c r="B64" s="159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</row>
    <row r="65" customFormat="false" ht="9.75" hidden="false" customHeight="true" outlineLevel="0" collapsed="false">
      <c r="A65" s="237"/>
      <c r="B65" s="159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</row>
    <row r="66" customFormat="false" ht="9.75" hidden="false" customHeight="true" outlineLevel="0" collapsed="false">
      <c r="A66" s="237"/>
      <c r="B66" s="159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</row>
    <row r="67" customFormat="false" ht="9.75" hidden="false" customHeight="true" outlineLevel="0" collapsed="false">
      <c r="A67" s="237"/>
      <c r="B67" s="159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</row>
    <row r="68" customFormat="false" ht="9.75" hidden="false" customHeight="true" outlineLevel="0" collapsed="false">
      <c r="A68" s="237"/>
      <c r="B68" s="159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</row>
    <row r="69" customFormat="false" ht="9.75" hidden="false" customHeight="true" outlineLevel="0" collapsed="false">
      <c r="A69" s="237"/>
      <c r="B69" s="159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</row>
    <row r="70" customFormat="false" ht="9.75" hidden="false" customHeight="true" outlineLevel="0" collapsed="false">
      <c r="A70" s="237"/>
      <c r="B70" s="159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</row>
    <row r="71" customFormat="false" ht="9.75" hidden="false" customHeight="true" outlineLevel="0" collapsed="false">
      <c r="A71" s="237"/>
      <c r="B71" s="159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</row>
    <row r="72" customFormat="false" ht="9.75" hidden="false" customHeight="true" outlineLevel="0" collapsed="false">
      <c r="A72" s="237"/>
      <c r="B72" s="159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</row>
    <row r="73" customFormat="false" ht="9.75" hidden="false" customHeight="true" outlineLevel="0" collapsed="false">
      <c r="A73" s="237"/>
      <c r="B73" s="159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</row>
    <row r="74" customFormat="false" ht="9.75" hidden="false" customHeight="true" outlineLevel="0" collapsed="false">
      <c r="A74" s="237"/>
      <c r="B74" s="159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</row>
    <row r="75" customFormat="false" ht="9.75" hidden="false" customHeight="true" outlineLevel="0" collapsed="false">
      <c r="A75" s="237"/>
      <c r="B75" s="159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</row>
    <row r="76" customFormat="false" ht="9.75" hidden="false" customHeight="true" outlineLevel="0" collapsed="false">
      <c r="A76" s="237"/>
      <c r="B76" s="159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</row>
    <row r="77" customFormat="false" ht="18" hidden="false" customHeight="true" outlineLevel="0" collapsed="false">
      <c r="A77" s="152"/>
      <c r="B77" s="161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</row>
    <row r="78" customFormat="false" ht="12.75" hidden="false" customHeight="true" outlineLevel="0" collapsed="false">
      <c r="A78" s="152"/>
      <c r="B78" s="162"/>
    </row>
    <row r="79" customFormat="false" ht="9.75" hidden="false" customHeight="true" outlineLevel="0" collapsed="false">
      <c r="A79" s="152"/>
      <c r="B79" s="162"/>
    </row>
    <row r="80" customFormat="false" ht="9.75" hidden="false" customHeight="true" outlineLevel="0" collapsed="false">
      <c r="A80" s="152"/>
      <c r="B80" s="162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</row>
    <row r="81" customFormat="false" ht="9.75" hidden="false" customHeight="true" outlineLevel="0" collapsed="false">
      <c r="A81" s="152"/>
      <c r="B81" s="162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</row>
    <row r="82" customFormat="false" ht="9.75" hidden="false" customHeight="true" outlineLevel="0" collapsed="false">
      <c r="A82" s="152"/>
      <c r="B82" s="162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</row>
    <row r="83" customFormat="false" ht="9.75" hidden="false" customHeight="true" outlineLevel="0" collapsed="false">
      <c r="A83" s="237"/>
      <c r="B83" s="162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</row>
    <row r="84" customFormat="false" ht="9.75" hidden="false" customHeight="true" outlineLevel="0" collapsed="false">
      <c r="A84" s="237"/>
      <c r="B84" s="162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</row>
    <row r="85" customFormat="false" ht="9.75" hidden="false" customHeight="true" outlineLevel="0" collapsed="false">
      <c r="A85" s="152"/>
      <c r="B85" s="162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</row>
    <row r="86" customFormat="false" ht="9.75" hidden="false" customHeight="true" outlineLevel="0" collapsed="false">
      <c r="A86" s="152"/>
      <c r="B86" s="162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</row>
    <row r="87" customFormat="false" ht="9.75" hidden="false" customHeight="true" outlineLevel="0" collapsed="false">
      <c r="A87" s="152"/>
      <c r="B87" s="162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</row>
    <row r="88" customFormat="false" ht="9.75" hidden="false" customHeight="true" outlineLevel="0" collapsed="false">
      <c r="A88" s="152"/>
      <c r="B88" s="16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</row>
    <row r="89" customFormat="false" ht="9.75" hidden="false" customHeight="true" outlineLevel="0" collapsed="false">
      <c r="A89" s="152"/>
      <c r="B89" s="16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</row>
    <row r="90" customFormat="false" ht="9.75" hidden="false" customHeight="true" outlineLevel="0" collapsed="false">
      <c r="A90" s="152"/>
      <c r="B90" s="16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</row>
    <row r="91" customFormat="false" ht="9.75" hidden="false" customHeight="true" outlineLevel="0" collapsed="false">
      <c r="A91" s="152"/>
      <c r="B91" s="16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</row>
    <row r="92" customFormat="false" ht="9.75" hidden="false" customHeight="true" outlineLevel="0" collapsed="false">
      <c r="A92" s="152"/>
      <c r="B92" s="16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</row>
    <row r="93" customFormat="false" ht="9.75" hidden="false" customHeight="true" outlineLevel="0" collapsed="false">
      <c r="A93" s="152"/>
      <c r="B93" s="16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</row>
    <row r="94" customFormat="false" ht="9.75" hidden="false" customHeight="true" outlineLevel="0" collapsed="false">
      <c r="A94" s="152"/>
      <c r="B94" s="16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</row>
    <row r="95" customFormat="false" ht="9" hidden="false" customHeight="false" outlineLevel="0" collapsed="false">
      <c r="A95" s="206"/>
      <c r="B95" s="162"/>
    </row>
    <row r="96" customFormat="false" ht="9" hidden="false" customHeight="false" outlineLevel="0" collapsed="false">
      <c r="B96" s="162"/>
    </row>
    <row r="97" customFormat="false" ht="9" hidden="false" customHeight="false" outlineLevel="0" collapsed="false">
      <c r="B97" s="162"/>
    </row>
    <row r="98" customFormat="false" ht="9" hidden="false" customHeight="false" outlineLevel="0" collapsed="false">
      <c r="B98" s="162"/>
    </row>
    <row r="99" customFormat="false" ht="9" hidden="false" customHeight="false" outlineLevel="0" collapsed="false">
      <c r="B99" s="162"/>
    </row>
    <row r="100" customFormat="false" ht="9" hidden="false" customHeight="false" outlineLevel="0" collapsed="false">
      <c r="B100" s="162"/>
    </row>
    <row r="101" customFormat="false" ht="9" hidden="false" customHeight="false" outlineLevel="0" collapsed="false">
      <c r="B101" s="162"/>
    </row>
    <row r="102" customFormat="false" ht="9" hidden="false" customHeight="false" outlineLevel="0" collapsed="false">
      <c r="B102" s="162"/>
    </row>
    <row r="103" customFormat="false" ht="9" hidden="false" customHeight="false" outlineLevel="0" collapsed="false">
      <c r="B103" s="162"/>
    </row>
    <row r="104" customFormat="false" ht="9" hidden="false" customHeight="false" outlineLevel="0" collapsed="false">
      <c r="B104" s="162"/>
    </row>
    <row r="105" customFormat="false" ht="9" hidden="false" customHeight="false" outlineLevel="0" collapsed="false">
      <c r="B105" s="163"/>
    </row>
    <row r="106" customFormat="false" ht="9" hidden="false" customHeight="false" outlineLevel="0" collapsed="false">
      <c r="B106" s="163"/>
    </row>
    <row r="107" customFormat="false" ht="9" hidden="false" customHeight="false" outlineLevel="0" collapsed="false">
      <c r="B107" s="163"/>
    </row>
    <row r="108" customFormat="false" ht="9" hidden="false" customHeight="false" outlineLevel="0" collapsed="false">
      <c r="B108" s="135"/>
    </row>
    <row r="109" customFormat="false" ht="9" hidden="false" customHeight="false" outlineLevel="0" collapsed="false">
      <c r="B109" s="135"/>
    </row>
    <row r="110" customFormat="false" ht="9" hidden="false" customHeight="false" outlineLevel="0" collapsed="false">
      <c r="B110" s="135"/>
    </row>
    <row r="111" customFormat="false" ht="9" hidden="false" customHeight="false" outlineLevel="0" collapsed="false">
      <c r="B111" s="135"/>
    </row>
    <row r="112" customFormat="false" ht="9" hidden="false" customHeight="false" outlineLevel="0" collapsed="false">
      <c r="B112" s="135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3.56"/>
    <col collapsed="false" customWidth="true" hidden="false" outlineLevel="0" max="2" min="2" style="164" width="21.28"/>
    <col collapsed="false" customWidth="true" hidden="false" outlineLevel="0" max="3" min="3" style="164" width="7.85"/>
    <col collapsed="false" customWidth="true" hidden="false" outlineLevel="0" max="4" min="4" style="164" width="7.28"/>
    <col collapsed="false" customWidth="true" hidden="false" outlineLevel="0" max="5" min="5" style="164" width="6.56"/>
    <col collapsed="false" customWidth="true" hidden="false" outlineLevel="0" max="6" min="6" style="164" width="7.42"/>
    <col collapsed="false" customWidth="true" hidden="false" outlineLevel="0" max="7" min="7" style="164" width="6.7"/>
    <col collapsed="false" customWidth="true" hidden="false" outlineLevel="0" max="8" min="8" style="164" width="7.13"/>
    <col collapsed="false" customWidth="true" hidden="false" outlineLevel="0" max="9" min="9" style="164" width="6.99"/>
    <col collapsed="false" customWidth="true" hidden="false" outlineLevel="0" max="10" min="10" style="164" width="6.13"/>
    <col collapsed="false" customWidth="true" hidden="false" outlineLevel="0" max="11" min="11" style="164" width="8.13"/>
    <col collapsed="false" customWidth="true" hidden="false" outlineLevel="0" max="12" min="12" style="164" width="6.85"/>
    <col collapsed="false" customWidth="true" hidden="false" outlineLevel="0" max="14" min="13" style="164" width="6.13"/>
    <col collapsed="false" customWidth="true" hidden="false" outlineLevel="0" max="15" min="15" style="164" width="7.42"/>
    <col collapsed="false" customWidth="true" hidden="false" outlineLevel="0" max="16" min="16" style="164" width="8.13"/>
    <col collapsed="false" customWidth="true" hidden="false" outlineLevel="0" max="18" min="17" style="164" width="7.85"/>
    <col collapsed="false" customWidth="true" hidden="false" outlineLevel="0" max="19" min="19" style="164" width="6.7"/>
    <col collapsed="false" customWidth="true" hidden="false" outlineLevel="0" max="20" min="20" style="164" width="7.13"/>
    <col collapsed="false" customWidth="true" hidden="false" outlineLevel="0" max="21" min="21" style="164" width="7.7"/>
    <col collapsed="false" customWidth="true" hidden="false" outlineLevel="0" max="22" min="22" style="164" width="6.13"/>
    <col collapsed="false" customWidth="true" hidden="false" outlineLevel="0" max="23" min="23" style="164" width="8.56"/>
    <col collapsed="false" customWidth="true" hidden="false" outlineLevel="0" max="25" min="24" style="164" width="7.13"/>
    <col collapsed="false" customWidth="true" hidden="false" outlineLevel="0" max="26" min="26" style="164" width="6.28"/>
    <col collapsed="false" customWidth="true" hidden="false" outlineLevel="0" max="27" min="27" style="164" width="3.7"/>
    <col collapsed="false" customWidth="false" hidden="false" outlineLevel="0" max="257" min="28" style="164" width="11.42"/>
  </cols>
  <sheetData>
    <row r="1" customFormat="false" ht="9.75" hidden="false" customHeight="true" outlineLevel="0" collapsed="false">
      <c r="A1" s="164" t="s">
        <v>28</v>
      </c>
      <c r="E1" s="165"/>
      <c r="F1" s="165"/>
      <c r="G1" s="165"/>
      <c r="H1" s="165"/>
      <c r="I1" s="165"/>
      <c r="J1" s="165"/>
      <c r="K1" s="238"/>
      <c r="L1" s="238"/>
      <c r="M1" s="238"/>
      <c r="N1" s="239"/>
      <c r="O1" s="239"/>
      <c r="P1" s="239"/>
      <c r="Q1" s="167"/>
      <c r="S1" s="168"/>
      <c r="T1" s="168"/>
      <c r="U1" s="240"/>
      <c r="V1" s="240"/>
      <c r="Z1" s="168" t="s">
        <v>28</v>
      </c>
      <c r="AA1" s="168"/>
    </row>
    <row r="2" customFormat="false" ht="24.75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169"/>
      <c r="H2" s="169"/>
      <c r="I2" s="174"/>
      <c r="J2" s="174"/>
      <c r="K2" s="174"/>
      <c r="L2" s="174"/>
      <c r="M2" s="174"/>
      <c r="O2" s="169" t="s">
        <v>196</v>
      </c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6"/>
    </row>
    <row r="3" customFormat="false" ht="12.75" hidden="false" customHeight="true" outlineLevel="0" collapsed="false">
      <c r="A3" s="170" t="s">
        <v>297</v>
      </c>
      <c r="B3" s="170"/>
      <c r="C3" s="170"/>
      <c r="D3" s="170"/>
      <c r="E3" s="170"/>
      <c r="F3" s="170"/>
      <c r="G3" s="170"/>
      <c r="H3" s="171"/>
      <c r="I3" s="171"/>
      <c r="J3" s="171"/>
      <c r="K3" s="171"/>
      <c r="L3" s="171"/>
      <c r="M3" s="171"/>
      <c r="N3" s="171"/>
      <c r="O3" s="171" t="s">
        <v>297</v>
      </c>
      <c r="P3" s="171"/>
      <c r="Q3" s="241"/>
      <c r="R3" s="241"/>
      <c r="S3" s="241"/>
      <c r="T3" s="241"/>
      <c r="U3" s="167"/>
      <c r="V3" s="167"/>
      <c r="W3" s="167"/>
      <c r="X3" s="167"/>
      <c r="Y3" s="167"/>
      <c r="AA3" s="166"/>
    </row>
    <row r="4" customFormat="false" ht="18" hidden="false" customHeight="true" outlineLevel="0" collapsed="false">
      <c r="A4" s="172" t="s">
        <v>276</v>
      </c>
      <c r="B4" s="172"/>
      <c r="C4" s="172"/>
      <c r="D4" s="172"/>
      <c r="E4" s="172"/>
      <c r="F4" s="171"/>
      <c r="G4" s="171"/>
      <c r="H4" s="171"/>
      <c r="I4" s="171"/>
      <c r="J4" s="171"/>
      <c r="K4" s="171"/>
      <c r="L4" s="171"/>
      <c r="M4" s="172"/>
      <c r="N4" s="171"/>
      <c r="O4" s="171" t="s">
        <v>276</v>
      </c>
      <c r="P4" s="171"/>
      <c r="Q4" s="241"/>
      <c r="R4" s="241"/>
      <c r="S4" s="241"/>
      <c r="T4" s="241"/>
      <c r="U4" s="167"/>
      <c r="V4" s="167"/>
      <c r="W4" s="167"/>
      <c r="X4" s="167"/>
      <c r="Y4" s="167"/>
      <c r="AA4" s="166"/>
    </row>
    <row r="5" customFormat="false" ht="17.25" hidden="false" customHeight="true" outlineLevel="0" collapsed="false">
      <c r="B5" s="165"/>
      <c r="C5" s="165"/>
      <c r="D5" s="165"/>
      <c r="M5" s="175"/>
      <c r="N5" s="176"/>
      <c r="O5" s="165"/>
      <c r="P5" s="165"/>
      <c r="Q5" s="167"/>
      <c r="T5" s="166"/>
    </row>
    <row r="6" customFormat="false" ht="14.25" hidden="false" customHeight="true" outlineLevel="0" collapsed="false">
      <c r="A6" s="177" t="s">
        <v>199</v>
      </c>
      <c r="B6" s="178" t="s">
        <v>171</v>
      </c>
      <c r="C6" s="223" t="s">
        <v>162</v>
      </c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4" t="s">
        <v>277</v>
      </c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181" t="s">
        <v>199</v>
      </c>
    </row>
    <row r="7" customFormat="false" ht="13.5" hidden="false" customHeight="true" outlineLevel="0" collapsed="false">
      <c r="A7" s="177"/>
      <c r="B7" s="178"/>
      <c r="C7" s="178" t="s">
        <v>93</v>
      </c>
      <c r="D7" s="223" t="s">
        <v>279</v>
      </c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177" t="s">
        <v>93</v>
      </c>
      <c r="P7" s="225" t="s">
        <v>280</v>
      </c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181"/>
    </row>
    <row r="8" customFormat="false" ht="93.75" hidden="false" customHeight="true" outlineLevel="0" collapsed="false">
      <c r="A8" s="177"/>
      <c r="B8" s="178"/>
      <c r="C8" s="178"/>
      <c r="D8" s="178" t="s">
        <v>281</v>
      </c>
      <c r="E8" s="178" t="s">
        <v>282</v>
      </c>
      <c r="F8" s="184" t="s">
        <v>283</v>
      </c>
      <c r="G8" s="184" t="s">
        <v>284</v>
      </c>
      <c r="H8" s="184" t="s">
        <v>285</v>
      </c>
      <c r="I8" s="185" t="s">
        <v>286</v>
      </c>
      <c r="J8" s="185" t="s">
        <v>287</v>
      </c>
      <c r="K8" s="184" t="s">
        <v>288</v>
      </c>
      <c r="L8" s="184" t="s">
        <v>289</v>
      </c>
      <c r="M8" s="186" t="s">
        <v>290</v>
      </c>
      <c r="N8" s="186" t="s">
        <v>291</v>
      </c>
      <c r="O8" s="177"/>
      <c r="P8" s="178" t="s">
        <v>292</v>
      </c>
      <c r="Q8" s="178" t="s">
        <v>293</v>
      </c>
      <c r="R8" s="184" t="s">
        <v>294</v>
      </c>
      <c r="S8" s="184" t="s">
        <v>284</v>
      </c>
      <c r="T8" s="184" t="s">
        <v>285</v>
      </c>
      <c r="U8" s="185" t="s">
        <v>295</v>
      </c>
      <c r="V8" s="185" t="s">
        <v>287</v>
      </c>
      <c r="W8" s="184" t="s">
        <v>298</v>
      </c>
      <c r="X8" s="184" t="s">
        <v>289</v>
      </c>
      <c r="Y8" s="185" t="s">
        <v>296</v>
      </c>
      <c r="Z8" s="184" t="s">
        <v>291</v>
      </c>
      <c r="AA8" s="181"/>
    </row>
    <row r="9" customFormat="false" ht="21" hidden="false" customHeight="true" outlineLevel="0" collapsed="false">
      <c r="A9" s="187"/>
      <c r="B9" s="188"/>
      <c r="C9" s="189" t="s">
        <v>299</v>
      </c>
      <c r="D9" s="189"/>
      <c r="E9" s="189"/>
      <c r="F9" s="190"/>
      <c r="G9" s="190"/>
      <c r="H9" s="190"/>
      <c r="I9" s="190"/>
      <c r="J9" s="190"/>
      <c r="K9" s="190"/>
      <c r="L9" s="190"/>
      <c r="M9" s="191"/>
      <c r="O9" s="189" t="s">
        <v>299</v>
      </c>
      <c r="P9" s="242"/>
      <c r="Q9" s="187"/>
      <c r="R9" s="190"/>
      <c r="S9" s="190"/>
      <c r="T9" s="190"/>
      <c r="U9" s="190"/>
      <c r="V9" s="190"/>
      <c r="W9" s="190"/>
      <c r="X9" s="190"/>
      <c r="Y9" s="190"/>
      <c r="Z9" s="190"/>
      <c r="AA9" s="187"/>
    </row>
    <row r="10" customFormat="false" ht="21" hidden="false" customHeight="true" outlineLevel="0" collapsed="false">
      <c r="A10" s="192" t="n">
        <v>1</v>
      </c>
      <c r="B10" s="193" t="s">
        <v>93</v>
      </c>
      <c r="C10" s="194" t="n">
        <v>13634</v>
      </c>
      <c r="D10" s="194" t="n">
        <v>12542</v>
      </c>
      <c r="E10" s="194" t="n">
        <v>128</v>
      </c>
      <c r="F10" s="194" t="n">
        <v>62</v>
      </c>
      <c r="G10" s="194" t="n">
        <v>160</v>
      </c>
      <c r="H10" s="194" t="n">
        <v>193</v>
      </c>
      <c r="I10" s="194" t="n">
        <v>377</v>
      </c>
      <c r="J10" s="194" t="n">
        <v>92</v>
      </c>
      <c r="K10" s="194" t="n">
        <v>22</v>
      </c>
      <c r="L10" s="194" t="n">
        <v>26</v>
      </c>
      <c r="M10" s="194" t="n">
        <v>20</v>
      </c>
      <c r="N10" s="194" t="n">
        <v>12</v>
      </c>
      <c r="O10" s="194" t="n">
        <v>25327</v>
      </c>
      <c r="P10" s="194" t="n">
        <v>23655</v>
      </c>
      <c r="Q10" s="194" t="n">
        <v>227</v>
      </c>
      <c r="R10" s="194" t="n">
        <v>96</v>
      </c>
      <c r="S10" s="194" t="n">
        <v>217</v>
      </c>
      <c r="T10" s="194" t="n">
        <v>349</v>
      </c>
      <c r="U10" s="194" t="n">
        <v>531</v>
      </c>
      <c r="V10" s="194" t="n">
        <v>146</v>
      </c>
      <c r="W10" s="194" t="n">
        <v>28</v>
      </c>
      <c r="X10" s="194" t="n">
        <v>37</v>
      </c>
      <c r="Y10" s="194" t="n">
        <v>19</v>
      </c>
      <c r="Z10" s="194" t="n">
        <v>22</v>
      </c>
      <c r="AA10" s="192" t="n">
        <v>1</v>
      </c>
    </row>
    <row r="11" customFormat="false" ht="21" hidden="false" customHeight="true" outlineLevel="0" collapsed="false">
      <c r="A11" s="192" t="n">
        <v>2</v>
      </c>
      <c r="B11" s="193" t="s">
        <v>247</v>
      </c>
      <c r="C11" s="194" t="n">
        <v>9307</v>
      </c>
      <c r="D11" s="194" t="n">
        <v>8687</v>
      </c>
      <c r="E11" s="194" t="n">
        <v>82</v>
      </c>
      <c r="F11" s="194" t="n">
        <v>39</v>
      </c>
      <c r="G11" s="194" t="n">
        <v>64</v>
      </c>
      <c r="H11" s="194" t="n">
        <v>115</v>
      </c>
      <c r="I11" s="194" t="n">
        <v>232</v>
      </c>
      <c r="J11" s="194" t="n">
        <v>47</v>
      </c>
      <c r="K11" s="194" t="n">
        <v>10</v>
      </c>
      <c r="L11" s="194" t="n">
        <v>13</v>
      </c>
      <c r="M11" s="194" t="n">
        <v>11</v>
      </c>
      <c r="N11" s="194" t="n">
        <v>7</v>
      </c>
      <c r="O11" s="194" t="n">
        <v>17553</v>
      </c>
      <c r="P11" s="194" t="n">
        <v>16571</v>
      </c>
      <c r="Q11" s="194" t="n">
        <v>148</v>
      </c>
      <c r="R11" s="194" t="n">
        <v>65</v>
      </c>
      <c r="S11" s="194" t="n">
        <v>84</v>
      </c>
      <c r="T11" s="194" t="n">
        <v>220</v>
      </c>
      <c r="U11" s="194" t="n">
        <v>327</v>
      </c>
      <c r="V11" s="194" t="n">
        <v>78</v>
      </c>
      <c r="W11" s="194" t="n">
        <v>16</v>
      </c>
      <c r="X11" s="194" t="n">
        <v>18</v>
      </c>
      <c r="Y11" s="194" t="n">
        <v>12</v>
      </c>
      <c r="Z11" s="194" t="n">
        <v>14</v>
      </c>
      <c r="AA11" s="192" t="n">
        <v>2</v>
      </c>
    </row>
    <row r="12" customFormat="false" ht="21" hidden="false" customHeight="true" outlineLevel="0" collapsed="false">
      <c r="A12" s="192" t="n">
        <v>3</v>
      </c>
      <c r="B12" s="193" t="s">
        <v>248</v>
      </c>
      <c r="C12" s="194" t="n">
        <v>4327</v>
      </c>
      <c r="D12" s="194" t="n">
        <v>3855</v>
      </c>
      <c r="E12" s="194" t="n">
        <v>46</v>
      </c>
      <c r="F12" s="194" t="n">
        <v>23</v>
      </c>
      <c r="G12" s="194" t="n">
        <v>96</v>
      </c>
      <c r="H12" s="194" t="n">
        <v>78</v>
      </c>
      <c r="I12" s="194" t="n">
        <v>145</v>
      </c>
      <c r="J12" s="194" t="n">
        <v>45</v>
      </c>
      <c r="K12" s="194" t="n">
        <v>12</v>
      </c>
      <c r="L12" s="194" t="n">
        <v>13</v>
      </c>
      <c r="M12" s="194" t="n">
        <v>9</v>
      </c>
      <c r="N12" s="194" t="n">
        <v>5</v>
      </c>
      <c r="O12" s="194" t="n">
        <v>7774</v>
      </c>
      <c r="P12" s="194" t="n">
        <v>7084</v>
      </c>
      <c r="Q12" s="194" t="n">
        <v>79</v>
      </c>
      <c r="R12" s="194" t="n">
        <v>31</v>
      </c>
      <c r="S12" s="194" t="n">
        <v>133</v>
      </c>
      <c r="T12" s="194" t="n">
        <v>129</v>
      </c>
      <c r="U12" s="194" t="n">
        <v>204</v>
      </c>
      <c r="V12" s="194" t="n">
        <v>68</v>
      </c>
      <c r="W12" s="194" t="n">
        <v>12</v>
      </c>
      <c r="X12" s="194" t="n">
        <v>19</v>
      </c>
      <c r="Y12" s="194" t="n">
        <v>7</v>
      </c>
      <c r="Z12" s="194" t="n">
        <v>8</v>
      </c>
      <c r="AA12" s="192" t="n">
        <v>3</v>
      </c>
    </row>
    <row r="13" customFormat="false" ht="34.5" hidden="false" customHeight="true" outlineLevel="0" collapsed="false">
      <c r="A13" s="192"/>
      <c r="B13" s="198"/>
      <c r="C13" s="197" t="s">
        <v>300</v>
      </c>
      <c r="D13" s="197"/>
      <c r="E13" s="197"/>
      <c r="F13" s="200"/>
      <c r="G13" s="200"/>
      <c r="H13" s="200"/>
      <c r="I13" s="200"/>
      <c r="J13" s="200"/>
      <c r="K13" s="200"/>
      <c r="L13" s="200"/>
      <c r="M13" s="191"/>
      <c r="O13" s="197" t="s">
        <v>300</v>
      </c>
      <c r="P13" s="243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192"/>
    </row>
    <row r="14" customFormat="false" ht="21" hidden="false" customHeight="true" outlineLevel="0" collapsed="false">
      <c r="A14" s="192" t="n">
        <v>4</v>
      </c>
      <c r="B14" s="193" t="s">
        <v>93</v>
      </c>
      <c r="C14" s="194" t="n">
        <v>184</v>
      </c>
      <c r="D14" s="194" t="n">
        <v>96</v>
      </c>
      <c r="E14" s="194" t="n">
        <v>3</v>
      </c>
      <c r="F14" s="194" t="n">
        <v>12</v>
      </c>
      <c r="G14" s="194" t="n">
        <v>2</v>
      </c>
      <c r="H14" s="194" t="n">
        <v>30</v>
      </c>
      <c r="I14" s="194" t="n">
        <v>26</v>
      </c>
      <c r="J14" s="194" t="n">
        <v>9</v>
      </c>
      <c r="K14" s="194" t="n">
        <v>3</v>
      </c>
      <c r="L14" s="194" t="n">
        <v>1</v>
      </c>
      <c r="M14" s="194" t="n">
        <v>1</v>
      </c>
      <c r="N14" s="194" t="n">
        <v>1</v>
      </c>
      <c r="O14" s="194" t="n">
        <v>445</v>
      </c>
      <c r="P14" s="194" t="n">
        <v>287</v>
      </c>
      <c r="Q14" s="194" t="n">
        <v>5</v>
      </c>
      <c r="R14" s="194" t="n">
        <v>23</v>
      </c>
      <c r="S14" s="194" t="n">
        <v>2</v>
      </c>
      <c r="T14" s="194" t="n">
        <v>60</v>
      </c>
      <c r="U14" s="194" t="n">
        <v>47</v>
      </c>
      <c r="V14" s="194" t="n">
        <v>12</v>
      </c>
      <c r="W14" s="194" t="n">
        <v>4</v>
      </c>
      <c r="X14" s="194" t="n">
        <v>4</v>
      </c>
      <c r="Y14" s="194" t="n">
        <v>0</v>
      </c>
      <c r="Z14" s="194" t="n">
        <v>1</v>
      </c>
      <c r="AA14" s="192" t="n">
        <v>4</v>
      </c>
    </row>
    <row r="15" customFormat="false" ht="21" hidden="false" customHeight="true" outlineLevel="0" collapsed="false">
      <c r="A15" s="192" t="n">
        <v>5</v>
      </c>
      <c r="B15" s="193" t="s">
        <v>247</v>
      </c>
      <c r="C15" s="194" t="n">
        <v>119</v>
      </c>
      <c r="D15" s="194" t="n">
        <v>59</v>
      </c>
      <c r="E15" s="194" t="n">
        <v>1</v>
      </c>
      <c r="F15" s="194" t="n">
        <v>10</v>
      </c>
      <c r="G15" s="194" t="n">
        <v>1</v>
      </c>
      <c r="H15" s="194" t="n">
        <v>21</v>
      </c>
      <c r="I15" s="194" t="n">
        <v>18</v>
      </c>
      <c r="J15" s="194" t="n">
        <v>6</v>
      </c>
      <c r="K15" s="194" t="n">
        <v>1</v>
      </c>
      <c r="L15" s="194" t="n">
        <v>1</v>
      </c>
      <c r="M15" s="194" t="n">
        <v>1</v>
      </c>
      <c r="N15" s="194" t="n">
        <v>0</v>
      </c>
      <c r="O15" s="194" t="n">
        <v>281</v>
      </c>
      <c r="P15" s="194" t="n">
        <v>179</v>
      </c>
      <c r="Q15" s="194" t="n">
        <v>4</v>
      </c>
      <c r="R15" s="194" t="n">
        <v>16</v>
      </c>
      <c r="S15" s="194" t="n">
        <v>1</v>
      </c>
      <c r="T15" s="194" t="n">
        <v>38</v>
      </c>
      <c r="U15" s="194" t="n">
        <v>29</v>
      </c>
      <c r="V15" s="194" t="n">
        <v>9</v>
      </c>
      <c r="W15" s="194" t="n">
        <v>3</v>
      </c>
      <c r="X15" s="194" t="n">
        <v>2</v>
      </c>
      <c r="Y15" s="194" t="n">
        <v>0</v>
      </c>
      <c r="Z15" s="194" t="n">
        <v>0</v>
      </c>
      <c r="AA15" s="192" t="n">
        <v>5</v>
      </c>
    </row>
    <row r="16" customFormat="false" ht="21" hidden="false" customHeight="true" outlineLevel="0" collapsed="false">
      <c r="A16" s="192" t="n">
        <v>6</v>
      </c>
      <c r="B16" s="193" t="s">
        <v>248</v>
      </c>
      <c r="C16" s="194" t="n">
        <v>65</v>
      </c>
      <c r="D16" s="194" t="n">
        <v>37</v>
      </c>
      <c r="E16" s="194" t="n">
        <v>2</v>
      </c>
      <c r="F16" s="194" t="n">
        <v>2</v>
      </c>
      <c r="G16" s="194" t="n">
        <v>1</v>
      </c>
      <c r="H16" s="194" t="n">
        <v>9</v>
      </c>
      <c r="I16" s="194" t="n">
        <v>8</v>
      </c>
      <c r="J16" s="194" t="n">
        <v>3</v>
      </c>
      <c r="K16" s="194" t="n">
        <v>2</v>
      </c>
      <c r="L16" s="194" t="n">
        <v>0</v>
      </c>
      <c r="M16" s="194" t="n">
        <v>0</v>
      </c>
      <c r="N16" s="194" t="n">
        <v>1</v>
      </c>
      <c r="O16" s="194" t="n">
        <v>164</v>
      </c>
      <c r="P16" s="194" t="n">
        <v>108</v>
      </c>
      <c r="Q16" s="194" t="n">
        <v>1</v>
      </c>
      <c r="R16" s="194" t="n">
        <v>7</v>
      </c>
      <c r="S16" s="194" t="n">
        <v>1</v>
      </c>
      <c r="T16" s="194" t="n">
        <v>22</v>
      </c>
      <c r="U16" s="194" t="n">
        <v>18</v>
      </c>
      <c r="V16" s="194" t="n">
        <v>3</v>
      </c>
      <c r="W16" s="194" t="n">
        <v>1</v>
      </c>
      <c r="X16" s="194" t="n">
        <v>2</v>
      </c>
      <c r="Y16" s="194" t="n">
        <v>0</v>
      </c>
      <c r="Z16" s="194" t="n">
        <v>1</v>
      </c>
      <c r="AA16" s="192" t="n">
        <v>6</v>
      </c>
    </row>
    <row r="17" customFormat="false" ht="34.5" hidden="false" customHeight="true" outlineLevel="0" collapsed="false">
      <c r="A17" s="192"/>
      <c r="B17" s="198"/>
      <c r="C17" s="197" t="s">
        <v>301</v>
      </c>
      <c r="D17" s="197"/>
      <c r="E17" s="197"/>
      <c r="F17" s="197"/>
      <c r="G17" s="200"/>
      <c r="H17" s="200"/>
      <c r="I17" s="200"/>
      <c r="J17" s="200"/>
      <c r="K17" s="200"/>
      <c r="L17" s="200"/>
      <c r="M17" s="191"/>
      <c r="O17" s="197" t="s">
        <v>301</v>
      </c>
      <c r="P17" s="243"/>
      <c r="Q17" s="243"/>
      <c r="R17" s="200"/>
      <c r="S17" s="200"/>
      <c r="T17" s="200"/>
      <c r="U17" s="200"/>
      <c r="V17" s="200"/>
      <c r="W17" s="200"/>
      <c r="X17" s="200"/>
      <c r="Y17" s="200"/>
      <c r="Z17" s="200"/>
      <c r="AA17" s="192"/>
    </row>
    <row r="18" customFormat="false" ht="21" hidden="false" customHeight="true" outlineLevel="0" collapsed="false">
      <c r="A18" s="192" t="n">
        <v>7</v>
      </c>
      <c r="B18" s="193" t="s">
        <v>93</v>
      </c>
      <c r="C18" s="194" t="n">
        <v>4482</v>
      </c>
      <c r="D18" s="194" t="n">
        <v>2799</v>
      </c>
      <c r="E18" s="194" t="n">
        <v>66</v>
      </c>
      <c r="F18" s="194" t="n">
        <v>38</v>
      </c>
      <c r="G18" s="194" t="n">
        <v>54</v>
      </c>
      <c r="H18" s="194" t="n">
        <v>104</v>
      </c>
      <c r="I18" s="194" t="n">
        <v>753</v>
      </c>
      <c r="J18" s="194" t="n">
        <v>469</v>
      </c>
      <c r="K18" s="194" t="n">
        <v>64</v>
      </c>
      <c r="L18" s="194" t="n">
        <v>87</v>
      </c>
      <c r="M18" s="194" t="n">
        <v>36</v>
      </c>
      <c r="N18" s="194" t="n">
        <v>12</v>
      </c>
      <c r="O18" s="194" t="n">
        <v>9463</v>
      </c>
      <c r="P18" s="194" t="n">
        <v>6434</v>
      </c>
      <c r="Q18" s="194" t="n">
        <v>141</v>
      </c>
      <c r="R18" s="194" t="n">
        <v>78</v>
      </c>
      <c r="S18" s="194" t="n">
        <v>62</v>
      </c>
      <c r="T18" s="194" t="n">
        <v>285</v>
      </c>
      <c r="U18" s="194" t="n">
        <v>1306</v>
      </c>
      <c r="V18" s="194" t="n">
        <v>859</v>
      </c>
      <c r="W18" s="194" t="n">
        <v>90</v>
      </c>
      <c r="X18" s="194" t="n">
        <v>135</v>
      </c>
      <c r="Y18" s="194" t="n">
        <v>37</v>
      </c>
      <c r="Z18" s="194" t="n">
        <v>36</v>
      </c>
      <c r="AA18" s="192" t="n">
        <v>7</v>
      </c>
    </row>
    <row r="19" customFormat="false" ht="21" hidden="false" customHeight="true" outlineLevel="0" collapsed="false">
      <c r="A19" s="192" t="n">
        <v>8</v>
      </c>
      <c r="B19" s="193" t="s">
        <v>247</v>
      </c>
      <c r="C19" s="194" t="n">
        <v>2795</v>
      </c>
      <c r="D19" s="194" t="n">
        <v>1834</v>
      </c>
      <c r="E19" s="194" t="n">
        <v>42</v>
      </c>
      <c r="F19" s="194" t="n">
        <v>21</v>
      </c>
      <c r="G19" s="194" t="n">
        <v>28</v>
      </c>
      <c r="H19" s="194" t="n">
        <v>64</v>
      </c>
      <c r="I19" s="194" t="n">
        <v>458</v>
      </c>
      <c r="J19" s="194" t="n">
        <v>223</v>
      </c>
      <c r="K19" s="194" t="n">
        <v>36</v>
      </c>
      <c r="L19" s="194" t="n">
        <v>56</v>
      </c>
      <c r="M19" s="194" t="n">
        <v>24</v>
      </c>
      <c r="N19" s="194" t="n">
        <v>9</v>
      </c>
      <c r="O19" s="194" t="n">
        <v>6281</v>
      </c>
      <c r="P19" s="194" t="n">
        <v>4433</v>
      </c>
      <c r="Q19" s="194" t="n">
        <v>87</v>
      </c>
      <c r="R19" s="194" t="n">
        <v>42</v>
      </c>
      <c r="S19" s="194" t="n">
        <v>26</v>
      </c>
      <c r="T19" s="194" t="n">
        <v>184</v>
      </c>
      <c r="U19" s="194" t="n">
        <v>852</v>
      </c>
      <c r="V19" s="194" t="n">
        <v>463</v>
      </c>
      <c r="W19" s="194" t="n">
        <v>58</v>
      </c>
      <c r="X19" s="194" t="n">
        <v>90</v>
      </c>
      <c r="Y19" s="194" t="n">
        <v>20</v>
      </c>
      <c r="Z19" s="194" t="n">
        <v>26</v>
      </c>
      <c r="AA19" s="192" t="n">
        <v>8</v>
      </c>
    </row>
    <row r="20" customFormat="false" ht="21" hidden="false" customHeight="true" outlineLevel="0" collapsed="false">
      <c r="A20" s="192" t="n">
        <v>9</v>
      </c>
      <c r="B20" s="193" t="s">
        <v>248</v>
      </c>
      <c r="C20" s="194" t="n">
        <v>1687</v>
      </c>
      <c r="D20" s="194" t="n">
        <v>965</v>
      </c>
      <c r="E20" s="194" t="n">
        <v>24</v>
      </c>
      <c r="F20" s="194" t="n">
        <v>17</v>
      </c>
      <c r="G20" s="194" t="n">
        <v>26</v>
      </c>
      <c r="H20" s="194" t="n">
        <v>40</v>
      </c>
      <c r="I20" s="194" t="n">
        <v>295</v>
      </c>
      <c r="J20" s="194" t="n">
        <v>246</v>
      </c>
      <c r="K20" s="194" t="n">
        <v>28</v>
      </c>
      <c r="L20" s="194" t="n">
        <v>31</v>
      </c>
      <c r="M20" s="194" t="n">
        <v>12</v>
      </c>
      <c r="N20" s="194" t="n">
        <v>3</v>
      </c>
      <c r="O20" s="194" t="n">
        <v>3182</v>
      </c>
      <c r="P20" s="194" t="n">
        <v>2001</v>
      </c>
      <c r="Q20" s="194" t="n">
        <v>54</v>
      </c>
      <c r="R20" s="194" t="n">
        <v>36</v>
      </c>
      <c r="S20" s="194" t="n">
        <v>36</v>
      </c>
      <c r="T20" s="194" t="n">
        <v>101</v>
      </c>
      <c r="U20" s="194" t="n">
        <v>454</v>
      </c>
      <c r="V20" s="194" t="n">
        <v>396</v>
      </c>
      <c r="W20" s="194" t="n">
        <v>32</v>
      </c>
      <c r="X20" s="194" t="n">
        <v>45</v>
      </c>
      <c r="Y20" s="194" t="n">
        <v>17</v>
      </c>
      <c r="Z20" s="194" t="n">
        <v>10</v>
      </c>
      <c r="AA20" s="192" t="n">
        <v>9</v>
      </c>
    </row>
    <row r="21" customFormat="false" ht="6" hidden="false" customHeight="true" outlineLevel="0" collapsed="false">
      <c r="A21" s="198"/>
      <c r="B21" s="198"/>
    </row>
    <row r="22" customFormat="false" ht="9.75" hidden="false" customHeight="true" outlineLevel="0" collapsed="false">
      <c r="A22" s="198"/>
      <c r="B22" s="198"/>
      <c r="C22" s="200"/>
      <c r="D22" s="200"/>
      <c r="E22" s="200"/>
      <c r="F22" s="200"/>
      <c r="G22" s="200"/>
      <c r="H22" s="200"/>
    </row>
    <row r="23" customFormat="false" ht="12.75" hidden="false" customHeight="true" outlineLevel="0" collapsed="false">
      <c r="A23" s="199" t="s">
        <v>238</v>
      </c>
      <c r="B23" s="204"/>
    </row>
    <row r="24" customFormat="false" ht="21" hidden="false" customHeight="true" outlineLevel="0" collapsed="false">
      <c r="A24" s="201" t="s">
        <v>251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</row>
    <row r="25" customFormat="false" ht="9.75" hidden="false" customHeight="true" outlineLevel="0" collapsed="false">
      <c r="A25" s="244"/>
      <c r="B25" s="204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</row>
    <row r="26" customFormat="false" ht="9.75" hidden="false" customHeight="true" outlineLevel="0" collapsed="false">
      <c r="A26" s="244"/>
      <c r="B26" s="204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</row>
    <row r="27" customFormat="false" ht="9.75" hidden="false" customHeight="true" outlineLevel="0" collapsed="false">
      <c r="A27" s="245"/>
      <c r="B27" s="204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</row>
    <row r="28" customFormat="false" ht="9.75" hidden="false" customHeight="true" outlineLevel="0" collapsed="false">
      <c r="A28" s="245"/>
      <c r="B28" s="204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</row>
    <row r="29" customFormat="false" ht="9.75" hidden="false" customHeight="true" outlineLevel="0" collapsed="false">
      <c r="A29" s="244"/>
      <c r="B29" s="204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</row>
    <row r="30" customFormat="false" ht="9.75" hidden="false" customHeight="true" outlineLevel="0" collapsed="false">
      <c r="A30" s="244"/>
      <c r="B30" s="204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</row>
    <row r="31" customFormat="false" ht="9.75" hidden="false" customHeight="true" outlineLevel="0" collapsed="false">
      <c r="A31" s="244"/>
      <c r="B31" s="204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</row>
    <row r="32" customFormat="false" ht="9.75" hidden="false" customHeight="true" outlineLevel="0" collapsed="false">
      <c r="A32" s="244"/>
      <c r="B32" s="204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</row>
    <row r="33" customFormat="false" ht="9.75" hidden="false" customHeight="true" outlineLevel="0" collapsed="false">
      <c r="A33" s="244"/>
      <c r="B33" s="204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</row>
    <row r="34" customFormat="false" ht="9.75" hidden="false" customHeight="true" outlineLevel="0" collapsed="false">
      <c r="A34" s="244"/>
      <c r="B34" s="204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</row>
    <row r="35" customFormat="false" ht="9.75" hidden="false" customHeight="true" outlineLevel="0" collapsed="false">
      <c r="A35" s="244"/>
      <c r="B35" s="204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</row>
    <row r="36" customFormat="false" ht="9.75" hidden="false" customHeight="true" outlineLevel="0" collapsed="false">
      <c r="A36" s="244"/>
      <c r="B36" s="204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</row>
    <row r="37" customFormat="false" ht="9.75" hidden="false" customHeight="true" outlineLevel="0" collapsed="false">
      <c r="A37" s="244"/>
      <c r="B37" s="204"/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</row>
    <row r="38" customFormat="false" ht="9.75" hidden="false" customHeight="true" outlineLevel="0" collapsed="false">
      <c r="A38" s="244"/>
      <c r="B38" s="204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</row>
    <row r="39" customFormat="false" ht="9" hidden="false" customHeight="false" outlineLevel="0" collapsed="false">
      <c r="A39" s="166"/>
      <c r="B39" s="204"/>
    </row>
    <row r="40" customFormat="false" ht="9" hidden="false" customHeight="false" outlineLevel="0" collapsed="false">
      <c r="B40" s="204"/>
    </row>
    <row r="41" customFormat="false" ht="9" hidden="false" customHeight="false" outlineLevel="0" collapsed="false">
      <c r="B41" s="204"/>
    </row>
    <row r="42" customFormat="false" ht="9" hidden="false" customHeight="false" outlineLevel="0" collapsed="false">
      <c r="B42" s="204"/>
    </row>
    <row r="43" customFormat="false" ht="9" hidden="false" customHeight="false" outlineLevel="0" collapsed="false">
      <c r="B43" s="204"/>
    </row>
    <row r="44" customFormat="false" ht="9" hidden="false" customHeight="false" outlineLevel="0" collapsed="false">
      <c r="B44" s="204"/>
    </row>
    <row r="45" customFormat="false" ht="9" hidden="false" customHeight="false" outlineLevel="0" collapsed="false">
      <c r="B45" s="204"/>
    </row>
    <row r="46" customFormat="false" ht="9" hidden="false" customHeight="false" outlineLevel="0" collapsed="false">
      <c r="B46" s="204"/>
    </row>
    <row r="47" customFormat="false" ht="9" hidden="false" customHeight="false" outlineLevel="0" collapsed="false">
      <c r="B47" s="204"/>
    </row>
    <row r="48" customFormat="false" ht="9" hidden="false" customHeight="false" outlineLevel="0" collapsed="false">
      <c r="B48" s="204"/>
    </row>
    <row r="49" customFormat="false" ht="9" hidden="false" customHeight="false" outlineLevel="0" collapsed="false">
      <c r="B49" s="205"/>
    </row>
    <row r="50" customFormat="false" ht="9" hidden="false" customHeight="false" outlineLevel="0" collapsed="false">
      <c r="B50" s="205"/>
    </row>
    <row r="51" customFormat="false" ht="9" hidden="false" customHeight="false" outlineLevel="0" collapsed="false">
      <c r="B51" s="205"/>
    </row>
    <row r="52" customFormat="false" ht="9" hidden="false" customHeight="false" outlineLevel="0" collapsed="false">
      <c r="B52" s="173"/>
    </row>
    <row r="53" customFormat="false" ht="9" hidden="false" customHeight="false" outlineLevel="0" collapsed="false">
      <c r="B53" s="173"/>
    </row>
    <row r="54" customFormat="false" ht="9" hidden="false" customHeight="false" outlineLevel="0" collapsed="false">
      <c r="B54" s="173"/>
    </row>
    <row r="55" customFormat="false" ht="9" hidden="false" customHeight="false" outlineLevel="0" collapsed="false">
      <c r="B55" s="173"/>
    </row>
    <row r="56" customFormat="false" ht="9" hidden="false" customHeight="false" outlineLevel="0" collapsed="false">
      <c r="B56" s="173"/>
    </row>
  </sheetData>
  <mergeCells count="19">
    <mergeCell ref="K1:M1"/>
    <mergeCell ref="N1:P1"/>
    <mergeCell ref="S1:T1"/>
    <mergeCell ref="U1:V1"/>
    <mergeCell ref="Z1:AA1"/>
    <mergeCell ref="A2:H2"/>
    <mergeCell ref="O2:Z2"/>
    <mergeCell ref="A3:G3"/>
    <mergeCell ref="A4:E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A24:M2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16.99"/>
    <col collapsed="false" customWidth="true" hidden="false" outlineLevel="0" max="3" min="3" style="128" width="9.7"/>
    <col collapsed="false" customWidth="true" hidden="false" outlineLevel="0" max="5" min="4" style="128" width="6.7"/>
    <col collapsed="false" customWidth="true" hidden="false" outlineLevel="0" max="6" min="6" style="128" width="7.28"/>
    <col collapsed="false" customWidth="true" hidden="false" outlineLevel="0" max="8" min="7" style="128" width="6.85"/>
    <col collapsed="false" customWidth="true" hidden="false" outlineLevel="0" max="9" min="9" style="128" width="7.28"/>
    <col collapsed="false" customWidth="true" hidden="false" outlineLevel="0" max="11" min="10" style="128" width="6.85"/>
    <col collapsed="false" customWidth="true" hidden="false" outlineLevel="0" max="13" min="12" style="128" width="7.56"/>
    <col collapsed="false" customWidth="true" hidden="false" outlineLevel="0" max="14" min="14" style="128" width="11.7"/>
    <col collapsed="false" customWidth="true" hidden="false" outlineLevel="0" max="16" min="15" style="128" width="8.13"/>
    <col collapsed="false" customWidth="true" hidden="false" outlineLevel="0" max="19" min="17" style="128" width="7.7"/>
    <col collapsed="false" customWidth="true" hidden="false" outlineLevel="0" max="20" min="20" style="128" width="8.7"/>
    <col collapsed="false" customWidth="true" hidden="false" outlineLevel="0" max="22" min="21" style="128" width="7.99"/>
    <col collapsed="false" customWidth="true" hidden="false" outlineLevel="0" max="23" min="23" style="128" width="9.13"/>
    <col collapsed="false" customWidth="true" hidden="false" outlineLevel="0" max="24" min="24" style="128" width="10.13"/>
    <col collapsed="false" customWidth="true" hidden="false" outlineLevel="0" max="25" min="25" style="128" width="3.56"/>
    <col collapsed="false" customWidth="false" hidden="false" outlineLevel="0" max="257" min="26" style="128" width="11.42"/>
  </cols>
  <sheetData>
    <row r="1" customFormat="false" ht="9.75" hidden="false" customHeight="true" outlineLevel="0" collapsed="false">
      <c r="A1" s="136" t="s">
        <v>28</v>
      </c>
      <c r="B1" s="136"/>
      <c r="D1" s="129"/>
      <c r="E1" s="129"/>
      <c r="F1" s="129"/>
      <c r="G1" s="129"/>
      <c r="H1" s="129"/>
      <c r="I1" s="129"/>
      <c r="J1" s="129"/>
      <c r="M1" s="206"/>
      <c r="O1" s="206"/>
      <c r="Y1" s="206" t="str">
        <f aca="false">A1</f>
        <v>Deutschland</v>
      </c>
    </row>
    <row r="2" customFormat="false" ht="24.75" hidden="false" customHeight="true" outlineLevel="0" collapsed="false">
      <c r="A2" s="133" t="s">
        <v>257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 t="s">
        <v>257</v>
      </c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</row>
    <row r="3" customFormat="false" ht="24.75" hidden="false" customHeight="true" outlineLevel="0" collapsed="false">
      <c r="A3" s="246" t="s">
        <v>302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 t="s">
        <v>302</v>
      </c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</row>
    <row r="4" s="135" customFormat="true" ht="28.5" hidden="false" customHeight="true" outlineLevel="0" collapsed="false">
      <c r="A4" s="134" t="s">
        <v>303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 t="s">
        <v>303</v>
      </c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5.75" hidden="false" customHeight="true" outlineLevel="0" collapsed="false">
      <c r="D5" s="129"/>
      <c r="E5" s="154"/>
    </row>
    <row r="6" customFormat="false" ht="18.75" hidden="false" customHeight="true" outlineLevel="0" collapsed="false">
      <c r="A6" s="139" t="s">
        <v>199</v>
      </c>
      <c r="B6" s="208" t="s">
        <v>200</v>
      </c>
      <c r="C6" s="209" t="s">
        <v>162</v>
      </c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10" t="s">
        <v>164</v>
      </c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143" t="s">
        <v>199</v>
      </c>
    </row>
    <row r="7" customFormat="false" ht="18.75" hidden="false" customHeight="true" outlineLevel="0" collapsed="false">
      <c r="A7" s="139"/>
      <c r="B7" s="139"/>
      <c r="C7" s="140" t="s">
        <v>203</v>
      </c>
      <c r="D7" s="209" t="s">
        <v>231</v>
      </c>
      <c r="E7" s="209"/>
      <c r="F7" s="209"/>
      <c r="G7" s="209"/>
      <c r="H7" s="209"/>
      <c r="I7" s="209"/>
      <c r="J7" s="209"/>
      <c r="K7" s="209"/>
      <c r="L7" s="209"/>
      <c r="M7" s="209"/>
      <c r="N7" s="208" t="s">
        <v>93</v>
      </c>
      <c r="O7" s="212" t="s">
        <v>304</v>
      </c>
      <c r="P7" s="212"/>
      <c r="Q7" s="212"/>
      <c r="R7" s="212"/>
      <c r="S7" s="212"/>
      <c r="T7" s="212"/>
      <c r="U7" s="212"/>
      <c r="V7" s="212"/>
      <c r="W7" s="212"/>
      <c r="X7" s="212"/>
      <c r="Y7" s="143"/>
    </row>
    <row r="8" customFormat="false" ht="51.75" hidden="false" customHeight="true" outlineLevel="0" collapsed="false">
      <c r="A8" s="139"/>
      <c r="B8" s="139"/>
      <c r="C8" s="140"/>
      <c r="D8" s="140" t="s">
        <v>305</v>
      </c>
      <c r="E8" s="140"/>
      <c r="F8" s="140" t="s">
        <v>306</v>
      </c>
      <c r="G8" s="140"/>
      <c r="H8" s="140"/>
      <c r="I8" s="140"/>
      <c r="J8" s="140"/>
      <c r="K8" s="140"/>
      <c r="L8" s="247" t="s">
        <v>307</v>
      </c>
      <c r="M8" s="247"/>
      <c r="N8" s="208"/>
      <c r="O8" s="140" t="s">
        <v>305</v>
      </c>
      <c r="P8" s="140"/>
      <c r="Q8" s="208" t="s">
        <v>306</v>
      </c>
      <c r="R8" s="208"/>
      <c r="S8" s="208"/>
      <c r="T8" s="208"/>
      <c r="U8" s="208"/>
      <c r="V8" s="208"/>
      <c r="W8" s="140" t="s">
        <v>307</v>
      </c>
      <c r="X8" s="140"/>
      <c r="Y8" s="143"/>
    </row>
    <row r="9" customFormat="false" ht="17.25" hidden="false" customHeight="true" outlineLevel="0" collapsed="false">
      <c r="A9" s="139"/>
      <c r="B9" s="139"/>
      <c r="C9" s="140"/>
      <c r="D9" s="140" t="s">
        <v>308</v>
      </c>
      <c r="E9" s="140" t="s">
        <v>309</v>
      </c>
      <c r="F9" s="140" t="s">
        <v>308</v>
      </c>
      <c r="G9" s="140"/>
      <c r="H9" s="140"/>
      <c r="I9" s="248" t="s">
        <v>309</v>
      </c>
      <c r="J9" s="248"/>
      <c r="K9" s="248"/>
      <c r="L9" s="247"/>
      <c r="M9" s="247"/>
      <c r="N9" s="208"/>
      <c r="O9" s="140" t="s">
        <v>308</v>
      </c>
      <c r="P9" s="140" t="s">
        <v>309</v>
      </c>
      <c r="Q9" s="208" t="s">
        <v>308</v>
      </c>
      <c r="R9" s="208"/>
      <c r="S9" s="208"/>
      <c r="T9" s="249" t="s">
        <v>309</v>
      </c>
      <c r="U9" s="249"/>
      <c r="V9" s="249"/>
      <c r="W9" s="140"/>
      <c r="X9" s="140"/>
      <c r="Y9" s="143"/>
    </row>
    <row r="10" customFormat="false" ht="38.25" hidden="false" customHeight="true" outlineLevel="0" collapsed="false">
      <c r="A10" s="139"/>
      <c r="B10" s="139"/>
      <c r="C10" s="140"/>
      <c r="D10" s="140"/>
      <c r="E10" s="140"/>
      <c r="F10" s="140" t="s">
        <v>310</v>
      </c>
      <c r="G10" s="140" t="s">
        <v>305</v>
      </c>
      <c r="H10" s="140"/>
      <c r="I10" s="247" t="s">
        <v>310</v>
      </c>
      <c r="J10" s="140" t="s">
        <v>305</v>
      </c>
      <c r="K10" s="140"/>
      <c r="L10" s="247"/>
      <c r="M10" s="247"/>
      <c r="N10" s="208"/>
      <c r="O10" s="140"/>
      <c r="P10" s="140"/>
      <c r="Q10" s="208" t="s">
        <v>310</v>
      </c>
      <c r="R10" s="140" t="s">
        <v>305</v>
      </c>
      <c r="S10" s="140"/>
      <c r="T10" s="247" t="s">
        <v>310</v>
      </c>
      <c r="U10" s="247" t="s">
        <v>305</v>
      </c>
      <c r="V10" s="247"/>
      <c r="W10" s="140"/>
      <c r="X10" s="140"/>
      <c r="Y10" s="143"/>
    </row>
    <row r="11" customFormat="false" ht="21.75" hidden="false" customHeight="true" outlineLevel="0" collapsed="false">
      <c r="A11" s="139"/>
      <c r="B11" s="139"/>
      <c r="C11" s="140"/>
      <c r="D11" s="140"/>
      <c r="E11" s="140"/>
      <c r="F11" s="140"/>
      <c r="G11" s="250" t="s">
        <v>308</v>
      </c>
      <c r="H11" s="251" t="s">
        <v>309</v>
      </c>
      <c r="I11" s="247"/>
      <c r="J11" s="250" t="s">
        <v>308</v>
      </c>
      <c r="K11" s="248" t="s">
        <v>309</v>
      </c>
      <c r="L11" s="247" t="s">
        <v>311</v>
      </c>
      <c r="M11" s="247" t="s">
        <v>309</v>
      </c>
      <c r="N11" s="208"/>
      <c r="O11" s="140"/>
      <c r="P11" s="140"/>
      <c r="Q11" s="208"/>
      <c r="R11" s="250" t="s">
        <v>308</v>
      </c>
      <c r="S11" s="251" t="s">
        <v>309</v>
      </c>
      <c r="T11" s="247"/>
      <c r="U11" s="250" t="s">
        <v>308</v>
      </c>
      <c r="V11" s="249" t="s">
        <v>309</v>
      </c>
      <c r="W11" s="247" t="s">
        <v>311</v>
      </c>
      <c r="X11" s="140" t="s">
        <v>309</v>
      </c>
      <c r="Y11" s="143"/>
    </row>
    <row r="12" customFormat="false" ht="21" hidden="false" customHeight="true" outlineLevel="0" collapsed="false">
      <c r="A12" s="149" t="n">
        <v>1</v>
      </c>
      <c r="B12" s="150" t="s">
        <v>93</v>
      </c>
      <c r="C12" s="156" t="n">
        <v>18308</v>
      </c>
      <c r="D12" s="156" t="n">
        <v>16925</v>
      </c>
      <c r="E12" s="156" t="n">
        <v>1383</v>
      </c>
      <c r="F12" s="156" t="n">
        <v>3340</v>
      </c>
      <c r="G12" s="156" t="n">
        <v>2195</v>
      </c>
      <c r="H12" s="156" t="n">
        <v>1145</v>
      </c>
      <c r="I12" s="156" t="n">
        <v>14968</v>
      </c>
      <c r="J12" s="156" t="n">
        <v>14730</v>
      </c>
      <c r="K12" s="156" t="n">
        <v>238</v>
      </c>
      <c r="L12" s="156" t="n">
        <v>4742</v>
      </c>
      <c r="M12" s="156" t="n">
        <v>13566</v>
      </c>
      <c r="N12" s="156" t="n">
        <v>35244</v>
      </c>
      <c r="O12" s="156" t="n">
        <v>32580</v>
      </c>
      <c r="P12" s="156" t="n">
        <v>2664</v>
      </c>
      <c r="Q12" s="156" t="n">
        <v>5998</v>
      </c>
      <c r="R12" s="156" t="n">
        <v>3889</v>
      </c>
      <c r="S12" s="156" t="n">
        <v>2109</v>
      </c>
      <c r="T12" s="156" t="n">
        <v>29246</v>
      </c>
      <c r="U12" s="156" t="n">
        <v>28691</v>
      </c>
      <c r="V12" s="156" t="n">
        <v>555</v>
      </c>
      <c r="W12" s="156" t="n">
        <v>8952</v>
      </c>
      <c r="X12" s="156" t="n">
        <v>26292</v>
      </c>
      <c r="Y12" s="149" t="n">
        <v>1</v>
      </c>
    </row>
    <row r="13" customFormat="false" ht="12" hidden="false" customHeight="true" outlineLevel="0" collapsed="false">
      <c r="A13" s="149" t="n">
        <v>2</v>
      </c>
      <c r="B13" s="150" t="s">
        <v>220</v>
      </c>
      <c r="C13" s="156" t="n">
        <v>20</v>
      </c>
      <c r="D13" s="156" t="n">
        <v>16</v>
      </c>
      <c r="E13" s="156" t="n">
        <v>4</v>
      </c>
      <c r="F13" s="156" t="n">
        <v>3</v>
      </c>
      <c r="G13" s="156" t="n">
        <v>2</v>
      </c>
      <c r="H13" s="156" t="n">
        <v>1</v>
      </c>
      <c r="I13" s="156" t="n">
        <v>17</v>
      </c>
      <c r="J13" s="156" t="n">
        <v>14</v>
      </c>
      <c r="K13" s="156" t="n">
        <v>3</v>
      </c>
      <c r="L13" s="156" t="n">
        <v>6</v>
      </c>
      <c r="M13" s="156" t="n">
        <v>14</v>
      </c>
      <c r="N13" s="156" t="n">
        <v>14</v>
      </c>
      <c r="O13" s="156" t="n">
        <v>11</v>
      </c>
      <c r="P13" s="156" t="n">
        <v>3</v>
      </c>
      <c r="Q13" s="156" t="n">
        <v>1</v>
      </c>
      <c r="R13" s="156" t="n">
        <v>1</v>
      </c>
      <c r="S13" s="156" t="n">
        <v>0</v>
      </c>
      <c r="T13" s="156" t="n">
        <v>13</v>
      </c>
      <c r="U13" s="156" t="n">
        <v>10</v>
      </c>
      <c r="V13" s="156" t="n">
        <v>3</v>
      </c>
      <c r="W13" s="156" t="n">
        <v>4</v>
      </c>
      <c r="X13" s="156" t="n">
        <v>10</v>
      </c>
      <c r="Y13" s="149" t="n">
        <v>2</v>
      </c>
    </row>
    <row r="14" customFormat="false" ht="12" hidden="false" customHeight="true" outlineLevel="0" collapsed="false">
      <c r="A14" s="149" t="n">
        <v>3</v>
      </c>
      <c r="B14" s="153" t="s">
        <v>221</v>
      </c>
      <c r="C14" s="156" t="n">
        <v>52</v>
      </c>
      <c r="D14" s="156" t="n">
        <v>49</v>
      </c>
      <c r="E14" s="156" t="n">
        <v>3</v>
      </c>
      <c r="F14" s="156" t="n">
        <v>7</v>
      </c>
      <c r="G14" s="156" t="n">
        <v>5</v>
      </c>
      <c r="H14" s="156" t="n">
        <v>2</v>
      </c>
      <c r="I14" s="156" t="n">
        <v>45</v>
      </c>
      <c r="J14" s="156" t="n">
        <v>44</v>
      </c>
      <c r="K14" s="156" t="n">
        <v>1</v>
      </c>
      <c r="L14" s="156" t="n">
        <v>19</v>
      </c>
      <c r="M14" s="156" t="n">
        <v>33</v>
      </c>
      <c r="N14" s="156" t="n">
        <v>39</v>
      </c>
      <c r="O14" s="156" t="n">
        <v>36</v>
      </c>
      <c r="P14" s="156" t="n">
        <v>3</v>
      </c>
      <c r="Q14" s="156" t="n">
        <v>7</v>
      </c>
      <c r="R14" s="156" t="n">
        <v>4</v>
      </c>
      <c r="S14" s="156" t="n">
        <v>3</v>
      </c>
      <c r="T14" s="156" t="n">
        <v>32</v>
      </c>
      <c r="U14" s="156" t="n">
        <v>32</v>
      </c>
      <c r="V14" s="156" t="n">
        <v>0</v>
      </c>
      <c r="W14" s="156" t="n">
        <v>9</v>
      </c>
      <c r="X14" s="156" t="n">
        <v>30</v>
      </c>
      <c r="Y14" s="149" t="n">
        <v>3</v>
      </c>
    </row>
    <row r="15" customFormat="false" ht="12" hidden="false" customHeight="true" outlineLevel="0" collapsed="false">
      <c r="A15" s="149" t="n">
        <v>4</v>
      </c>
      <c r="B15" s="153" t="s">
        <v>222</v>
      </c>
      <c r="C15" s="156" t="n">
        <v>730</v>
      </c>
      <c r="D15" s="156" t="n">
        <v>659</v>
      </c>
      <c r="E15" s="156" t="n">
        <v>71</v>
      </c>
      <c r="F15" s="156" t="n">
        <v>136</v>
      </c>
      <c r="G15" s="156" t="n">
        <v>80</v>
      </c>
      <c r="H15" s="156" t="n">
        <v>56</v>
      </c>
      <c r="I15" s="156" t="n">
        <v>594</v>
      </c>
      <c r="J15" s="156" t="n">
        <v>579</v>
      </c>
      <c r="K15" s="156" t="n">
        <v>15</v>
      </c>
      <c r="L15" s="156" t="n">
        <v>231</v>
      </c>
      <c r="M15" s="156" t="n">
        <v>499</v>
      </c>
      <c r="N15" s="156" t="n">
        <v>786</v>
      </c>
      <c r="O15" s="156" t="n">
        <v>718</v>
      </c>
      <c r="P15" s="156" t="n">
        <v>68</v>
      </c>
      <c r="Q15" s="156" t="n">
        <v>133</v>
      </c>
      <c r="R15" s="156" t="n">
        <v>77</v>
      </c>
      <c r="S15" s="156" t="n">
        <v>56</v>
      </c>
      <c r="T15" s="156" t="n">
        <v>653</v>
      </c>
      <c r="U15" s="156" t="n">
        <v>641</v>
      </c>
      <c r="V15" s="156" t="n">
        <v>12</v>
      </c>
      <c r="W15" s="156" t="n">
        <v>276</v>
      </c>
      <c r="X15" s="156" t="n">
        <v>510</v>
      </c>
      <c r="Y15" s="149" t="n">
        <v>4</v>
      </c>
    </row>
    <row r="16" customFormat="false" ht="12" hidden="false" customHeight="true" outlineLevel="0" collapsed="false">
      <c r="A16" s="149" t="n">
        <v>5</v>
      </c>
      <c r="B16" s="153" t="s">
        <v>223</v>
      </c>
      <c r="C16" s="156" t="n">
        <v>4174</v>
      </c>
      <c r="D16" s="156" t="n">
        <v>3834</v>
      </c>
      <c r="E16" s="156" t="n">
        <v>340</v>
      </c>
      <c r="F16" s="156" t="n">
        <v>853</v>
      </c>
      <c r="G16" s="156" t="n">
        <v>561</v>
      </c>
      <c r="H16" s="156" t="n">
        <v>292</v>
      </c>
      <c r="I16" s="156" t="n">
        <v>3321</v>
      </c>
      <c r="J16" s="156" t="n">
        <v>3273</v>
      </c>
      <c r="K16" s="156" t="n">
        <v>48</v>
      </c>
      <c r="L16" s="156" t="n">
        <v>951</v>
      </c>
      <c r="M16" s="156" t="n">
        <v>3223</v>
      </c>
      <c r="N16" s="156" t="n">
        <v>4543</v>
      </c>
      <c r="O16" s="156" t="n">
        <v>4139</v>
      </c>
      <c r="P16" s="156" t="n">
        <v>404</v>
      </c>
      <c r="Q16" s="156" t="n">
        <v>1001</v>
      </c>
      <c r="R16" s="156" t="n">
        <v>648</v>
      </c>
      <c r="S16" s="156" t="n">
        <v>353</v>
      </c>
      <c r="T16" s="156" t="n">
        <v>3542</v>
      </c>
      <c r="U16" s="156" t="n">
        <v>3491</v>
      </c>
      <c r="V16" s="156" t="n">
        <v>51</v>
      </c>
      <c r="W16" s="156" t="n">
        <v>1188</v>
      </c>
      <c r="X16" s="156" t="n">
        <v>3355</v>
      </c>
      <c r="Y16" s="149" t="n">
        <v>5</v>
      </c>
    </row>
    <row r="17" customFormat="false" ht="12" hidden="false" customHeight="true" outlineLevel="0" collapsed="false">
      <c r="A17" s="149" t="n">
        <v>6</v>
      </c>
      <c r="B17" s="153" t="s">
        <v>224</v>
      </c>
      <c r="C17" s="156" t="n">
        <v>6239</v>
      </c>
      <c r="D17" s="156" t="n">
        <v>5816</v>
      </c>
      <c r="E17" s="156" t="n">
        <v>423</v>
      </c>
      <c r="F17" s="156" t="n">
        <v>1087</v>
      </c>
      <c r="G17" s="156" t="n">
        <v>733</v>
      </c>
      <c r="H17" s="156" t="n">
        <v>354</v>
      </c>
      <c r="I17" s="156" t="n">
        <v>5152</v>
      </c>
      <c r="J17" s="156" t="n">
        <v>5083</v>
      </c>
      <c r="K17" s="156" t="n">
        <v>69</v>
      </c>
      <c r="L17" s="156" t="n">
        <v>1269</v>
      </c>
      <c r="M17" s="156" t="n">
        <v>4970</v>
      </c>
      <c r="N17" s="156" t="n">
        <v>12250</v>
      </c>
      <c r="O17" s="156" t="n">
        <v>11404</v>
      </c>
      <c r="P17" s="156" t="n">
        <v>846</v>
      </c>
      <c r="Q17" s="156" t="n">
        <v>2058</v>
      </c>
      <c r="R17" s="156" t="n">
        <v>1372</v>
      </c>
      <c r="S17" s="156" t="n">
        <v>686</v>
      </c>
      <c r="T17" s="156" t="n">
        <v>10192</v>
      </c>
      <c r="U17" s="156" t="n">
        <v>10032</v>
      </c>
      <c r="V17" s="156" t="n">
        <v>160</v>
      </c>
      <c r="W17" s="156" t="n">
        <v>2391</v>
      </c>
      <c r="X17" s="156" t="n">
        <v>9859</v>
      </c>
      <c r="Y17" s="149" t="n">
        <v>6</v>
      </c>
    </row>
    <row r="18" customFormat="false" ht="12" hidden="false" customHeight="true" outlineLevel="0" collapsed="false">
      <c r="A18" s="149" t="n">
        <v>7</v>
      </c>
      <c r="B18" s="153" t="s">
        <v>225</v>
      </c>
      <c r="C18" s="156" t="n">
        <v>3100</v>
      </c>
      <c r="D18" s="156" t="n">
        <v>2864</v>
      </c>
      <c r="E18" s="156" t="n">
        <v>236</v>
      </c>
      <c r="F18" s="156" t="n">
        <v>559</v>
      </c>
      <c r="G18" s="156" t="n">
        <v>362</v>
      </c>
      <c r="H18" s="156" t="n">
        <v>197</v>
      </c>
      <c r="I18" s="156" t="n">
        <v>2541</v>
      </c>
      <c r="J18" s="156" t="n">
        <v>2502</v>
      </c>
      <c r="K18" s="156" t="n">
        <v>39</v>
      </c>
      <c r="L18" s="156" t="n">
        <v>776</v>
      </c>
      <c r="M18" s="156" t="n">
        <v>2324</v>
      </c>
      <c r="N18" s="156" t="n">
        <v>8416</v>
      </c>
      <c r="O18" s="156" t="n">
        <v>7810</v>
      </c>
      <c r="P18" s="156" t="n">
        <v>606</v>
      </c>
      <c r="Q18" s="156" t="n">
        <v>1320</v>
      </c>
      <c r="R18" s="156" t="n">
        <v>857</v>
      </c>
      <c r="S18" s="156" t="n">
        <v>463</v>
      </c>
      <c r="T18" s="156" t="n">
        <v>7096</v>
      </c>
      <c r="U18" s="156" t="n">
        <v>6953</v>
      </c>
      <c r="V18" s="156" t="n">
        <v>143</v>
      </c>
      <c r="W18" s="156" t="n">
        <v>1923</v>
      </c>
      <c r="X18" s="156" t="n">
        <v>6493</v>
      </c>
      <c r="Y18" s="149" t="n">
        <v>7</v>
      </c>
    </row>
    <row r="19" customFormat="false" ht="12" hidden="false" customHeight="true" outlineLevel="0" collapsed="false">
      <c r="A19" s="149" t="n">
        <v>8</v>
      </c>
      <c r="B19" s="153" t="s">
        <v>226</v>
      </c>
      <c r="C19" s="156" t="n">
        <v>2173</v>
      </c>
      <c r="D19" s="156" t="n">
        <v>2028</v>
      </c>
      <c r="E19" s="156" t="n">
        <v>145</v>
      </c>
      <c r="F19" s="156" t="n">
        <v>396</v>
      </c>
      <c r="G19" s="156" t="n">
        <v>283</v>
      </c>
      <c r="H19" s="156" t="n">
        <v>113</v>
      </c>
      <c r="I19" s="156" t="n">
        <v>1777</v>
      </c>
      <c r="J19" s="156" t="n">
        <v>1745</v>
      </c>
      <c r="K19" s="156" t="n">
        <v>32</v>
      </c>
      <c r="L19" s="156" t="n">
        <v>699</v>
      </c>
      <c r="M19" s="156" t="n">
        <v>1474</v>
      </c>
      <c r="N19" s="156" t="n">
        <v>5019</v>
      </c>
      <c r="O19" s="156" t="n">
        <v>4680</v>
      </c>
      <c r="P19" s="156" t="n">
        <v>339</v>
      </c>
      <c r="Q19" s="156" t="n">
        <v>786</v>
      </c>
      <c r="R19" s="156" t="n">
        <v>534</v>
      </c>
      <c r="S19" s="156" t="n">
        <v>252</v>
      </c>
      <c r="T19" s="156" t="n">
        <v>4233</v>
      </c>
      <c r="U19" s="156" t="n">
        <v>4146</v>
      </c>
      <c r="V19" s="156" t="n">
        <v>87</v>
      </c>
      <c r="W19" s="156" t="n">
        <v>1525</v>
      </c>
      <c r="X19" s="156" t="n">
        <v>3494</v>
      </c>
      <c r="Y19" s="149" t="n">
        <v>8</v>
      </c>
    </row>
    <row r="20" customFormat="false" ht="12" hidden="false" customHeight="true" outlineLevel="0" collapsed="false">
      <c r="A20" s="149" t="n">
        <v>9</v>
      </c>
      <c r="B20" s="153" t="s">
        <v>227</v>
      </c>
      <c r="C20" s="156" t="n">
        <v>1680</v>
      </c>
      <c r="D20" s="156" t="n">
        <v>1537</v>
      </c>
      <c r="E20" s="156" t="n">
        <v>143</v>
      </c>
      <c r="F20" s="156" t="n">
        <v>273</v>
      </c>
      <c r="G20" s="156" t="n">
        <v>157</v>
      </c>
      <c r="H20" s="156" t="n">
        <v>116</v>
      </c>
      <c r="I20" s="156" t="n">
        <v>1407</v>
      </c>
      <c r="J20" s="156" t="n">
        <v>1380</v>
      </c>
      <c r="K20" s="156" t="n">
        <v>27</v>
      </c>
      <c r="L20" s="156" t="n">
        <v>720</v>
      </c>
      <c r="M20" s="156" t="n">
        <v>960</v>
      </c>
      <c r="N20" s="156" t="n">
        <v>3073</v>
      </c>
      <c r="O20" s="156" t="n">
        <v>2789</v>
      </c>
      <c r="P20" s="156" t="n">
        <v>284</v>
      </c>
      <c r="Q20" s="156" t="n">
        <v>502</v>
      </c>
      <c r="R20" s="156" t="n">
        <v>299</v>
      </c>
      <c r="S20" s="156" t="n">
        <v>203</v>
      </c>
      <c r="T20" s="156" t="n">
        <v>2571</v>
      </c>
      <c r="U20" s="156" t="n">
        <v>2490</v>
      </c>
      <c r="V20" s="156" t="n">
        <v>81</v>
      </c>
      <c r="W20" s="156" t="n">
        <v>1152</v>
      </c>
      <c r="X20" s="156" t="n">
        <v>1921</v>
      </c>
      <c r="Y20" s="149" t="n">
        <v>9</v>
      </c>
    </row>
    <row r="21" customFormat="false" ht="12" hidden="false" customHeight="true" outlineLevel="0" collapsed="false">
      <c r="A21" s="149" t="n">
        <v>10</v>
      </c>
      <c r="B21" s="153" t="s">
        <v>228</v>
      </c>
      <c r="C21" s="156" t="n">
        <v>140</v>
      </c>
      <c r="D21" s="156" t="n">
        <v>122</v>
      </c>
      <c r="E21" s="156" t="n">
        <v>18</v>
      </c>
      <c r="F21" s="156" t="n">
        <v>26</v>
      </c>
      <c r="G21" s="156" t="n">
        <v>12</v>
      </c>
      <c r="H21" s="156" t="n">
        <v>14</v>
      </c>
      <c r="I21" s="156" t="n">
        <v>114</v>
      </c>
      <c r="J21" s="156" t="n">
        <v>110</v>
      </c>
      <c r="K21" s="156" t="n">
        <v>4</v>
      </c>
      <c r="L21" s="156" t="n">
        <v>71</v>
      </c>
      <c r="M21" s="156" t="n">
        <v>69</v>
      </c>
      <c r="N21" s="156" t="n">
        <v>1104</v>
      </c>
      <c r="O21" s="156" t="n">
        <v>993</v>
      </c>
      <c r="P21" s="156" t="n">
        <v>111</v>
      </c>
      <c r="Q21" s="156" t="n">
        <v>190</v>
      </c>
      <c r="R21" s="156" t="n">
        <v>97</v>
      </c>
      <c r="S21" s="156" t="n">
        <v>93</v>
      </c>
      <c r="T21" s="156" t="n">
        <v>914</v>
      </c>
      <c r="U21" s="156" t="n">
        <v>896</v>
      </c>
      <c r="V21" s="156" t="n">
        <v>18</v>
      </c>
      <c r="W21" s="156" t="n">
        <v>484</v>
      </c>
      <c r="X21" s="156" t="n">
        <v>620</v>
      </c>
      <c r="Y21" s="149" t="n">
        <v>10</v>
      </c>
    </row>
    <row r="22" customFormat="false" ht="16.5" hidden="false" customHeight="true" outlineLevel="0" collapsed="false">
      <c r="A22" s="149" t="n">
        <v>11</v>
      </c>
      <c r="B22" s="153" t="s">
        <v>229</v>
      </c>
      <c r="C22" s="156" t="n">
        <v>16488</v>
      </c>
      <c r="D22" s="156" t="n">
        <v>15266</v>
      </c>
      <c r="E22" s="156" t="n">
        <v>1222</v>
      </c>
      <c r="F22" s="156" t="n">
        <v>3041</v>
      </c>
      <c r="G22" s="156" t="n">
        <v>2026</v>
      </c>
      <c r="H22" s="156" t="n">
        <v>1015</v>
      </c>
      <c r="I22" s="156" t="n">
        <v>13447</v>
      </c>
      <c r="J22" s="156" t="n">
        <v>13240</v>
      </c>
      <c r="K22" s="156" t="n">
        <v>207</v>
      </c>
      <c r="L22" s="156" t="n">
        <v>3951</v>
      </c>
      <c r="M22" s="156" t="n">
        <v>12537</v>
      </c>
      <c r="N22" s="156" t="n">
        <v>31067</v>
      </c>
      <c r="O22" s="156" t="n">
        <v>28798</v>
      </c>
      <c r="P22" s="156" t="n">
        <v>2269</v>
      </c>
      <c r="Q22" s="156" t="n">
        <v>5306</v>
      </c>
      <c r="R22" s="156" t="n">
        <v>3493</v>
      </c>
      <c r="S22" s="156" t="n">
        <v>1813</v>
      </c>
      <c r="T22" s="156" t="n">
        <v>25761</v>
      </c>
      <c r="U22" s="156" t="n">
        <v>25305</v>
      </c>
      <c r="V22" s="156" t="n">
        <v>456</v>
      </c>
      <c r="W22" s="156" t="n">
        <v>7316</v>
      </c>
      <c r="X22" s="156" t="n">
        <v>23751</v>
      </c>
      <c r="Y22" s="149" t="n">
        <v>11</v>
      </c>
    </row>
    <row r="23" customFormat="false" ht="12" hidden="false" customHeight="true" outlineLevel="0" collapsed="false">
      <c r="A23" s="149" t="n">
        <v>12</v>
      </c>
      <c r="B23" s="153" t="s">
        <v>230</v>
      </c>
      <c r="C23" s="156" t="n">
        <v>1820</v>
      </c>
      <c r="D23" s="156" t="n">
        <v>1659</v>
      </c>
      <c r="E23" s="156" t="n">
        <v>161</v>
      </c>
      <c r="F23" s="156" t="n">
        <v>299</v>
      </c>
      <c r="G23" s="156" t="n">
        <v>169</v>
      </c>
      <c r="H23" s="156" t="n">
        <v>130</v>
      </c>
      <c r="I23" s="156" t="n">
        <v>1521</v>
      </c>
      <c r="J23" s="156" t="n">
        <v>1490</v>
      </c>
      <c r="K23" s="156" t="n">
        <v>31</v>
      </c>
      <c r="L23" s="156" t="n">
        <v>791</v>
      </c>
      <c r="M23" s="156" t="n">
        <v>1029</v>
      </c>
      <c r="N23" s="156" t="n">
        <v>4177</v>
      </c>
      <c r="O23" s="156" t="n">
        <v>3782</v>
      </c>
      <c r="P23" s="156" t="n">
        <v>395</v>
      </c>
      <c r="Q23" s="156" t="n">
        <v>692</v>
      </c>
      <c r="R23" s="156" t="n">
        <v>396</v>
      </c>
      <c r="S23" s="156" t="n">
        <v>296</v>
      </c>
      <c r="T23" s="156" t="n">
        <v>3485</v>
      </c>
      <c r="U23" s="156" t="n">
        <v>3386</v>
      </c>
      <c r="V23" s="156" t="n">
        <v>99</v>
      </c>
      <c r="W23" s="156" t="n">
        <v>1636</v>
      </c>
      <c r="X23" s="156" t="n">
        <v>2541</v>
      </c>
      <c r="Y23" s="149" t="n">
        <v>12</v>
      </c>
    </row>
    <row r="24" customFormat="false" ht="21" hidden="false" customHeight="true" outlineLevel="0" collapsed="false">
      <c r="A24" s="154" t="n">
        <v>13</v>
      </c>
      <c r="B24" s="150" t="s">
        <v>236</v>
      </c>
      <c r="C24" s="156" t="n">
        <v>12228</v>
      </c>
      <c r="D24" s="156" t="n">
        <v>11302</v>
      </c>
      <c r="E24" s="156" t="n">
        <v>926</v>
      </c>
      <c r="F24" s="156" t="n">
        <v>2238</v>
      </c>
      <c r="G24" s="156" t="n">
        <v>1472</v>
      </c>
      <c r="H24" s="156" t="n">
        <v>766</v>
      </c>
      <c r="I24" s="156" t="n">
        <v>9990</v>
      </c>
      <c r="J24" s="156" t="n">
        <v>9830</v>
      </c>
      <c r="K24" s="156" t="n">
        <v>160</v>
      </c>
      <c r="L24" s="156" t="n">
        <v>3106</v>
      </c>
      <c r="M24" s="156" t="n">
        <v>9122</v>
      </c>
      <c r="N24" s="156" t="n">
        <v>24122</v>
      </c>
      <c r="O24" s="156" t="n">
        <v>22326</v>
      </c>
      <c r="P24" s="156" t="n">
        <v>1796</v>
      </c>
      <c r="Q24" s="156" t="n">
        <v>4065</v>
      </c>
      <c r="R24" s="156" t="n">
        <v>2647</v>
      </c>
      <c r="S24" s="156" t="n">
        <v>1418</v>
      </c>
      <c r="T24" s="156" t="n">
        <v>20057</v>
      </c>
      <c r="U24" s="156" t="n">
        <v>19679</v>
      </c>
      <c r="V24" s="156" t="n">
        <v>378</v>
      </c>
      <c r="W24" s="156" t="n">
        <v>6027</v>
      </c>
      <c r="X24" s="156" t="n">
        <v>18095</v>
      </c>
      <c r="Y24" s="154" t="n">
        <v>13</v>
      </c>
    </row>
    <row r="25" customFormat="false" ht="12" hidden="false" customHeight="true" outlineLevel="0" collapsed="false">
      <c r="A25" s="149" t="n">
        <v>14</v>
      </c>
      <c r="B25" s="150" t="s">
        <v>220</v>
      </c>
      <c r="C25" s="156" t="n">
        <v>15</v>
      </c>
      <c r="D25" s="156" t="n">
        <v>11</v>
      </c>
      <c r="E25" s="156" t="n">
        <v>4</v>
      </c>
      <c r="F25" s="156" t="n">
        <v>2</v>
      </c>
      <c r="G25" s="156" t="n">
        <v>1</v>
      </c>
      <c r="H25" s="156" t="n">
        <v>1</v>
      </c>
      <c r="I25" s="156" t="n">
        <v>13</v>
      </c>
      <c r="J25" s="156" t="n">
        <v>10</v>
      </c>
      <c r="K25" s="156" t="n">
        <v>3</v>
      </c>
      <c r="L25" s="156" t="n">
        <v>5</v>
      </c>
      <c r="M25" s="156" t="n">
        <v>10</v>
      </c>
      <c r="N25" s="156" t="n">
        <v>12</v>
      </c>
      <c r="O25" s="156" t="n">
        <v>9</v>
      </c>
      <c r="P25" s="156" t="n">
        <v>3</v>
      </c>
      <c r="Q25" s="156" t="n">
        <v>1</v>
      </c>
      <c r="R25" s="156" t="n">
        <v>1</v>
      </c>
      <c r="S25" s="156" t="n">
        <v>0</v>
      </c>
      <c r="T25" s="156" t="n">
        <v>11</v>
      </c>
      <c r="U25" s="156" t="n">
        <v>8</v>
      </c>
      <c r="V25" s="156" t="n">
        <v>3</v>
      </c>
      <c r="W25" s="156" t="n">
        <v>4</v>
      </c>
      <c r="X25" s="156" t="n">
        <v>8</v>
      </c>
      <c r="Y25" s="149" t="n">
        <v>14</v>
      </c>
    </row>
    <row r="26" customFormat="false" ht="12" hidden="false" customHeight="true" outlineLevel="0" collapsed="false">
      <c r="A26" s="154" t="n">
        <v>15</v>
      </c>
      <c r="B26" s="153" t="s">
        <v>221</v>
      </c>
      <c r="C26" s="156" t="n">
        <v>33</v>
      </c>
      <c r="D26" s="156" t="n">
        <v>30</v>
      </c>
      <c r="E26" s="156" t="n">
        <v>3</v>
      </c>
      <c r="F26" s="156" t="n">
        <v>4</v>
      </c>
      <c r="G26" s="156" t="n">
        <v>2</v>
      </c>
      <c r="H26" s="156" t="n">
        <v>2</v>
      </c>
      <c r="I26" s="156" t="n">
        <v>29</v>
      </c>
      <c r="J26" s="156" t="n">
        <v>28</v>
      </c>
      <c r="K26" s="156" t="n">
        <v>1</v>
      </c>
      <c r="L26" s="156" t="n">
        <v>13</v>
      </c>
      <c r="M26" s="156" t="n">
        <v>20</v>
      </c>
      <c r="N26" s="156" t="n">
        <v>26</v>
      </c>
      <c r="O26" s="156" t="n">
        <v>23</v>
      </c>
      <c r="P26" s="156" t="n">
        <v>3</v>
      </c>
      <c r="Q26" s="156" t="n">
        <v>4</v>
      </c>
      <c r="R26" s="156" t="n">
        <v>1</v>
      </c>
      <c r="S26" s="156" t="n">
        <v>3</v>
      </c>
      <c r="T26" s="156" t="n">
        <v>22</v>
      </c>
      <c r="U26" s="156" t="n">
        <v>22</v>
      </c>
      <c r="V26" s="156" t="n">
        <v>0</v>
      </c>
      <c r="W26" s="156" t="n">
        <v>6</v>
      </c>
      <c r="X26" s="156" t="n">
        <v>20</v>
      </c>
      <c r="Y26" s="154" t="n">
        <v>15</v>
      </c>
    </row>
    <row r="27" customFormat="false" ht="12" hidden="false" customHeight="true" outlineLevel="0" collapsed="false">
      <c r="A27" s="149" t="n">
        <v>16</v>
      </c>
      <c r="B27" s="153" t="s">
        <v>222</v>
      </c>
      <c r="C27" s="156" t="n">
        <v>528</v>
      </c>
      <c r="D27" s="156" t="n">
        <v>471</v>
      </c>
      <c r="E27" s="156" t="n">
        <v>57</v>
      </c>
      <c r="F27" s="156" t="n">
        <v>106</v>
      </c>
      <c r="G27" s="156" t="n">
        <v>60</v>
      </c>
      <c r="H27" s="156" t="n">
        <v>46</v>
      </c>
      <c r="I27" s="156" t="n">
        <v>422</v>
      </c>
      <c r="J27" s="156" t="n">
        <v>411</v>
      </c>
      <c r="K27" s="156" t="n">
        <v>11</v>
      </c>
      <c r="L27" s="156" t="n">
        <v>159</v>
      </c>
      <c r="M27" s="156" t="n">
        <v>369</v>
      </c>
      <c r="N27" s="156" t="n">
        <v>557</v>
      </c>
      <c r="O27" s="156" t="n">
        <v>505</v>
      </c>
      <c r="P27" s="156" t="n">
        <v>52</v>
      </c>
      <c r="Q27" s="156" t="n">
        <v>100</v>
      </c>
      <c r="R27" s="156" t="n">
        <v>55</v>
      </c>
      <c r="S27" s="156" t="n">
        <v>45</v>
      </c>
      <c r="T27" s="156" t="n">
        <v>457</v>
      </c>
      <c r="U27" s="156" t="n">
        <v>450</v>
      </c>
      <c r="V27" s="156" t="n">
        <v>7</v>
      </c>
      <c r="W27" s="156" t="n">
        <v>198</v>
      </c>
      <c r="X27" s="156" t="n">
        <v>359</v>
      </c>
      <c r="Y27" s="149" t="n">
        <v>16</v>
      </c>
    </row>
    <row r="28" customFormat="false" ht="12" hidden="false" customHeight="true" outlineLevel="0" collapsed="false">
      <c r="A28" s="154" t="n">
        <v>17</v>
      </c>
      <c r="B28" s="153" t="s">
        <v>223</v>
      </c>
      <c r="C28" s="156" t="n">
        <v>2973</v>
      </c>
      <c r="D28" s="156" t="n">
        <v>2732</v>
      </c>
      <c r="E28" s="156" t="n">
        <v>241</v>
      </c>
      <c r="F28" s="156" t="n">
        <v>614</v>
      </c>
      <c r="G28" s="156" t="n">
        <v>405</v>
      </c>
      <c r="H28" s="156" t="n">
        <v>209</v>
      </c>
      <c r="I28" s="156" t="n">
        <v>2359</v>
      </c>
      <c r="J28" s="156" t="n">
        <v>2327</v>
      </c>
      <c r="K28" s="156" t="n">
        <v>32</v>
      </c>
      <c r="L28" s="156" t="n">
        <v>681</v>
      </c>
      <c r="M28" s="156" t="n">
        <v>2292</v>
      </c>
      <c r="N28" s="156" t="n">
        <v>3345</v>
      </c>
      <c r="O28" s="156" t="n">
        <v>3049</v>
      </c>
      <c r="P28" s="156" t="n">
        <v>296</v>
      </c>
      <c r="Q28" s="156" t="n">
        <v>761</v>
      </c>
      <c r="R28" s="156" t="n">
        <v>497</v>
      </c>
      <c r="S28" s="156" t="n">
        <v>264</v>
      </c>
      <c r="T28" s="156" t="n">
        <v>2584</v>
      </c>
      <c r="U28" s="156" t="n">
        <v>2552</v>
      </c>
      <c r="V28" s="156" t="n">
        <v>32</v>
      </c>
      <c r="W28" s="156" t="n">
        <v>855</v>
      </c>
      <c r="X28" s="156" t="n">
        <v>2490</v>
      </c>
      <c r="Y28" s="154" t="n">
        <v>17</v>
      </c>
    </row>
    <row r="29" customFormat="false" ht="12" hidden="false" customHeight="true" outlineLevel="0" collapsed="false">
      <c r="A29" s="149" t="n">
        <v>18</v>
      </c>
      <c r="B29" s="153" t="s">
        <v>224</v>
      </c>
      <c r="C29" s="156" t="n">
        <v>4292</v>
      </c>
      <c r="D29" s="156" t="n">
        <v>4003</v>
      </c>
      <c r="E29" s="156" t="n">
        <v>289</v>
      </c>
      <c r="F29" s="156" t="n">
        <v>721</v>
      </c>
      <c r="G29" s="156" t="n">
        <v>483</v>
      </c>
      <c r="H29" s="156" t="n">
        <v>238</v>
      </c>
      <c r="I29" s="156" t="n">
        <v>3571</v>
      </c>
      <c r="J29" s="156" t="n">
        <v>3520</v>
      </c>
      <c r="K29" s="156" t="n">
        <v>51</v>
      </c>
      <c r="L29" s="156" t="n">
        <v>884</v>
      </c>
      <c r="M29" s="156" t="n">
        <v>3408</v>
      </c>
      <c r="N29" s="156" t="n">
        <v>8363</v>
      </c>
      <c r="O29" s="156" t="n">
        <v>7776</v>
      </c>
      <c r="P29" s="156" t="n">
        <v>587</v>
      </c>
      <c r="Q29" s="156" t="n">
        <v>1362</v>
      </c>
      <c r="R29" s="156" t="n">
        <v>888</v>
      </c>
      <c r="S29" s="156" t="n">
        <v>474</v>
      </c>
      <c r="T29" s="156" t="n">
        <v>7001</v>
      </c>
      <c r="U29" s="156" t="n">
        <v>6888</v>
      </c>
      <c r="V29" s="156" t="n">
        <v>113</v>
      </c>
      <c r="W29" s="156" t="n">
        <v>1664</v>
      </c>
      <c r="X29" s="156" t="n">
        <v>6699</v>
      </c>
      <c r="Y29" s="149" t="n">
        <v>18</v>
      </c>
    </row>
    <row r="30" customFormat="false" ht="12" hidden="false" customHeight="true" outlineLevel="0" collapsed="false">
      <c r="A30" s="154" t="n">
        <v>19</v>
      </c>
      <c r="B30" s="153" t="s">
        <v>225</v>
      </c>
      <c r="C30" s="156" t="n">
        <v>2187</v>
      </c>
      <c r="D30" s="156" t="n">
        <v>2028</v>
      </c>
      <c r="E30" s="156" t="n">
        <v>159</v>
      </c>
      <c r="F30" s="156" t="n">
        <v>385</v>
      </c>
      <c r="G30" s="156" t="n">
        <v>251</v>
      </c>
      <c r="H30" s="156" t="n">
        <v>134</v>
      </c>
      <c r="I30" s="156" t="n">
        <v>1802</v>
      </c>
      <c r="J30" s="156" t="n">
        <v>1777</v>
      </c>
      <c r="K30" s="156" t="n">
        <v>25</v>
      </c>
      <c r="L30" s="156" t="n">
        <v>536</v>
      </c>
      <c r="M30" s="156" t="n">
        <v>1651</v>
      </c>
      <c r="N30" s="156" t="n">
        <v>6114</v>
      </c>
      <c r="O30" s="156" t="n">
        <v>5699</v>
      </c>
      <c r="P30" s="156" t="n">
        <v>415</v>
      </c>
      <c r="Q30" s="156" t="n">
        <v>920</v>
      </c>
      <c r="R30" s="156" t="n">
        <v>607</v>
      </c>
      <c r="S30" s="156" t="n">
        <v>313</v>
      </c>
      <c r="T30" s="156" t="n">
        <v>5194</v>
      </c>
      <c r="U30" s="156" t="n">
        <v>5092</v>
      </c>
      <c r="V30" s="156" t="n">
        <v>102</v>
      </c>
      <c r="W30" s="156" t="n">
        <v>1368</v>
      </c>
      <c r="X30" s="156" t="n">
        <v>4746</v>
      </c>
      <c r="Y30" s="154" t="n">
        <v>19</v>
      </c>
    </row>
    <row r="31" customFormat="false" ht="12" hidden="false" customHeight="true" outlineLevel="0" collapsed="false">
      <c r="A31" s="149" t="n">
        <v>20</v>
      </c>
      <c r="B31" s="153" t="s">
        <v>226</v>
      </c>
      <c r="C31" s="156" t="n">
        <v>1272</v>
      </c>
      <c r="D31" s="156" t="n">
        <v>1185</v>
      </c>
      <c r="E31" s="156" t="n">
        <v>87</v>
      </c>
      <c r="F31" s="156" t="n">
        <v>245</v>
      </c>
      <c r="G31" s="156" t="n">
        <v>175</v>
      </c>
      <c r="H31" s="156" t="n">
        <v>70</v>
      </c>
      <c r="I31" s="156" t="n">
        <v>1027</v>
      </c>
      <c r="J31" s="156" t="n">
        <v>1010</v>
      </c>
      <c r="K31" s="156" t="n">
        <v>17</v>
      </c>
      <c r="L31" s="156" t="n">
        <v>421</v>
      </c>
      <c r="M31" s="156" t="n">
        <v>851</v>
      </c>
      <c r="N31" s="156" t="n">
        <v>3399</v>
      </c>
      <c r="O31" s="156" t="n">
        <v>3187</v>
      </c>
      <c r="P31" s="156" t="n">
        <v>212</v>
      </c>
      <c r="Q31" s="156" t="n">
        <v>528</v>
      </c>
      <c r="R31" s="156" t="n">
        <v>374</v>
      </c>
      <c r="S31" s="156" t="n">
        <v>154</v>
      </c>
      <c r="T31" s="156" t="n">
        <v>2871</v>
      </c>
      <c r="U31" s="156" t="n">
        <v>2813</v>
      </c>
      <c r="V31" s="156" t="n">
        <v>58</v>
      </c>
      <c r="W31" s="156" t="n">
        <v>1028</v>
      </c>
      <c r="X31" s="156" t="n">
        <v>2371</v>
      </c>
      <c r="Y31" s="149" t="n">
        <v>20</v>
      </c>
    </row>
    <row r="32" customFormat="false" ht="12" hidden="false" customHeight="true" outlineLevel="0" collapsed="false">
      <c r="A32" s="154" t="n">
        <v>21</v>
      </c>
      <c r="B32" s="153" t="s">
        <v>227</v>
      </c>
      <c r="C32" s="156" t="n">
        <v>846</v>
      </c>
      <c r="D32" s="156" t="n">
        <v>772</v>
      </c>
      <c r="E32" s="156" t="n">
        <v>74</v>
      </c>
      <c r="F32" s="156" t="n">
        <v>148</v>
      </c>
      <c r="G32" s="156" t="n">
        <v>91</v>
      </c>
      <c r="H32" s="156" t="n">
        <v>57</v>
      </c>
      <c r="I32" s="156" t="n">
        <v>698</v>
      </c>
      <c r="J32" s="156" t="n">
        <v>681</v>
      </c>
      <c r="K32" s="156" t="n">
        <v>17</v>
      </c>
      <c r="L32" s="156" t="n">
        <v>368</v>
      </c>
      <c r="M32" s="156" t="n">
        <v>478</v>
      </c>
      <c r="N32" s="156" t="n">
        <v>1685</v>
      </c>
      <c r="O32" s="156" t="n">
        <v>1515</v>
      </c>
      <c r="P32" s="156" t="n">
        <v>170</v>
      </c>
      <c r="Q32" s="156" t="n">
        <v>286</v>
      </c>
      <c r="R32" s="156" t="n">
        <v>168</v>
      </c>
      <c r="S32" s="156" t="n">
        <v>118</v>
      </c>
      <c r="T32" s="156" t="n">
        <v>1399</v>
      </c>
      <c r="U32" s="156" t="n">
        <v>1347</v>
      </c>
      <c r="V32" s="156" t="n">
        <v>52</v>
      </c>
      <c r="W32" s="156" t="n">
        <v>626</v>
      </c>
      <c r="X32" s="156" t="n">
        <v>1059</v>
      </c>
      <c r="Y32" s="154" t="n">
        <v>21</v>
      </c>
    </row>
    <row r="33" customFormat="false" ht="12" hidden="false" customHeight="true" outlineLevel="0" collapsed="false">
      <c r="A33" s="149" t="n">
        <v>22</v>
      </c>
      <c r="B33" s="153" t="s">
        <v>228</v>
      </c>
      <c r="C33" s="156" t="n">
        <v>82</v>
      </c>
      <c r="D33" s="156" t="n">
        <v>70</v>
      </c>
      <c r="E33" s="156" t="n">
        <v>12</v>
      </c>
      <c r="F33" s="156" t="n">
        <v>13</v>
      </c>
      <c r="G33" s="156" t="n">
        <v>4</v>
      </c>
      <c r="H33" s="156" t="n">
        <v>9</v>
      </c>
      <c r="I33" s="156" t="n">
        <v>69</v>
      </c>
      <c r="J33" s="156" t="n">
        <v>66</v>
      </c>
      <c r="K33" s="156" t="n">
        <v>3</v>
      </c>
      <c r="L33" s="156" t="n">
        <v>39</v>
      </c>
      <c r="M33" s="156" t="n">
        <v>43</v>
      </c>
      <c r="N33" s="156" t="n">
        <v>621</v>
      </c>
      <c r="O33" s="156" t="n">
        <v>563</v>
      </c>
      <c r="P33" s="156" t="n">
        <v>58</v>
      </c>
      <c r="Q33" s="156" t="n">
        <v>103</v>
      </c>
      <c r="R33" s="156" t="n">
        <v>56</v>
      </c>
      <c r="S33" s="156" t="n">
        <v>47</v>
      </c>
      <c r="T33" s="156" t="n">
        <v>518</v>
      </c>
      <c r="U33" s="156" t="n">
        <v>507</v>
      </c>
      <c r="V33" s="156" t="n">
        <v>11</v>
      </c>
      <c r="W33" s="156" t="n">
        <v>278</v>
      </c>
      <c r="X33" s="156" t="n">
        <v>343</v>
      </c>
      <c r="Y33" s="149" t="n">
        <v>22</v>
      </c>
    </row>
    <row r="34" customFormat="false" ht="16.5" hidden="false" customHeight="true" outlineLevel="0" collapsed="false">
      <c r="A34" s="154" t="n">
        <v>23</v>
      </c>
      <c r="B34" s="153" t="s">
        <v>229</v>
      </c>
      <c r="C34" s="156" t="n">
        <v>11300</v>
      </c>
      <c r="D34" s="156" t="n">
        <v>10460</v>
      </c>
      <c r="E34" s="156" t="n">
        <v>840</v>
      </c>
      <c r="F34" s="156" t="n">
        <v>2077</v>
      </c>
      <c r="G34" s="156" t="n">
        <v>1377</v>
      </c>
      <c r="H34" s="156" t="n">
        <v>700</v>
      </c>
      <c r="I34" s="156" t="n">
        <v>9223</v>
      </c>
      <c r="J34" s="156" t="n">
        <v>9083</v>
      </c>
      <c r="K34" s="156" t="n">
        <v>140</v>
      </c>
      <c r="L34" s="156" t="n">
        <v>2699</v>
      </c>
      <c r="M34" s="156" t="n">
        <v>8601</v>
      </c>
      <c r="N34" s="156" t="n">
        <v>21816</v>
      </c>
      <c r="O34" s="156" t="n">
        <v>20248</v>
      </c>
      <c r="P34" s="156" t="n">
        <v>1568</v>
      </c>
      <c r="Q34" s="156" t="n">
        <v>3676</v>
      </c>
      <c r="R34" s="156" t="n">
        <v>2423</v>
      </c>
      <c r="S34" s="156" t="n">
        <v>1253</v>
      </c>
      <c r="T34" s="156" t="n">
        <v>18140</v>
      </c>
      <c r="U34" s="156" t="n">
        <v>17825</v>
      </c>
      <c r="V34" s="156" t="n">
        <v>315</v>
      </c>
      <c r="W34" s="156" t="n">
        <v>5123</v>
      </c>
      <c r="X34" s="156" t="n">
        <v>16693</v>
      </c>
      <c r="Y34" s="154" t="n">
        <v>23</v>
      </c>
    </row>
    <row r="35" customFormat="false" ht="12" hidden="false" customHeight="true" outlineLevel="0" collapsed="false">
      <c r="A35" s="149" t="n">
        <v>24</v>
      </c>
      <c r="B35" s="153" t="s">
        <v>230</v>
      </c>
      <c r="C35" s="156" t="n">
        <v>928</v>
      </c>
      <c r="D35" s="156" t="n">
        <v>842</v>
      </c>
      <c r="E35" s="156" t="n">
        <v>86</v>
      </c>
      <c r="F35" s="156" t="n">
        <v>161</v>
      </c>
      <c r="G35" s="156" t="n">
        <v>95</v>
      </c>
      <c r="H35" s="156" t="n">
        <v>66</v>
      </c>
      <c r="I35" s="156" t="n">
        <v>767</v>
      </c>
      <c r="J35" s="156" t="n">
        <v>747</v>
      </c>
      <c r="K35" s="156" t="n">
        <v>20</v>
      </c>
      <c r="L35" s="156" t="n">
        <v>407</v>
      </c>
      <c r="M35" s="156" t="n">
        <v>521</v>
      </c>
      <c r="N35" s="156" t="n">
        <v>2306</v>
      </c>
      <c r="O35" s="156" t="n">
        <v>2078</v>
      </c>
      <c r="P35" s="156" t="n">
        <v>228</v>
      </c>
      <c r="Q35" s="156" t="n">
        <v>389</v>
      </c>
      <c r="R35" s="156" t="n">
        <v>224</v>
      </c>
      <c r="S35" s="156" t="n">
        <v>165</v>
      </c>
      <c r="T35" s="156" t="n">
        <v>1917</v>
      </c>
      <c r="U35" s="156" t="n">
        <v>1854</v>
      </c>
      <c r="V35" s="156" t="n">
        <v>63</v>
      </c>
      <c r="W35" s="156" t="n">
        <v>904</v>
      </c>
      <c r="X35" s="156" t="n">
        <v>1402</v>
      </c>
      <c r="Y35" s="149" t="n">
        <v>24</v>
      </c>
    </row>
    <row r="36" customFormat="false" ht="21" hidden="false" customHeight="true" outlineLevel="0" collapsed="false">
      <c r="A36" s="149" t="n">
        <v>25</v>
      </c>
      <c r="B36" s="252" t="s">
        <v>237</v>
      </c>
      <c r="C36" s="156" t="n">
        <v>6080</v>
      </c>
      <c r="D36" s="156" t="n">
        <v>5623</v>
      </c>
      <c r="E36" s="156" t="n">
        <v>457</v>
      </c>
      <c r="F36" s="156" t="n">
        <v>1102</v>
      </c>
      <c r="G36" s="156" t="n">
        <v>723</v>
      </c>
      <c r="H36" s="156" t="n">
        <v>379</v>
      </c>
      <c r="I36" s="156" t="n">
        <v>4978</v>
      </c>
      <c r="J36" s="156" t="n">
        <v>4900</v>
      </c>
      <c r="K36" s="156" t="n">
        <v>78</v>
      </c>
      <c r="L36" s="156" t="n">
        <v>1636</v>
      </c>
      <c r="M36" s="156" t="n">
        <v>4444</v>
      </c>
      <c r="N36" s="156" t="n">
        <v>11122</v>
      </c>
      <c r="O36" s="156" t="n">
        <v>10254</v>
      </c>
      <c r="P36" s="156" t="n">
        <v>868</v>
      </c>
      <c r="Q36" s="156" t="n">
        <v>1933</v>
      </c>
      <c r="R36" s="156" t="n">
        <v>1242</v>
      </c>
      <c r="S36" s="156" t="n">
        <v>691</v>
      </c>
      <c r="T36" s="156" t="n">
        <v>9189</v>
      </c>
      <c r="U36" s="156" t="n">
        <v>9012</v>
      </c>
      <c r="V36" s="156" t="n">
        <v>177</v>
      </c>
      <c r="W36" s="156" t="n">
        <v>2925</v>
      </c>
      <c r="X36" s="156" t="n">
        <v>8197</v>
      </c>
      <c r="Y36" s="149" t="n">
        <v>25</v>
      </c>
    </row>
    <row r="37" customFormat="false" ht="12" hidden="false" customHeight="true" outlineLevel="0" collapsed="false">
      <c r="A37" s="149" t="n">
        <v>26</v>
      </c>
      <c r="B37" s="150" t="s">
        <v>220</v>
      </c>
      <c r="C37" s="156" t="n">
        <v>5</v>
      </c>
      <c r="D37" s="156" t="n">
        <v>5</v>
      </c>
      <c r="E37" s="156" t="n">
        <v>0</v>
      </c>
      <c r="F37" s="156" t="n">
        <v>1</v>
      </c>
      <c r="G37" s="156" t="n">
        <v>1</v>
      </c>
      <c r="H37" s="156" t="n">
        <v>0</v>
      </c>
      <c r="I37" s="156" t="n">
        <v>4</v>
      </c>
      <c r="J37" s="156" t="n">
        <v>4</v>
      </c>
      <c r="K37" s="156" t="n">
        <v>0</v>
      </c>
      <c r="L37" s="156" t="n">
        <v>1</v>
      </c>
      <c r="M37" s="156" t="n">
        <v>4</v>
      </c>
      <c r="N37" s="156" t="n">
        <v>2</v>
      </c>
      <c r="O37" s="156" t="n">
        <v>2</v>
      </c>
      <c r="P37" s="156" t="n">
        <v>0</v>
      </c>
      <c r="Q37" s="156" t="n">
        <v>0</v>
      </c>
      <c r="R37" s="156" t="n">
        <v>0</v>
      </c>
      <c r="S37" s="156" t="n">
        <v>0</v>
      </c>
      <c r="T37" s="156" t="n">
        <v>2</v>
      </c>
      <c r="U37" s="156" t="n">
        <v>2</v>
      </c>
      <c r="V37" s="156" t="n">
        <v>0</v>
      </c>
      <c r="W37" s="156" t="n">
        <v>0</v>
      </c>
      <c r="X37" s="156" t="n">
        <v>2</v>
      </c>
      <c r="Y37" s="149" t="n">
        <v>26</v>
      </c>
    </row>
    <row r="38" customFormat="false" ht="12" hidden="false" customHeight="true" outlineLevel="0" collapsed="false">
      <c r="A38" s="149" t="n">
        <v>27</v>
      </c>
      <c r="B38" s="153" t="s">
        <v>221</v>
      </c>
      <c r="C38" s="156" t="n">
        <v>19</v>
      </c>
      <c r="D38" s="156" t="n">
        <v>19</v>
      </c>
      <c r="E38" s="156" t="n">
        <v>0</v>
      </c>
      <c r="F38" s="156" t="n">
        <v>3</v>
      </c>
      <c r="G38" s="156" t="n">
        <v>3</v>
      </c>
      <c r="H38" s="156" t="n">
        <v>0</v>
      </c>
      <c r="I38" s="156" t="n">
        <v>16</v>
      </c>
      <c r="J38" s="156" t="n">
        <v>16</v>
      </c>
      <c r="K38" s="156" t="n">
        <v>0</v>
      </c>
      <c r="L38" s="156" t="n">
        <v>6</v>
      </c>
      <c r="M38" s="156" t="n">
        <v>13</v>
      </c>
      <c r="N38" s="156" t="n">
        <v>13</v>
      </c>
      <c r="O38" s="156" t="n">
        <v>13</v>
      </c>
      <c r="P38" s="156" t="n">
        <v>0</v>
      </c>
      <c r="Q38" s="156" t="n">
        <v>3</v>
      </c>
      <c r="R38" s="156" t="n">
        <v>3</v>
      </c>
      <c r="S38" s="156" t="n">
        <v>0</v>
      </c>
      <c r="T38" s="156" t="n">
        <v>10</v>
      </c>
      <c r="U38" s="156" t="n">
        <v>10</v>
      </c>
      <c r="V38" s="156" t="n">
        <v>0</v>
      </c>
      <c r="W38" s="156" t="n">
        <v>3</v>
      </c>
      <c r="X38" s="156" t="n">
        <v>10</v>
      </c>
      <c r="Y38" s="149" t="n">
        <v>27</v>
      </c>
    </row>
    <row r="39" customFormat="false" ht="12" hidden="false" customHeight="true" outlineLevel="0" collapsed="false">
      <c r="A39" s="149" t="n">
        <v>28</v>
      </c>
      <c r="B39" s="153" t="s">
        <v>222</v>
      </c>
      <c r="C39" s="156" t="n">
        <v>202</v>
      </c>
      <c r="D39" s="156" t="n">
        <v>188</v>
      </c>
      <c r="E39" s="156" t="n">
        <v>14</v>
      </c>
      <c r="F39" s="156" t="n">
        <v>30</v>
      </c>
      <c r="G39" s="156" t="n">
        <v>20</v>
      </c>
      <c r="H39" s="156" t="n">
        <v>10</v>
      </c>
      <c r="I39" s="156" t="n">
        <v>172</v>
      </c>
      <c r="J39" s="156" t="n">
        <v>168</v>
      </c>
      <c r="K39" s="156" t="n">
        <v>4</v>
      </c>
      <c r="L39" s="156" t="n">
        <v>72</v>
      </c>
      <c r="M39" s="156" t="n">
        <v>130</v>
      </c>
      <c r="N39" s="156" t="n">
        <v>229</v>
      </c>
      <c r="O39" s="156" t="n">
        <v>213</v>
      </c>
      <c r="P39" s="156" t="n">
        <v>16</v>
      </c>
      <c r="Q39" s="156" t="n">
        <v>33</v>
      </c>
      <c r="R39" s="156" t="n">
        <v>22</v>
      </c>
      <c r="S39" s="156" t="n">
        <v>11</v>
      </c>
      <c r="T39" s="156" t="n">
        <v>196</v>
      </c>
      <c r="U39" s="156" t="n">
        <v>191</v>
      </c>
      <c r="V39" s="156" t="n">
        <v>5</v>
      </c>
      <c r="W39" s="156" t="n">
        <v>78</v>
      </c>
      <c r="X39" s="156" t="n">
        <v>151</v>
      </c>
      <c r="Y39" s="149" t="n">
        <v>28</v>
      </c>
    </row>
    <row r="40" customFormat="false" ht="12" hidden="false" customHeight="true" outlineLevel="0" collapsed="false">
      <c r="A40" s="149" t="n">
        <v>29</v>
      </c>
      <c r="B40" s="153" t="s">
        <v>223</v>
      </c>
      <c r="C40" s="156" t="n">
        <v>1201</v>
      </c>
      <c r="D40" s="156" t="n">
        <v>1102</v>
      </c>
      <c r="E40" s="156" t="n">
        <v>99</v>
      </c>
      <c r="F40" s="156" t="n">
        <v>239</v>
      </c>
      <c r="G40" s="156" t="n">
        <v>156</v>
      </c>
      <c r="H40" s="156" t="n">
        <v>83</v>
      </c>
      <c r="I40" s="156" t="n">
        <v>962</v>
      </c>
      <c r="J40" s="156" t="n">
        <v>946</v>
      </c>
      <c r="K40" s="156" t="n">
        <v>16</v>
      </c>
      <c r="L40" s="156" t="n">
        <v>270</v>
      </c>
      <c r="M40" s="156" t="n">
        <v>931</v>
      </c>
      <c r="N40" s="156" t="n">
        <v>1198</v>
      </c>
      <c r="O40" s="156" t="n">
        <v>1090</v>
      </c>
      <c r="P40" s="156" t="n">
        <v>108</v>
      </c>
      <c r="Q40" s="156" t="n">
        <v>240</v>
      </c>
      <c r="R40" s="156" t="n">
        <v>151</v>
      </c>
      <c r="S40" s="156" t="n">
        <v>89</v>
      </c>
      <c r="T40" s="156" t="n">
        <v>958</v>
      </c>
      <c r="U40" s="156" t="n">
        <v>939</v>
      </c>
      <c r="V40" s="156" t="n">
        <v>19</v>
      </c>
      <c r="W40" s="156" t="n">
        <v>333</v>
      </c>
      <c r="X40" s="156" t="n">
        <v>865</v>
      </c>
      <c r="Y40" s="149" t="n">
        <v>29</v>
      </c>
    </row>
    <row r="41" customFormat="false" ht="12" hidden="false" customHeight="true" outlineLevel="0" collapsed="false">
      <c r="A41" s="149" t="n">
        <v>30</v>
      </c>
      <c r="B41" s="153" t="s">
        <v>224</v>
      </c>
      <c r="C41" s="156" t="n">
        <v>1947</v>
      </c>
      <c r="D41" s="156" t="n">
        <v>1813</v>
      </c>
      <c r="E41" s="156" t="n">
        <v>134</v>
      </c>
      <c r="F41" s="156" t="n">
        <v>366</v>
      </c>
      <c r="G41" s="156" t="n">
        <v>250</v>
      </c>
      <c r="H41" s="156" t="n">
        <v>116</v>
      </c>
      <c r="I41" s="156" t="n">
        <v>1581</v>
      </c>
      <c r="J41" s="156" t="n">
        <v>1563</v>
      </c>
      <c r="K41" s="156" t="n">
        <v>18</v>
      </c>
      <c r="L41" s="156" t="n">
        <v>385</v>
      </c>
      <c r="M41" s="156" t="n">
        <v>1562</v>
      </c>
      <c r="N41" s="156" t="n">
        <v>3887</v>
      </c>
      <c r="O41" s="156" t="n">
        <v>3628</v>
      </c>
      <c r="P41" s="156" t="n">
        <v>259</v>
      </c>
      <c r="Q41" s="156" t="n">
        <v>696</v>
      </c>
      <c r="R41" s="156" t="n">
        <v>484</v>
      </c>
      <c r="S41" s="156" t="n">
        <v>212</v>
      </c>
      <c r="T41" s="156" t="n">
        <v>3191</v>
      </c>
      <c r="U41" s="156" t="n">
        <v>3144</v>
      </c>
      <c r="V41" s="156" t="n">
        <v>47</v>
      </c>
      <c r="W41" s="156" t="n">
        <v>727</v>
      </c>
      <c r="X41" s="156" t="n">
        <v>3160</v>
      </c>
      <c r="Y41" s="149" t="n">
        <v>30</v>
      </c>
    </row>
    <row r="42" customFormat="false" ht="12" hidden="false" customHeight="true" outlineLevel="0" collapsed="false">
      <c r="A42" s="149" t="n">
        <v>31</v>
      </c>
      <c r="B42" s="153" t="s">
        <v>225</v>
      </c>
      <c r="C42" s="156" t="n">
        <v>913</v>
      </c>
      <c r="D42" s="156" t="n">
        <v>836</v>
      </c>
      <c r="E42" s="156" t="n">
        <v>77</v>
      </c>
      <c r="F42" s="156" t="n">
        <v>174</v>
      </c>
      <c r="G42" s="156" t="n">
        <v>111</v>
      </c>
      <c r="H42" s="156" t="n">
        <v>63</v>
      </c>
      <c r="I42" s="156" t="n">
        <v>739</v>
      </c>
      <c r="J42" s="156" t="n">
        <v>725</v>
      </c>
      <c r="K42" s="156" t="n">
        <v>14</v>
      </c>
      <c r="L42" s="156" t="n">
        <v>240</v>
      </c>
      <c r="M42" s="156" t="n">
        <v>673</v>
      </c>
      <c r="N42" s="156" t="n">
        <v>2302</v>
      </c>
      <c r="O42" s="156" t="n">
        <v>2111</v>
      </c>
      <c r="P42" s="156" t="n">
        <v>191</v>
      </c>
      <c r="Q42" s="156" t="n">
        <v>400</v>
      </c>
      <c r="R42" s="156" t="n">
        <v>250</v>
      </c>
      <c r="S42" s="156" t="n">
        <v>150</v>
      </c>
      <c r="T42" s="156" t="n">
        <v>1902</v>
      </c>
      <c r="U42" s="156" t="n">
        <v>1861</v>
      </c>
      <c r="V42" s="156" t="n">
        <v>41</v>
      </c>
      <c r="W42" s="156" t="n">
        <v>555</v>
      </c>
      <c r="X42" s="156" t="n">
        <v>1747</v>
      </c>
      <c r="Y42" s="149" t="n">
        <v>31</v>
      </c>
    </row>
    <row r="43" customFormat="false" ht="12" hidden="false" customHeight="true" outlineLevel="0" collapsed="false">
      <c r="A43" s="149" t="n">
        <v>32</v>
      </c>
      <c r="B43" s="153" t="s">
        <v>226</v>
      </c>
      <c r="C43" s="156" t="n">
        <v>901</v>
      </c>
      <c r="D43" s="156" t="n">
        <v>843</v>
      </c>
      <c r="E43" s="156" t="n">
        <v>58</v>
      </c>
      <c r="F43" s="156" t="n">
        <v>151</v>
      </c>
      <c r="G43" s="156" t="n">
        <v>108</v>
      </c>
      <c r="H43" s="156" t="n">
        <v>43</v>
      </c>
      <c r="I43" s="156" t="n">
        <v>750</v>
      </c>
      <c r="J43" s="156" t="n">
        <v>735</v>
      </c>
      <c r="K43" s="156" t="n">
        <v>15</v>
      </c>
      <c r="L43" s="156" t="n">
        <v>278</v>
      </c>
      <c r="M43" s="156" t="n">
        <v>623</v>
      </c>
      <c r="N43" s="156" t="n">
        <v>1620</v>
      </c>
      <c r="O43" s="156" t="n">
        <v>1493</v>
      </c>
      <c r="P43" s="156" t="n">
        <v>127</v>
      </c>
      <c r="Q43" s="156" t="n">
        <v>258</v>
      </c>
      <c r="R43" s="156" t="n">
        <v>160</v>
      </c>
      <c r="S43" s="156" t="n">
        <v>98</v>
      </c>
      <c r="T43" s="156" t="n">
        <v>1362</v>
      </c>
      <c r="U43" s="156" t="n">
        <v>1333</v>
      </c>
      <c r="V43" s="156" t="n">
        <v>29</v>
      </c>
      <c r="W43" s="156" t="n">
        <v>497</v>
      </c>
      <c r="X43" s="156" t="n">
        <v>1123</v>
      </c>
      <c r="Y43" s="149" t="n">
        <v>32</v>
      </c>
    </row>
    <row r="44" customFormat="false" ht="12" hidden="false" customHeight="true" outlineLevel="0" collapsed="false">
      <c r="A44" s="149" t="n">
        <v>33</v>
      </c>
      <c r="B44" s="153" t="s">
        <v>227</v>
      </c>
      <c r="C44" s="156" t="n">
        <v>834</v>
      </c>
      <c r="D44" s="156" t="n">
        <v>765</v>
      </c>
      <c r="E44" s="156" t="n">
        <v>69</v>
      </c>
      <c r="F44" s="156" t="n">
        <v>125</v>
      </c>
      <c r="G44" s="156" t="n">
        <v>66</v>
      </c>
      <c r="H44" s="156" t="n">
        <v>59</v>
      </c>
      <c r="I44" s="156" t="n">
        <v>709</v>
      </c>
      <c r="J44" s="156" t="n">
        <v>699</v>
      </c>
      <c r="K44" s="156" t="n">
        <v>10</v>
      </c>
      <c r="L44" s="156" t="n">
        <v>352</v>
      </c>
      <c r="M44" s="156" t="n">
        <v>482</v>
      </c>
      <c r="N44" s="156" t="n">
        <v>1388</v>
      </c>
      <c r="O44" s="156" t="n">
        <v>1274</v>
      </c>
      <c r="P44" s="156" t="n">
        <v>114</v>
      </c>
      <c r="Q44" s="156" t="n">
        <v>216</v>
      </c>
      <c r="R44" s="156" t="n">
        <v>131</v>
      </c>
      <c r="S44" s="156" t="n">
        <v>85</v>
      </c>
      <c r="T44" s="156" t="n">
        <v>1172</v>
      </c>
      <c r="U44" s="156" t="n">
        <v>1143</v>
      </c>
      <c r="V44" s="156" t="n">
        <v>29</v>
      </c>
      <c r="W44" s="156" t="n">
        <v>526</v>
      </c>
      <c r="X44" s="156" t="n">
        <v>862</v>
      </c>
      <c r="Y44" s="149" t="n">
        <v>33</v>
      </c>
    </row>
    <row r="45" customFormat="false" ht="12" hidden="false" customHeight="true" outlineLevel="0" collapsed="false">
      <c r="A45" s="149" t="n">
        <v>34</v>
      </c>
      <c r="B45" s="153" t="s">
        <v>228</v>
      </c>
      <c r="C45" s="156" t="n">
        <v>58</v>
      </c>
      <c r="D45" s="156" t="n">
        <v>52</v>
      </c>
      <c r="E45" s="156" t="n">
        <v>6</v>
      </c>
      <c r="F45" s="156" t="n">
        <v>13</v>
      </c>
      <c r="G45" s="156" t="n">
        <v>8</v>
      </c>
      <c r="H45" s="156" t="n">
        <v>5</v>
      </c>
      <c r="I45" s="156" t="n">
        <v>45</v>
      </c>
      <c r="J45" s="156" t="n">
        <v>44</v>
      </c>
      <c r="K45" s="156" t="n">
        <v>1</v>
      </c>
      <c r="L45" s="156" t="n">
        <v>32</v>
      </c>
      <c r="M45" s="156" t="n">
        <v>26</v>
      </c>
      <c r="N45" s="156" t="n">
        <v>483</v>
      </c>
      <c r="O45" s="156" t="n">
        <v>430</v>
      </c>
      <c r="P45" s="156" t="n">
        <v>53</v>
      </c>
      <c r="Q45" s="156" t="n">
        <v>87</v>
      </c>
      <c r="R45" s="156" t="n">
        <v>41</v>
      </c>
      <c r="S45" s="156" t="n">
        <v>46</v>
      </c>
      <c r="T45" s="156" t="n">
        <v>396</v>
      </c>
      <c r="U45" s="156" t="n">
        <v>389</v>
      </c>
      <c r="V45" s="156" t="n">
        <v>7</v>
      </c>
      <c r="W45" s="156" t="n">
        <v>206</v>
      </c>
      <c r="X45" s="156" t="n">
        <v>277</v>
      </c>
      <c r="Y45" s="149" t="n">
        <v>34</v>
      </c>
    </row>
    <row r="46" customFormat="false" ht="16.5" hidden="false" customHeight="true" outlineLevel="0" collapsed="false">
      <c r="A46" s="149" t="n">
        <v>35</v>
      </c>
      <c r="B46" s="153" t="s">
        <v>229</v>
      </c>
      <c r="C46" s="156" t="n">
        <v>5188</v>
      </c>
      <c r="D46" s="156" t="n">
        <v>4806</v>
      </c>
      <c r="E46" s="156" t="n">
        <v>382</v>
      </c>
      <c r="F46" s="156" t="n">
        <v>964</v>
      </c>
      <c r="G46" s="156" t="n">
        <v>649</v>
      </c>
      <c r="H46" s="156" t="n">
        <v>315</v>
      </c>
      <c r="I46" s="156" t="n">
        <v>4224</v>
      </c>
      <c r="J46" s="156" t="n">
        <v>4157</v>
      </c>
      <c r="K46" s="156" t="n">
        <v>67</v>
      </c>
      <c r="L46" s="156" t="n">
        <v>1252</v>
      </c>
      <c r="M46" s="156" t="n">
        <v>3936</v>
      </c>
      <c r="N46" s="156" t="n">
        <v>9251</v>
      </c>
      <c r="O46" s="156" t="n">
        <v>8550</v>
      </c>
      <c r="P46" s="156" t="n">
        <v>701</v>
      </c>
      <c r="Q46" s="156" t="n">
        <v>1630</v>
      </c>
      <c r="R46" s="156" t="n">
        <v>1070</v>
      </c>
      <c r="S46" s="156" t="n">
        <v>560</v>
      </c>
      <c r="T46" s="156" t="n">
        <v>7621</v>
      </c>
      <c r="U46" s="156" t="n">
        <v>7480</v>
      </c>
      <c r="V46" s="156" t="n">
        <v>141</v>
      </c>
      <c r="W46" s="156" t="n">
        <v>2193</v>
      </c>
      <c r="X46" s="156" t="n">
        <v>7058</v>
      </c>
      <c r="Y46" s="149" t="n">
        <v>35</v>
      </c>
    </row>
    <row r="47" customFormat="false" ht="12" hidden="false" customHeight="true" outlineLevel="0" collapsed="false">
      <c r="A47" s="149" t="n">
        <v>36</v>
      </c>
      <c r="B47" s="153" t="s">
        <v>230</v>
      </c>
      <c r="C47" s="156" t="n">
        <v>892</v>
      </c>
      <c r="D47" s="156" t="n">
        <v>817</v>
      </c>
      <c r="E47" s="156" t="n">
        <v>75</v>
      </c>
      <c r="F47" s="156" t="n">
        <v>138</v>
      </c>
      <c r="G47" s="156" t="n">
        <v>74</v>
      </c>
      <c r="H47" s="156" t="n">
        <v>64</v>
      </c>
      <c r="I47" s="156" t="n">
        <v>754</v>
      </c>
      <c r="J47" s="156" t="n">
        <v>743</v>
      </c>
      <c r="K47" s="156" t="n">
        <v>11</v>
      </c>
      <c r="L47" s="156" t="n">
        <v>384</v>
      </c>
      <c r="M47" s="156" t="n">
        <v>508</v>
      </c>
      <c r="N47" s="156" t="n">
        <v>1871</v>
      </c>
      <c r="O47" s="156" t="n">
        <v>1704</v>
      </c>
      <c r="P47" s="156" t="n">
        <v>167</v>
      </c>
      <c r="Q47" s="156" t="n">
        <v>303</v>
      </c>
      <c r="R47" s="156" t="n">
        <v>172</v>
      </c>
      <c r="S47" s="156" t="n">
        <v>131</v>
      </c>
      <c r="T47" s="156" t="n">
        <v>1568</v>
      </c>
      <c r="U47" s="156" t="n">
        <v>1532</v>
      </c>
      <c r="V47" s="156" t="n">
        <v>36</v>
      </c>
      <c r="W47" s="156" t="n">
        <v>732</v>
      </c>
      <c r="X47" s="156" t="n">
        <v>1139</v>
      </c>
      <c r="Y47" s="149" t="n">
        <v>36</v>
      </c>
    </row>
    <row r="48" customFormat="false" ht="9.75" hidden="false" customHeight="true" outlineLevel="0" collapsed="false">
      <c r="B48" s="159" t="s">
        <v>238</v>
      </c>
      <c r="C48" s="158"/>
      <c r="D48" s="158"/>
      <c r="E48" s="158"/>
      <c r="F48" s="158"/>
      <c r="G48" s="158"/>
      <c r="H48" s="158"/>
    </row>
    <row r="49" customFormat="false" ht="12.75" hidden="false" customHeight="true" outlineLevel="0" collapsed="false">
      <c r="B49" s="159" t="s">
        <v>239</v>
      </c>
      <c r="D49" s="222"/>
      <c r="E49" s="134"/>
    </row>
    <row r="50" customFormat="false" ht="9.75" hidden="false" customHeight="true" outlineLevel="0" collapsed="false">
      <c r="B50" s="160" t="s">
        <v>240</v>
      </c>
    </row>
    <row r="51" customFormat="false" ht="9.75" hidden="false" customHeight="true" outlineLevel="0" collapsed="false">
      <c r="B51" s="159"/>
      <c r="C51" s="158"/>
      <c r="D51" s="158"/>
      <c r="E51" s="158"/>
      <c r="F51" s="158"/>
      <c r="G51" s="158"/>
      <c r="H51" s="158"/>
    </row>
    <row r="52" customFormat="false" ht="9.75" hidden="false" customHeight="true" outlineLevel="0" collapsed="false">
      <c r="B52" s="159"/>
      <c r="C52" s="158"/>
      <c r="D52" s="158"/>
      <c r="E52" s="158"/>
      <c r="F52" s="158"/>
      <c r="G52" s="158"/>
      <c r="H52" s="158"/>
    </row>
    <row r="53" customFormat="false" ht="9.75" hidden="false" customHeight="true" outlineLevel="0" collapsed="false">
      <c r="B53" s="159"/>
      <c r="C53" s="158"/>
      <c r="D53" s="158"/>
      <c r="E53" s="158"/>
      <c r="F53" s="158"/>
      <c r="G53" s="158"/>
      <c r="H53" s="158"/>
    </row>
    <row r="54" customFormat="false" ht="9.75" hidden="false" customHeight="true" outlineLevel="0" collapsed="false">
      <c r="B54" s="159"/>
      <c r="C54" s="158"/>
      <c r="D54" s="158"/>
      <c r="E54" s="158"/>
      <c r="F54" s="158"/>
      <c r="G54" s="158"/>
      <c r="H54" s="158"/>
    </row>
    <row r="55" customFormat="false" ht="18" hidden="false" customHeight="true" outlineLevel="0" collapsed="false">
      <c r="B55" s="161"/>
      <c r="C55" s="158"/>
      <c r="D55" s="158"/>
      <c r="E55" s="158"/>
      <c r="F55" s="158"/>
      <c r="G55" s="158"/>
      <c r="H55" s="158"/>
    </row>
    <row r="56" customFormat="false" ht="12.75" hidden="false" customHeight="true" outlineLevel="0" collapsed="false">
      <c r="B56" s="162"/>
    </row>
    <row r="57" customFormat="false" ht="9.75" hidden="false" customHeight="true" outlineLevel="0" collapsed="false">
      <c r="B57" s="162"/>
    </row>
    <row r="58" customFormat="false" ht="9.75" hidden="false" customHeight="true" outlineLevel="0" collapsed="false">
      <c r="B58" s="162"/>
      <c r="C58" s="158"/>
      <c r="D58" s="158"/>
      <c r="E58" s="158"/>
      <c r="F58" s="158"/>
      <c r="G58" s="158"/>
      <c r="H58" s="158"/>
    </row>
    <row r="59" customFormat="false" ht="9.75" hidden="false" customHeight="true" outlineLevel="0" collapsed="false">
      <c r="B59" s="162"/>
      <c r="C59" s="158"/>
      <c r="D59" s="158"/>
      <c r="E59" s="158"/>
      <c r="F59" s="158"/>
      <c r="G59" s="158"/>
      <c r="H59" s="158"/>
    </row>
    <row r="60" customFormat="false" ht="9.75" hidden="false" customHeight="true" outlineLevel="0" collapsed="false">
      <c r="B60" s="162"/>
      <c r="C60" s="158"/>
      <c r="D60" s="158"/>
      <c r="E60" s="158"/>
      <c r="F60" s="158"/>
      <c r="G60" s="158"/>
      <c r="H60" s="158"/>
    </row>
    <row r="61" customFormat="false" ht="9.75" hidden="false" customHeight="true" outlineLevel="0" collapsed="false">
      <c r="B61" s="162"/>
      <c r="C61" s="158"/>
      <c r="D61" s="158"/>
      <c r="E61" s="158"/>
      <c r="F61" s="158"/>
      <c r="G61" s="158"/>
      <c r="H61" s="158"/>
    </row>
    <row r="62" customFormat="false" ht="9.75" hidden="false" customHeight="true" outlineLevel="0" collapsed="false">
      <c r="B62" s="162"/>
      <c r="C62" s="158"/>
      <c r="D62" s="158"/>
      <c r="E62" s="158"/>
      <c r="F62" s="158"/>
      <c r="G62" s="158"/>
      <c r="H62" s="158"/>
    </row>
    <row r="63" customFormat="false" ht="9.75" hidden="false" customHeight="true" outlineLevel="0" collapsed="false">
      <c r="B63" s="162"/>
      <c r="C63" s="158"/>
      <c r="D63" s="158"/>
      <c r="E63" s="158"/>
      <c r="F63" s="158"/>
      <c r="G63" s="158"/>
      <c r="H63" s="158"/>
    </row>
    <row r="64" customFormat="false" ht="9.75" hidden="false" customHeight="true" outlineLevel="0" collapsed="false">
      <c r="B64" s="162"/>
      <c r="C64" s="158"/>
      <c r="D64" s="158"/>
      <c r="E64" s="158"/>
      <c r="F64" s="158"/>
      <c r="G64" s="158"/>
      <c r="H64" s="158"/>
    </row>
    <row r="65" customFormat="false" ht="9.75" hidden="false" customHeight="true" outlineLevel="0" collapsed="false">
      <c r="B65" s="162"/>
      <c r="C65" s="158"/>
      <c r="D65" s="158"/>
      <c r="E65" s="158"/>
      <c r="F65" s="158"/>
      <c r="G65" s="158"/>
      <c r="H65" s="158"/>
    </row>
    <row r="66" customFormat="false" ht="9.75" hidden="false" customHeight="true" outlineLevel="0" collapsed="false">
      <c r="B66" s="162"/>
      <c r="C66" s="158"/>
      <c r="D66" s="158"/>
      <c r="E66" s="158"/>
      <c r="F66" s="158"/>
      <c r="G66" s="158"/>
      <c r="H66" s="158"/>
    </row>
    <row r="67" customFormat="false" ht="9.75" hidden="false" customHeight="true" outlineLevel="0" collapsed="false">
      <c r="B67" s="162"/>
      <c r="C67" s="158"/>
      <c r="D67" s="158"/>
      <c r="E67" s="158"/>
      <c r="F67" s="158"/>
      <c r="G67" s="158"/>
      <c r="H67" s="158"/>
    </row>
    <row r="68" customFormat="false" ht="9.75" hidden="false" customHeight="true" outlineLevel="0" collapsed="false">
      <c r="B68" s="162"/>
      <c r="C68" s="158"/>
      <c r="D68" s="158"/>
      <c r="E68" s="158"/>
      <c r="F68" s="158"/>
      <c r="G68" s="158"/>
      <c r="H68" s="158"/>
    </row>
    <row r="69" customFormat="false" ht="9.75" hidden="false" customHeight="true" outlineLevel="0" collapsed="false">
      <c r="B69" s="162"/>
      <c r="C69" s="158"/>
      <c r="D69" s="158"/>
      <c r="E69" s="158"/>
      <c r="F69" s="158"/>
      <c r="G69" s="158"/>
      <c r="H69" s="158"/>
    </row>
    <row r="70" customFormat="false" ht="9.75" hidden="false" customHeight="true" outlineLevel="0" collapsed="false">
      <c r="B70" s="162"/>
      <c r="C70" s="158"/>
      <c r="D70" s="158"/>
      <c r="E70" s="158"/>
      <c r="F70" s="158"/>
      <c r="G70" s="158"/>
      <c r="H70" s="158"/>
    </row>
    <row r="71" customFormat="false" ht="9.75" hidden="false" customHeight="true" outlineLevel="0" collapsed="false">
      <c r="B71" s="162"/>
      <c r="C71" s="158"/>
      <c r="D71" s="158"/>
      <c r="E71" s="158"/>
      <c r="F71" s="158"/>
      <c r="G71" s="158"/>
      <c r="H71" s="158"/>
    </row>
    <row r="72" customFormat="false" ht="9.75" hidden="false" customHeight="true" outlineLevel="0" collapsed="false">
      <c r="B72" s="162"/>
      <c r="C72" s="158"/>
      <c r="D72" s="158"/>
      <c r="E72" s="158"/>
      <c r="F72" s="158"/>
      <c r="G72" s="158"/>
      <c r="H72" s="158"/>
    </row>
    <row r="73" customFormat="false" ht="9" hidden="false" customHeight="false" outlineLevel="0" collapsed="false">
      <c r="B73" s="162"/>
    </row>
    <row r="74" customFormat="false" ht="9" hidden="false" customHeight="false" outlineLevel="0" collapsed="false">
      <c r="B74" s="162"/>
    </row>
    <row r="75" customFormat="false" ht="9" hidden="false" customHeight="false" outlineLevel="0" collapsed="false">
      <c r="B75" s="162"/>
    </row>
    <row r="76" customFormat="false" ht="9" hidden="false" customHeight="false" outlineLevel="0" collapsed="false">
      <c r="B76" s="162"/>
    </row>
    <row r="77" customFormat="false" ht="9" hidden="false" customHeight="false" outlineLevel="0" collapsed="false">
      <c r="B77" s="162"/>
    </row>
    <row r="78" customFormat="false" ht="9" hidden="false" customHeight="false" outlineLevel="0" collapsed="false">
      <c r="B78" s="162"/>
    </row>
    <row r="79" customFormat="false" ht="9" hidden="false" customHeight="false" outlineLevel="0" collapsed="false">
      <c r="B79" s="162"/>
    </row>
    <row r="80" customFormat="false" ht="9" hidden="false" customHeight="false" outlineLevel="0" collapsed="false">
      <c r="B80" s="162"/>
    </row>
    <row r="81" customFormat="false" ht="9" hidden="false" customHeight="false" outlineLevel="0" collapsed="false">
      <c r="B81" s="162"/>
    </row>
    <row r="82" customFormat="false" ht="9" hidden="false" customHeight="false" outlineLevel="0" collapsed="false">
      <c r="B82" s="162"/>
    </row>
    <row r="83" customFormat="false" ht="9" hidden="false" customHeight="false" outlineLevel="0" collapsed="false">
      <c r="B83" s="163"/>
    </row>
    <row r="84" customFormat="false" ht="9" hidden="false" customHeight="false" outlineLevel="0" collapsed="false">
      <c r="B84" s="163"/>
    </row>
    <row r="85" customFormat="false" ht="9" hidden="false" customHeight="false" outlineLevel="0" collapsed="false">
      <c r="B85" s="163"/>
    </row>
    <row r="86" customFormat="false" ht="9" hidden="false" customHeight="false" outlineLevel="0" collapsed="false">
      <c r="B86" s="135"/>
    </row>
    <row r="87" customFormat="false" ht="9" hidden="false" customHeight="false" outlineLevel="0" collapsed="false">
      <c r="B87" s="135"/>
    </row>
    <row r="88" customFormat="false" ht="9" hidden="false" customHeight="false" outlineLevel="0" collapsed="false">
      <c r="B88" s="135"/>
    </row>
    <row r="89" customFormat="false" ht="9" hidden="false" customHeight="false" outlineLevel="0" collapsed="false">
      <c r="B89" s="135"/>
    </row>
    <row r="90" customFormat="false" ht="9" hidden="false" customHeight="false" outlineLevel="0" collapsed="false">
      <c r="B90" s="135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3.56"/>
    <col collapsed="false" customWidth="true" hidden="false" outlineLevel="0" max="2" min="2" style="164" width="16.99"/>
    <col collapsed="false" customWidth="true" hidden="false" outlineLevel="0" max="3" min="3" style="164" width="9.7"/>
    <col collapsed="false" customWidth="true" hidden="false" outlineLevel="0" max="5" min="4" style="164" width="6.7"/>
    <col collapsed="false" customWidth="true" hidden="false" outlineLevel="0" max="6" min="6" style="164" width="7.28"/>
    <col collapsed="false" customWidth="true" hidden="false" outlineLevel="0" max="8" min="7" style="164" width="6.85"/>
    <col collapsed="false" customWidth="true" hidden="false" outlineLevel="0" max="9" min="9" style="164" width="7.28"/>
    <col collapsed="false" customWidth="true" hidden="false" outlineLevel="0" max="11" min="10" style="164" width="6.85"/>
    <col collapsed="false" customWidth="true" hidden="false" outlineLevel="0" max="13" min="12" style="164" width="7.56"/>
    <col collapsed="false" customWidth="true" hidden="false" outlineLevel="0" max="14" min="14" style="164" width="10.7"/>
    <col collapsed="false" customWidth="true" hidden="false" outlineLevel="0" max="24" min="15" style="164" width="8.28"/>
    <col collapsed="false" customWidth="true" hidden="false" outlineLevel="0" max="25" min="25" style="164" width="3.56"/>
    <col collapsed="false" customWidth="false" hidden="false" outlineLevel="0" max="257" min="26" style="164" width="11.42"/>
  </cols>
  <sheetData>
    <row r="1" customFormat="false" ht="9.75" hidden="false" customHeight="true" outlineLevel="0" collapsed="false">
      <c r="A1" s="164" t="s">
        <v>28</v>
      </c>
      <c r="D1" s="165"/>
      <c r="E1" s="165"/>
      <c r="F1" s="165"/>
      <c r="G1" s="165"/>
      <c r="H1" s="165"/>
      <c r="I1" s="165"/>
      <c r="J1" s="165"/>
      <c r="M1" s="166"/>
      <c r="O1" s="166"/>
      <c r="Y1" s="166" t="s">
        <v>28</v>
      </c>
      <c r="Z1" s="166"/>
    </row>
    <row r="2" customFormat="false" ht="24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169"/>
      <c r="H2" s="169"/>
      <c r="I2" s="167"/>
      <c r="J2" s="166"/>
      <c r="K2" s="166"/>
      <c r="L2" s="166"/>
      <c r="M2" s="166"/>
      <c r="N2" s="169" t="s">
        <v>196</v>
      </c>
      <c r="O2" s="169"/>
      <c r="P2" s="169"/>
      <c r="Q2" s="169"/>
      <c r="R2" s="169"/>
      <c r="S2" s="169"/>
      <c r="T2" s="169"/>
      <c r="U2" s="169"/>
      <c r="Y2" s="253"/>
      <c r="Z2" s="166"/>
    </row>
    <row r="3" customFormat="false" ht="24" hidden="false" customHeight="true" outlineLevel="0" collapsed="false">
      <c r="A3" s="254" t="s">
        <v>31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5" t="s">
        <v>313</v>
      </c>
      <c r="O3" s="255"/>
      <c r="P3" s="255"/>
      <c r="Q3" s="255"/>
      <c r="R3" s="255"/>
      <c r="S3" s="255"/>
      <c r="T3" s="255"/>
      <c r="U3" s="255"/>
      <c r="V3" s="255"/>
      <c r="W3" s="255"/>
      <c r="X3" s="255"/>
    </row>
    <row r="4" s="173" customFormat="true" ht="18.75" hidden="false" customHeight="true" outlineLevel="0" collapsed="false">
      <c r="A4" s="172" t="s">
        <v>303</v>
      </c>
      <c r="B4" s="172"/>
      <c r="C4" s="172"/>
      <c r="D4" s="172"/>
      <c r="E4" s="172"/>
      <c r="F4" s="172"/>
      <c r="G4" s="254"/>
      <c r="H4" s="254"/>
      <c r="I4" s="254"/>
      <c r="J4" s="254"/>
      <c r="K4" s="254"/>
      <c r="L4" s="254"/>
      <c r="M4" s="172"/>
      <c r="N4" s="172" t="s">
        <v>303</v>
      </c>
      <c r="O4" s="172"/>
      <c r="P4" s="172"/>
      <c r="Q4" s="172"/>
      <c r="R4" s="172"/>
      <c r="S4" s="172"/>
      <c r="T4" s="254"/>
      <c r="U4" s="254"/>
      <c r="V4" s="254"/>
      <c r="W4" s="254"/>
      <c r="X4" s="254"/>
    </row>
    <row r="5" customFormat="false" ht="15.75" hidden="false" customHeight="true" outlineLevel="0" collapsed="false">
      <c r="D5" s="165"/>
      <c r="E5" s="167"/>
      <c r="M5" s="175"/>
      <c r="N5" s="176"/>
    </row>
    <row r="6" customFormat="false" ht="18.75" hidden="false" customHeight="true" outlineLevel="0" collapsed="false">
      <c r="A6" s="177" t="s">
        <v>199</v>
      </c>
      <c r="B6" s="177" t="s">
        <v>171</v>
      </c>
      <c r="C6" s="223" t="s">
        <v>162</v>
      </c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4" t="s">
        <v>164</v>
      </c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181" t="s">
        <v>199</v>
      </c>
    </row>
    <row r="7" customFormat="false" ht="18.75" hidden="false" customHeight="true" outlineLevel="0" collapsed="false">
      <c r="A7" s="177"/>
      <c r="B7" s="177"/>
      <c r="C7" s="178" t="s">
        <v>93</v>
      </c>
      <c r="D7" s="223" t="s">
        <v>231</v>
      </c>
      <c r="E7" s="223"/>
      <c r="F7" s="223"/>
      <c r="G7" s="223"/>
      <c r="H7" s="223"/>
      <c r="I7" s="223"/>
      <c r="J7" s="223"/>
      <c r="K7" s="223"/>
      <c r="L7" s="223"/>
      <c r="M7" s="223"/>
      <c r="N7" s="177" t="s">
        <v>93</v>
      </c>
      <c r="O7" s="225" t="s">
        <v>304</v>
      </c>
      <c r="P7" s="225"/>
      <c r="Q7" s="225"/>
      <c r="R7" s="225"/>
      <c r="S7" s="225"/>
      <c r="T7" s="225"/>
      <c r="U7" s="225"/>
      <c r="V7" s="225"/>
      <c r="W7" s="225"/>
      <c r="X7" s="225"/>
      <c r="Y7" s="181"/>
    </row>
    <row r="8" customFormat="false" ht="51.75" hidden="false" customHeight="true" outlineLevel="0" collapsed="false">
      <c r="A8" s="177"/>
      <c r="B8" s="177"/>
      <c r="C8" s="178"/>
      <c r="D8" s="178" t="s">
        <v>305</v>
      </c>
      <c r="E8" s="178"/>
      <c r="F8" s="178" t="s">
        <v>306</v>
      </c>
      <c r="G8" s="178"/>
      <c r="H8" s="178"/>
      <c r="I8" s="178"/>
      <c r="J8" s="178"/>
      <c r="K8" s="178"/>
      <c r="L8" s="181" t="s">
        <v>314</v>
      </c>
      <c r="M8" s="181"/>
      <c r="N8" s="177"/>
      <c r="O8" s="178" t="s">
        <v>305</v>
      </c>
      <c r="P8" s="178"/>
      <c r="Q8" s="177" t="s">
        <v>306</v>
      </c>
      <c r="R8" s="177"/>
      <c r="S8" s="177"/>
      <c r="T8" s="177"/>
      <c r="U8" s="177"/>
      <c r="V8" s="177"/>
      <c r="W8" s="178" t="s">
        <v>314</v>
      </c>
      <c r="X8" s="178"/>
      <c r="Y8" s="181"/>
    </row>
    <row r="9" customFormat="false" ht="17.25" hidden="false" customHeight="true" outlineLevel="0" collapsed="false">
      <c r="A9" s="177"/>
      <c r="B9" s="177"/>
      <c r="C9" s="178"/>
      <c r="D9" s="178" t="s">
        <v>308</v>
      </c>
      <c r="E9" s="178" t="s">
        <v>309</v>
      </c>
      <c r="F9" s="178" t="s">
        <v>308</v>
      </c>
      <c r="G9" s="178"/>
      <c r="H9" s="178"/>
      <c r="I9" s="229" t="s">
        <v>309</v>
      </c>
      <c r="J9" s="229"/>
      <c r="K9" s="229"/>
      <c r="L9" s="181"/>
      <c r="M9" s="181"/>
      <c r="N9" s="177"/>
      <c r="O9" s="178" t="s">
        <v>308</v>
      </c>
      <c r="P9" s="178" t="s">
        <v>309</v>
      </c>
      <c r="Q9" s="177" t="s">
        <v>308</v>
      </c>
      <c r="R9" s="177"/>
      <c r="S9" s="177"/>
      <c r="T9" s="256" t="s">
        <v>309</v>
      </c>
      <c r="U9" s="256"/>
      <c r="V9" s="256"/>
      <c r="W9" s="178"/>
      <c r="X9" s="178"/>
      <c r="Y9" s="181"/>
    </row>
    <row r="10" customFormat="false" ht="38.25" hidden="false" customHeight="true" outlineLevel="0" collapsed="false">
      <c r="A10" s="177"/>
      <c r="B10" s="177"/>
      <c r="C10" s="178"/>
      <c r="D10" s="178"/>
      <c r="E10" s="178"/>
      <c r="F10" s="178" t="s">
        <v>310</v>
      </c>
      <c r="G10" s="178" t="s">
        <v>305</v>
      </c>
      <c r="H10" s="178"/>
      <c r="I10" s="181" t="s">
        <v>310</v>
      </c>
      <c r="J10" s="178" t="s">
        <v>305</v>
      </c>
      <c r="K10" s="178"/>
      <c r="L10" s="181"/>
      <c r="M10" s="181"/>
      <c r="N10" s="177"/>
      <c r="O10" s="178"/>
      <c r="P10" s="178"/>
      <c r="Q10" s="177" t="s">
        <v>310</v>
      </c>
      <c r="R10" s="178" t="s">
        <v>305</v>
      </c>
      <c r="S10" s="178"/>
      <c r="T10" s="181" t="s">
        <v>310</v>
      </c>
      <c r="U10" s="181" t="s">
        <v>305</v>
      </c>
      <c r="V10" s="181"/>
      <c r="W10" s="178"/>
      <c r="X10" s="178"/>
      <c r="Y10" s="181"/>
    </row>
    <row r="11" customFormat="false" ht="21.75" hidden="false" customHeight="true" outlineLevel="0" collapsed="false">
      <c r="A11" s="177"/>
      <c r="B11" s="177"/>
      <c r="C11" s="178"/>
      <c r="D11" s="178"/>
      <c r="E11" s="178"/>
      <c r="F11" s="178"/>
      <c r="G11" s="226" t="s">
        <v>308</v>
      </c>
      <c r="H11" s="257" t="s">
        <v>309</v>
      </c>
      <c r="I11" s="181"/>
      <c r="J11" s="226" t="s">
        <v>308</v>
      </c>
      <c r="K11" s="229" t="s">
        <v>309</v>
      </c>
      <c r="L11" s="181" t="s">
        <v>311</v>
      </c>
      <c r="M11" s="181" t="s">
        <v>309</v>
      </c>
      <c r="N11" s="177"/>
      <c r="O11" s="178"/>
      <c r="P11" s="178"/>
      <c r="Q11" s="177"/>
      <c r="R11" s="226" t="s">
        <v>308</v>
      </c>
      <c r="S11" s="257" t="s">
        <v>309</v>
      </c>
      <c r="T11" s="181"/>
      <c r="U11" s="226" t="s">
        <v>308</v>
      </c>
      <c r="V11" s="256" t="s">
        <v>309</v>
      </c>
      <c r="W11" s="181" t="s">
        <v>311</v>
      </c>
      <c r="X11" s="178" t="s">
        <v>309</v>
      </c>
      <c r="Y11" s="181"/>
    </row>
    <row r="12" customFormat="false" ht="23.25" hidden="false" customHeight="true" outlineLevel="0" collapsed="false">
      <c r="A12" s="187"/>
      <c r="B12" s="188"/>
      <c r="C12" s="189" t="s">
        <v>315</v>
      </c>
      <c r="D12" s="189"/>
      <c r="E12" s="189"/>
      <c r="F12" s="190"/>
      <c r="G12" s="190"/>
      <c r="H12" s="190"/>
      <c r="I12" s="190"/>
      <c r="J12" s="190"/>
      <c r="K12" s="190"/>
      <c r="L12" s="190"/>
      <c r="M12" s="191"/>
      <c r="N12" s="189" t="s">
        <v>315</v>
      </c>
      <c r="O12" s="189"/>
      <c r="P12" s="189"/>
      <c r="Q12" s="187"/>
      <c r="R12" s="190"/>
      <c r="S12" s="190"/>
      <c r="T12" s="190"/>
      <c r="U12" s="190"/>
      <c r="V12" s="190"/>
      <c r="W12" s="190"/>
      <c r="X12" s="190"/>
      <c r="Y12" s="190"/>
      <c r="Z12" s="190"/>
      <c r="AA12" s="187"/>
    </row>
    <row r="13" customFormat="false" ht="21" hidden="false" customHeight="true" outlineLevel="0" collapsed="false">
      <c r="A13" s="192" t="n">
        <v>1</v>
      </c>
      <c r="B13" s="193" t="s">
        <v>93</v>
      </c>
      <c r="C13" s="194" t="n">
        <v>13634</v>
      </c>
      <c r="D13" s="194" t="n">
        <v>12569</v>
      </c>
      <c r="E13" s="194" t="n">
        <v>1065</v>
      </c>
      <c r="F13" s="194" t="n">
        <v>2515</v>
      </c>
      <c r="G13" s="194" t="n">
        <v>1620</v>
      </c>
      <c r="H13" s="194" t="n">
        <v>895</v>
      </c>
      <c r="I13" s="194" t="n">
        <v>11119</v>
      </c>
      <c r="J13" s="194" t="n">
        <v>10949</v>
      </c>
      <c r="K13" s="194" t="n">
        <v>170</v>
      </c>
      <c r="L13" s="194" t="n">
        <v>2987</v>
      </c>
      <c r="M13" s="194" t="n">
        <v>10647</v>
      </c>
      <c r="N13" s="194" t="n">
        <v>25327</v>
      </c>
      <c r="O13" s="194" t="n">
        <v>23403</v>
      </c>
      <c r="P13" s="194" t="n">
        <v>1924</v>
      </c>
      <c r="Q13" s="194" t="n">
        <v>4414</v>
      </c>
      <c r="R13" s="194" t="n">
        <v>2826</v>
      </c>
      <c r="S13" s="194" t="n">
        <v>1588</v>
      </c>
      <c r="T13" s="194" t="n">
        <v>20913</v>
      </c>
      <c r="U13" s="194" t="n">
        <v>20577</v>
      </c>
      <c r="V13" s="194" t="n">
        <v>336</v>
      </c>
      <c r="W13" s="194" t="n">
        <v>5172</v>
      </c>
      <c r="X13" s="194" t="n">
        <v>20155</v>
      </c>
      <c r="Y13" s="192" t="n">
        <v>1</v>
      </c>
    </row>
    <row r="14" customFormat="false" ht="21" hidden="false" customHeight="true" outlineLevel="0" collapsed="false">
      <c r="A14" s="192" t="n">
        <v>2</v>
      </c>
      <c r="B14" s="193" t="s">
        <v>247</v>
      </c>
      <c r="C14" s="194" t="n">
        <v>9307</v>
      </c>
      <c r="D14" s="194" t="n">
        <v>8583</v>
      </c>
      <c r="E14" s="194" t="n">
        <v>724</v>
      </c>
      <c r="F14" s="194" t="n">
        <v>1691</v>
      </c>
      <c r="G14" s="194" t="n">
        <v>1087</v>
      </c>
      <c r="H14" s="194" t="n">
        <v>604</v>
      </c>
      <c r="I14" s="194" t="n">
        <v>7616</v>
      </c>
      <c r="J14" s="194" t="n">
        <v>7496</v>
      </c>
      <c r="K14" s="194" t="n">
        <v>120</v>
      </c>
      <c r="L14" s="194" t="n">
        <v>1975</v>
      </c>
      <c r="M14" s="194" t="n">
        <v>7332</v>
      </c>
      <c r="N14" s="194" t="n">
        <v>17553</v>
      </c>
      <c r="O14" s="194" t="n">
        <v>16239</v>
      </c>
      <c r="P14" s="194" t="n">
        <v>1314</v>
      </c>
      <c r="Q14" s="194" t="n">
        <v>2986</v>
      </c>
      <c r="R14" s="194" t="n">
        <v>1911</v>
      </c>
      <c r="S14" s="194" t="n">
        <v>1075</v>
      </c>
      <c r="T14" s="194" t="n">
        <v>14567</v>
      </c>
      <c r="U14" s="194" t="n">
        <v>14328</v>
      </c>
      <c r="V14" s="194" t="n">
        <v>239</v>
      </c>
      <c r="W14" s="194" t="n">
        <v>3479</v>
      </c>
      <c r="X14" s="194" t="n">
        <v>14074</v>
      </c>
      <c r="Y14" s="192" t="n">
        <v>2</v>
      </c>
    </row>
    <row r="15" customFormat="false" ht="21" hidden="false" customHeight="true" outlineLevel="0" collapsed="false">
      <c r="A15" s="192" t="n">
        <v>3</v>
      </c>
      <c r="B15" s="193" t="s">
        <v>248</v>
      </c>
      <c r="C15" s="194" t="n">
        <v>4327</v>
      </c>
      <c r="D15" s="194" t="n">
        <v>3986</v>
      </c>
      <c r="E15" s="194" t="n">
        <v>341</v>
      </c>
      <c r="F15" s="194" t="n">
        <v>824</v>
      </c>
      <c r="G15" s="194" t="n">
        <v>533</v>
      </c>
      <c r="H15" s="194" t="n">
        <v>291</v>
      </c>
      <c r="I15" s="194" t="n">
        <v>3503</v>
      </c>
      <c r="J15" s="194" t="n">
        <v>3453</v>
      </c>
      <c r="K15" s="194" t="n">
        <v>50</v>
      </c>
      <c r="L15" s="194" t="n">
        <v>1012</v>
      </c>
      <c r="M15" s="194" t="n">
        <v>3315</v>
      </c>
      <c r="N15" s="194" t="n">
        <v>7774</v>
      </c>
      <c r="O15" s="194" t="n">
        <v>7164</v>
      </c>
      <c r="P15" s="194" t="n">
        <v>610</v>
      </c>
      <c r="Q15" s="194" t="n">
        <v>1428</v>
      </c>
      <c r="R15" s="194" t="n">
        <v>915</v>
      </c>
      <c r="S15" s="194" t="n">
        <v>513</v>
      </c>
      <c r="T15" s="194" t="n">
        <v>6346</v>
      </c>
      <c r="U15" s="194" t="n">
        <v>6249</v>
      </c>
      <c r="V15" s="194" t="n">
        <v>97</v>
      </c>
      <c r="W15" s="194" t="n">
        <v>1693</v>
      </c>
      <c r="X15" s="194" t="n">
        <v>6081</v>
      </c>
      <c r="Y15" s="192" t="n">
        <v>3</v>
      </c>
    </row>
    <row r="16" customFormat="false" ht="31.5" hidden="false" customHeight="true" outlineLevel="0" collapsed="false">
      <c r="A16" s="192"/>
      <c r="B16" s="204"/>
      <c r="C16" s="197" t="s">
        <v>316</v>
      </c>
      <c r="D16" s="197"/>
      <c r="E16" s="197"/>
      <c r="F16" s="200"/>
      <c r="G16" s="200"/>
      <c r="H16" s="200"/>
      <c r="M16" s="191"/>
      <c r="N16" s="197" t="s">
        <v>316</v>
      </c>
      <c r="O16" s="197"/>
      <c r="P16" s="197"/>
      <c r="Y16" s="192"/>
    </row>
    <row r="17" customFormat="false" ht="21" hidden="false" customHeight="true" outlineLevel="0" collapsed="false">
      <c r="A17" s="192" t="n">
        <v>4</v>
      </c>
      <c r="B17" s="193" t="s">
        <v>93</v>
      </c>
      <c r="C17" s="194" t="n">
        <v>184</v>
      </c>
      <c r="D17" s="194" t="n">
        <v>169</v>
      </c>
      <c r="E17" s="194" t="n">
        <v>15</v>
      </c>
      <c r="F17" s="194" t="n">
        <v>28</v>
      </c>
      <c r="G17" s="194" t="n">
        <v>19</v>
      </c>
      <c r="H17" s="194" t="n">
        <v>9</v>
      </c>
      <c r="I17" s="194" t="n">
        <v>156</v>
      </c>
      <c r="J17" s="194" t="n">
        <v>150</v>
      </c>
      <c r="K17" s="194" t="n">
        <v>6</v>
      </c>
      <c r="L17" s="194" t="n">
        <v>77</v>
      </c>
      <c r="M17" s="194" t="n">
        <v>107</v>
      </c>
      <c r="N17" s="194" t="n">
        <v>445</v>
      </c>
      <c r="O17" s="194" t="n">
        <v>400</v>
      </c>
      <c r="P17" s="194" t="n">
        <v>45</v>
      </c>
      <c r="Q17" s="194" t="n">
        <v>74</v>
      </c>
      <c r="R17" s="194" t="n">
        <v>56</v>
      </c>
      <c r="S17" s="194" t="n">
        <v>18</v>
      </c>
      <c r="T17" s="194" t="n">
        <v>371</v>
      </c>
      <c r="U17" s="194" t="n">
        <v>344</v>
      </c>
      <c r="V17" s="194" t="n">
        <v>27</v>
      </c>
      <c r="W17" s="194" t="n">
        <v>185</v>
      </c>
      <c r="X17" s="194" t="n">
        <v>260</v>
      </c>
      <c r="Y17" s="192" t="n">
        <v>4</v>
      </c>
    </row>
    <row r="18" customFormat="false" ht="21" hidden="false" customHeight="true" outlineLevel="0" collapsed="false">
      <c r="A18" s="192" t="n">
        <v>5</v>
      </c>
      <c r="B18" s="193" t="s">
        <v>247</v>
      </c>
      <c r="C18" s="194" t="n">
        <v>119</v>
      </c>
      <c r="D18" s="194" t="n">
        <v>109</v>
      </c>
      <c r="E18" s="194" t="n">
        <v>10</v>
      </c>
      <c r="F18" s="194" t="n">
        <v>21</v>
      </c>
      <c r="G18" s="194" t="n">
        <v>16</v>
      </c>
      <c r="H18" s="194" t="n">
        <v>5</v>
      </c>
      <c r="I18" s="194" t="n">
        <v>98</v>
      </c>
      <c r="J18" s="194" t="n">
        <v>93</v>
      </c>
      <c r="K18" s="194" t="n">
        <v>5</v>
      </c>
      <c r="L18" s="194" t="n">
        <v>53</v>
      </c>
      <c r="M18" s="194" t="n">
        <v>66</v>
      </c>
      <c r="N18" s="194" t="n">
        <v>281</v>
      </c>
      <c r="O18" s="194" t="n">
        <v>254</v>
      </c>
      <c r="P18" s="194" t="n">
        <v>27</v>
      </c>
      <c r="Q18" s="194" t="n">
        <v>53</v>
      </c>
      <c r="R18" s="194" t="n">
        <v>41</v>
      </c>
      <c r="S18" s="194" t="n">
        <v>12</v>
      </c>
      <c r="T18" s="194" t="n">
        <v>228</v>
      </c>
      <c r="U18" s="194" t="n">
        <v>213</v>
      </c>
      <c r="V18" s="194" t="n">
        <v>15</v>
      </c>
      <c r="W18" s="194" t="n">
        <v>123</v>
      </c>
      <c r="X18" s="194" t="n">
        <v>158</v>
      </c>
      <c r="Y18" s="192" t="n">
        <v>5</v>
      </c>
    </row>
    <row r="19" customFormat="false" ht="21" hidden="false" customHeight="true" outlineLevel="0" collapsed="false">
      <c r="A19" s="192" t="n">
        <v>6</v>
      </c>
      <c r="B19" s="193" t="s">
        <v>248</v>
      </c>
      <c r="C19" s="194" t="n">
        <v>65</v>
      </c>
      <c r="D19" s="194" t="n">
        <v>60</v>
      </c>
      <c r="E19" s="194" t="n">
        <v>5</v>
      </c>
      <c r="F19" s="194" t="n">
        <v>7</v>
      </c>
      <c r="G19" s="194" t="n">
        <v>3</v>
      </c>
      <c r="H19" s="194" t="n">
        <v>4</v>
      </c>
      <c r="I19" s="194" t="n">
        <v>58</v>
      </c>
      <c r="J19" s="194" t="n">
        <v>57</v>
      </c>
      <c r="K19" s="194" t="n">
        <v>1</v>
      </c>
      <c r="L19" s="194" t="n">
        <v>24</v>
      </c>
      <c r="M19" s="194" t="n">
        <v>41</v>
      </c>
      <c r="N19" s="194" t="n">
        <v>164</v>
      </c>
      <c r="O19" s="194" t="n">
        <v>146</v>
      </c>
      <c r="P19" s="194" t="n">
        <v>18</v>
      </c>
      <c r="Q19" s="194" t="n">
        <v>21</v>
      </c>
      <c r="R19" s="194" t="n">
        <v>15</v>
      </c>
      <c r="S19" s="194" t="n">
        <v>6</v>
      </c>
      <c r="T19" s="194" t="n">
        <v>143</v>
      </c>
      <c r="U19" s="194" t="n">
        <v>131</v>
      </c>
      <c r="V19" s="194" t="n">
        <v>12</v>
      </c>
      <c r="W19" s="194" t="n">
        <v>62</v>
      </c>
      <c r="X19" s="194" t="n">
        <v>102</v>
      </c>
      <c r="Y19" s="192" t="n">
        <v>6</v>
      </c>
    </row>
    <row r="20" customFormat="false" ht="30.75" hidden="false" customHeight="true" outlineLevel="0" collapsed="false">
      <c r="A20" s="192"/>
      <c r="B20" s="204"/>
      <c r="C20" s="197" t="s">
        <v>317</v>
      </c>
      <c r="D20" s="197"/>
      <c r="E20" s="197"/>
      <c r="F20" s="197"/>
      <c r="M20" s="191"/>
      <c r="N20" s="197" t="s">
        <v>317</v>
      </c>
      <c r="O20" s="197"/>
      <c r="P20" s="197"/>
      <c r="Q20" s="197"/>
      <c r="Y20" s="192"/>
    </row>
    <row r="21" customFormat="false" ht="21" hidden="false" customHeight="true" outlineLevel="0" collapsed="false">
      <c r="A21" s="192" t="n">
        <v>7</v>
      </c>
      <c r="B21" s="193" t="s">
        <v>93</v>
      </c>
      <c r="C21" s="194" t="n">
        <v>4482</v>
      </c>
      <c r="D21" s="194" t="n">
        <v>4179</v>
      </c>
      <c r="E21" s="194" t="n">
        <v>303</v>
      </c>
      <c r="F21" s="194" t="n">
        <v>797</v>
      </c>
      <c r="G21" s="194" t="n">
        <v>556</v>
      </c>
      <c r="H21" s="194" t="n">
        <v>241</v>
      </c>
      <c r="I21" s="194" t="n">
        <v>3685</v>
      </c>
      <c r="J21" s="194" t="n">
        <v>3623</v>
      </c>
      <c r="K21" s="194" t="n">
        <v>62</v>
      </c>
      <c r="L21" s="194" t="n">
        <v>1676</v>
      </c>
      <c r="M21" s="194" t="n">
        <v>2806</v>
      </c>
      <c r="N21" s="194" t="n">
        <v>9463</v>
      </c>
      <c r="O21" s="194" t="n">
        <v>8768</v>
      </c>
      <c r="P21" s="194" t="n">
        <v>695</v>
      </c>
      <c r="Q21" s="194" t="n">
        <v>1510</v>
      </c>
      <c r="R21" s="194" t="n">
        <v>1007</v>
      </c>
      <c r="S21" s="194" t="n">
        <v>503</v>
      </c>
      <c r="T21" s="194" t="n">
        <v>7953</v>
      </c>
      <c r="U21" s="194" t="n">
        <v>7761</v>
      </c>
      <c r="V21" s="194" t="n">
        <v>192</v>
      </c>
      <c r="W21" s="194" t="n">
        <v>3592</v>
      </c>
      <c r="X21" s="194" t="n">
        <v>5871</v>
      </c>
      <c r="Y21" s="192" t="n">
        <v>7</v>
      </c>
    </row>
    <row r="22" customFormat="false" ht="21" hidden="false" customHeight="true" outlineLevel="0" collapsed="false">
      <c r="A22" s="192" t="n">
        <v>8</v>
      </c>
      <c r="B22" s="193" t="s">
        <v>247</v>
      </c>
      <c r="C22" s="194" t="n">
        <v>2795</v>
      </c>
      <c r="D22" s="194" t="n">
        <v>2603</v>
      </c>
      <c r="E22" s="194" t="n">
        <v>192</v>
      </c>
      <c r="F22" s="194" t="n">
        <v>526</v>
      </c>
      <c r="G22" s="194" t="n">
        <v>369</v>
      </c>
      <c r="H22" s="194" t="n">
        <v>157</v>
      </c>
      <c r="I22" s="194" t="n">
        <v>2269</v>
      </c>
      <c r="J22" s="194" t="n">
        <v>2234</v>
      </c>
      <c r="K22" s="194" t="n">
        <v>35</v>
      </c>
      <c r="L22" s="194" t="n">
        <v>1076</v>
      </c>
      <c r="M22" s="194" t="n">
        <v>1719</v>
      </c>
      <c r="N22" s="194" t="n">
        <v>6281</v>
      </c>
      <c r="O22" s="194" t="n">
        <v>5826</v>
      </c>
      <c r="P22" s="194" t="n">
        <v>455</v>
      </c>
      <c r="Q22" s="194" t="n">
        <v>1026</v>
      </c>
      <c r="R22" s="194" t="n">
        <v>695</v>
      </c>
      <c r="S22" s="194" t="n">
        <v>331</v>
      </c>
      <c r="T22" s="194" t="n">
        <v>5255</v>
      </c>
      <c r="U22" s="194" t="n">
        <v>5131</v>
      </c>
      <c r="V22" s="194" t="n">
        <v>124</v>
      </c>
      <c r="W22" s="194" t="n">
        <v>2423</v>
      </c>
      <c r="X22" s="194" t="n">
        <v>3858</v>
      </c>
      <c r="Y22" s="192" t="n">
        <v>8</v>
      </c>
    </row>
    <row r="23" customFormat="false" ht="21" hidden="false" customHeight="true" outlineLevel="0" collapsed="false">
      <c r="A23" s="192" t="n">
        <v>9</v>
      </c>
      <c r="B23" s="193" t="s">
        <v>248</v>
      </c>
      <c r="C23" s="194" t="n">
        <v>1687</v>
      </c>
      <c r="D23" s="194" t="n">
        <v>1576</v>
      </c>
      <c r="E23" s="194" t="n">
        <v>111</v>
      </c>
      <c r="F23" s="194" t="n">
        <v>271</v>
      </c>
      <c r="G23" s="194" t="n">
        <v>187</v>
      </c>
      <c r="H23" s="194" t="n">
        <v>84</v>
      </c>
      <c r="I23" s="194" t="n">
        <v>1416</v>
      </c>
      <c r="J23" s="194" t="n">
        <v>1389</v>
      </c>
      <c r="K23" s="194" t="n">
        <v>27</v>
      </c>
      <c r="L23" s="194" t="n">
        <v>600</v>
      </c>
      <c r="M23" s="194" t="n">
        <v>1087</v>
      </c>
      <c r="N23" s="194" t="n">
        <v>3182</v>
      </c>
      <c r="O23" s="194" t="n">
        <v>2942</v>
      </c>
      <c r="P23" s="194" t="n">
        <v>240</v>
      </c>
      <c r="Q23" s="194" t="n">
        <v>484</v>
      </c>
      <c r="R23" s="194" t="n">
        <v>312</v>
      </c>
      <c r="S23" s="194" t="n">
        <v>172</v>
      </c>
      <c r="T23" s="194" t="n">
        <v>2698</v>
      </c>
      <c r="U23" s="194" t="n">
        <v>2630</v>
      </c>
      <c r="V23" s="194" t="n">
        <v>68</v>
      </c>
      <c r="W23" s="194" t="n">
        <v>1169</v>
      </c>
      <c r="X23" s="194" t="n">
        <v>2013</v>
      </c>
      <c r="Y23" s="192" t="n">
        <v>9</v>
      </c>
    </row>
    <row r="24" customFormat="false" ht="6" hidden="false" customHeight="true" outlineLevel="0" collapsed="false">
      <c r="A24" s="198"/>
      <c r="B24" s="198"/>
    </row>
    <row r="25" customFormat="false" ht="9.75" hidden="false" customHeight="true" outlineLevel="0" collapsed="false">
      <c r="A25" s="198"/>
      <c r="B25" s="198"/>
      <c r="C25" s="200"/>
      <c r="D25" s="200"/>
      <c r="E25" s="200"/>
      <c r="F25" s="200"/>
      <c r="G25" s="200"/>
      <c r="H25" s="200"/>
    </row>
    <row r="26" customFormat="false" ht="9" hidden="false" customHeight="false" outlineLevel="0" collapsed="false">
      <c r="A26" s="199" t="s">
        <v>238</v>
      </c>
      <c r="B26" s="199"/>
      <c r="C26" s="200"/>
      <c r="D26" s="200"/>
      <c r="E26" s="200"/>
      <c r="F26" s="200"/>
      <c r="G26" s="200"/>
      <c r="H26" s="200"/>
    </row>
    <row r="27" customFormat="false" ht="23.25" hidden="false" customHeight="true" outlineLevel="0" collapsed="false">
      <c r="A27" s="201" t="s">
        <v>251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</row>
    <row r="28" customFormat="false" ht="9" hidden="false" customHeight="false" outlineLevel="0" collapsed="false">
      <c r="B28" s="204"/>
    </row>
    <row r="29" customFormat="false" ht="9" hidden="false" customHeight="false" outlineLevel="0" collapsed="false">
      <c r="B29" s="205"/>
    </row>
    <row r="30" customFormat="false" ht="9" hidden="false" customHeight="false" outlineLevel="0" collapsed="false">
      <c r="B30" s="205"/>
    </row>
    <row r="31" customFormat="false" ht="9" hidden="false" customHeight="false" outlineLevel="0" collapsed="false">
      <c r="B31" s="205"/>
    </row>
    <row r="32" customFormat="false" ht="9" hidden="false" customHeight="false" outlineLevel="0" collapsed="false">
      <c r="B32" s="173"/>
    </row>
    <row r="33" customFormat="false" ht="9" hidden="false" customHeight="false" outlineLevel="0" collapsed="false">
      <c r="B33" s="173"/>
    </row>
    <row r="34" customFormat="false" ht="9" hidden="false" customHeight="false" outlineLevel="0" collapsed="false">
      <c r="B34" s="173"/>
    </row>
    <row r="35" customFormat="false" ht="9" hidden="false" customHeight="false" outlineLevel="0" collapsed="false">
      <c r="B35" s="173"/>
    </row>
    <row r="36" customFormat="false" ht="9" hidden="false" customHeight="false" outlineLevel="0" collapsed="false">
      <c r="B36" s="173"/>
    </row>
  </sheetData>
  <mergeCells count="38">
    <mergeCell ref="A2:H2"/>
    <mergeCell ref="N2:U2"/>
    <mergeCell ref="A3:M3"/>
    <mergeCell ref="N3:X3"/>
    <mergeCell ref="A4:F4"/>
    <mergeCell ref="N4:S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A27:M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0.99"/>
    <col collapsed="false" customWidth="true" hidden="false" outlineLevel="0" max="3" min="3" style="128" width="6.42"/>
    <col collapsed="false" customWidth="true" hidden="false" outlineLevel="0" max="4" min="4" style="128" width="5.99"/>
    <col collapsed="false" customWidth="true" hidden="false" outlineLevel="0" max="5" min="5" style="128" width="6.7"/>
    <col collapsed="false" customWidth="true" hidden="false" outlineLevel="0" max="6" min="6" style="128" width="5.99"/>
    <col collapsed="false" customWidth="true" hidden="false" outlineLevel="0" max="7" min="7" style="128" width="6.85"/>
    <col collapsed="false" customWidth="true" hidden="false" outlineLevel="0" max="8" min="8" style="128" width="6.7"/>
    <col collapsed="false" customWidth="true" hidden="false" outlineLevel="0" max="9" min="9" style="128" width="5.7"/>
    <col collapsed="false" customWidth="true" hidden="false" outlineLevel="0" max="10" min="10" style="128" width="6.7"/>
    <col collapsed="false" customWidth="true" hidden="false" outlineLevel="0" max="11" min="11" style="128" width="6.13"/>
    <col collapsed="false" customWidth="true" hidden="false" outlineLevel="0" max="12" min="12" style="128" width="7.13"/>
    <col collapsed="false" customWidth="true" hidden="false" outlineLevel="0" max="13" min="13" style="128" width="6.56"/>
    <col collapsed="false" customWidth="true" hidden="false" outlineLevel="0" max="14" min="14" style="128" width="6.13"/>
    <col collapsed="false" customWidth="true" hidden="false" outlineLevel="0" max="26" min="15" style="128" width="8.28"/>
    <col collapsed="false" customWidth="true" hidden="false" outlineLevel="0" max="27" min="27" style="128" width="3.7"/>
    <col collapsed="false" customWidth="false" hidden="false" outlineLevel="0" max="257" min="28" style="128" width="11.42"/>
  </cols>
  <sheetData>
    <row r="1" customFormat="false" ht="9.75" hidden="false" customHeight="true" outlineLevel="0" collapsed="false">
      <c r="A1" s="138" t="s">
        <v>28</v>
      </c>
      <c r="B1" s="136"/>
      <c r="D1" s="129"/>
      <c r="E1" s="129"/>
      <c r="F1" s="129"/>
      <c r="K1" s="129"/>
      <c r="L1" s="129"/>
      <c r="M1" s="130"/>
      <c r="N1" s="130"/>
      <c r="Y1" s="136"/>
      <c r="Z1" s="136"/>
      <c r="AA1" s="206" t="str">
        <f aca="false">A1</f>
        <v>Deutschland</v>
      </c>
    </row>
    <row r="2" customFormat="false" ht="25.5" hidden="false" customHeight="true" outlineLevel="0" collapsed="false">
      <c r="A2" s="258" t="s">
        <v>196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 t="s">
        <v>196</v>
      </c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</row>
    <row r="3" customFormat="false" ht="21.75" hidden="false" customHeight="true" outlineLevel="0" collapsed="false">
      <c r="A3" s="259" t="s">
        <v>318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 t="s">
        <v>318</v>
      </c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</row>
    <row r="4" s="135" customFormat="true" ht="30" hidden="false" customHeight="true" outlineLevel="0" collapsed="false">
      <c r="A4" s="134" t="s">
        <v>319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 t="s">
        <v>319</v>
      </c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</row>
    <row r="5" customFormat="false" ht="5.25" hidden="false" customHeight="true" outlineLevel="0" collapsed="false">
      <c r="B5" s="136"/>
      <c r="C5" s="129"/>
      <c r="D5" s="129"/>
      <c r="E5" s="154"/>
    </row>
    <row r="6" customFormat="false" ht="21" hidden="false" customHeight="true" outlineLevel="0" collapsed="false">
      <c r="A6" s="139" t="s">
        <v>199</v>
      </c>
      <c r="B6" s="208" t="s">
        <v>200</v>
      </c>
      <c r="C6" s="209" t="s">
        <v>162</v>
      </c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10" t="s">
        <v>164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143" t="s">
        <v>199</v>
      </c>
    </row>
    <row r="7" customFormat="false" ht="18.75" hidden="false" customHeight="true" outlineLevel="0" collapsed="false">
      <c r="A7" s="139"/>
      <c r="B7" s="139"/>
      <c r="C7" s="208" t="s">
        <v>278</v>
      </c>
      <c r="D7" s="140" t="s">
        <v>320</v>
      </c>
      <c r="E7" s="140"/>
      <c r="F7" s="140"/>
      <c r="G7" s="140"/>
      <c r="H7" s="140"/>
      <c r="I7" s="140"/>
      <c r="J7" s="140"/>
      <c r="K7" s="140"/>
      <c r="L7" s="209" t="s">
        <v>321</v>
      </c>
      <c r="M7" s="209"/>
      <c r="N7" s="209"/>
      <c r="O7" s="208" t="s">
        <v>93</v>
      </c>
      <c r="P7" s="140" t="s">
        <v>320</v>
      </c>
      <c r="Q7" s="140"/>
      <c r="R7" s="140"/>
      <c r="S7" s="140"/>
      <c r="T7" s="140"/>
      <c r="U7" s="140"/>
      <c r="V7" s="140"/>
      <c r="W7" s="140"/>
      <c r="X7" s="212" t="s">
        <v>322</v>
      </c>
      <c r="Y7" s="212"/>
      <c r="Z7" s="212"/>
      <c r="AA7" s="143"/>
    </row>
    <row r="8" customFormat="false" ht="112.5" hidden="false" customHeight="true" outlineLevel="0" collapsed="false">
      <c r="A8" s="139"/>
      <c r="B8" s="139"/>
      <c r="C8" s="208"/>
      <c r="D8" s="140" t="s">
        <v>323</v>
      </c>
      <c r="E8" s="140" t="s">
        <v>324</v>
      </c>
      <c r="F8" s="140" t="s">
        <v>325</v>
      </c>
      <c r="G8" s="140" t="s">
        <v>326</v>
      </c>
      <c r="H8" s="140" t="s">
        <v>327</v>
      </c>
      <c r="I8" s="140" t="s">
        <v>328</v>
      </c>
      <c r="J8" s="140" t="s">
        <v>329</v>
      </c>
      <c r="K8" s="140" t="s">
        <v>330</v>
      </c>
      <c r="L8" s="211" t="s">
        <v>331</v>
      </c>
      <c r="M8" s="211" t="s">
        <v>332</v>
      </c>
      <c r="N8" s="143" t="s">
        <v>333</v>
      </c>
      <c r="O8" s="208"/>
      <c r="P8" s="140" t="s">
        <v>323</v>
      </c>
      <c r="Q8" s="140" t="s">
        <v>324</v>
      </c>
      <c r="R8" s="140" t="s">
        <v>325</v>
      </c>
      <c r="S8" s="140" t="s">
        <v>326</v>
      </c>
      <c r="T8" s="140" t="s">
        <v>327</v>
      </c>
      <c r="U8" s="140" t="s">
        <v>328</v>
      </c>
      <c r="V8" s="140" t="s">
        <v>329</v>
      </c>
      <c r="W8" s="140" t="s">
        <v>330</v>
      </c>
      <c r="X8" s="211" t="s">
        <v>331</v>
      </c>
      <c r="Y8" s="211" t="s">
        <v>334</v>
      </c>
      <c r="Z8" s="211" t="s">
        <v>335</v>
      </c>
      <c r="AA8" s="143"/>
    </row>
    <row r="9" customFormat="false" ht="17.25" hidden="false" customHeight="true" outlineLevel="0" collapsed="false">
      <c r="A9" s="149" t="n">
        <v>1</v>
      </c>
      <c r="B9" s="150" t="s">
        <v>93</v>
      </c>
      <c r="C9" s="156" t="n">
        <v>18308</v>
      </c>
      <c r="D9" s="156" t="n">
        <v>997</v>
      </c>
      <c r="E9" s="156" t="n">
        <v>10022</v>
      </c>
      <c r="F9" s="156" t="n">
        <v>2192</v>
      </c>
      <c r="G9" s="156" t="n">
        <v>2537</v>
      </c>
      <c r="H9" s="156" t="n">
        <v>93</v>
      </c>
      <c r="I9" s="156" t="n">
        <v>2130</v>
      </c>
      <c r="J9" s="156" t="n">
        <v>11</v>
      </c>
      <c r="K9" s="156" t="n">
        <v>326</v>
      </c>
      <c r="L9" s="156" t="n">
        <v>514</v>
      </c>
      <c r="M9" s="156" t="n">
        <v>127</v>
      </c>
      <c r="N9" s="156" t="n">
        <v>0</v>
      </c>
      <c r="O9" s="156" t="n">
        <v>35244</v>
      </c>
      <c r="P9" s="156" t="n">
        <v>1398</v>
      </c>
      <c r="Q9" s="156" t="n">
        <v>19790</v>
      </c>
      <c r="R9" s="156" t="n">
        <v>4161</v>
      </c>
      <c r="S9" s="156" t="n">
        <v>4983</v>
      </c>
      <c r="T9" s="156" t="n">
        <v>157</v>
      </c>
      <c r="U9" s="156" t="n">
        <v>4144</v>
      </c>
      <c r="V9" s="156" t="n">
        <v>37</v>
      </c>
      <c r="W9" s="156" t="n">
        <v>574</v>
      </c>
      <c r="X9" s="156" t="n">
        <v>1243</v>
      </c>
      <c r="Y9" s="156" t="n">
        <v>195</v>
      </c>
      <c r="Z9" s="156" t="n">
        <v>0</v>
      </c>
      <c r="AA9" s="152" t="n">
        <v>1</v>
      </c>
    </row>
    <row r="10" customFormat="false" ht="12" hidden="false" customHeight="true" outlineLevel="0" collapsed="false">
      <c r="A10" s="149" t="n">
        <v>2</v>
      </c>
      <c r="B10" s="150" t="s">
        <v>220</v>
      </c>
      <c r="C10" s="156" t="n">
        <v>20</v>
      </c>
      <c r="D10" s="156" t="n">
        <v>0</v>
      </c>
      <c r="E10" s="156" t="n">
        <v>12</v>
      </c>
      <c r="F10" s="156" t="n">
        <v>1</v>
      </c>
      <c r="G10" s="156" t="n">
        <v>6</v>
      </c>
      <c r="H10" s="156" t="n">
        <v>0</v>
      </c>
      <c r="I10" s="156" t="n">
        <v>1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14</v>
      </c>
      <c r="P10" s="156" t="n">
        <v>0</v>
      </c>
      <c r="Q10" s="156" t="n">
        <v>9</v>
      </c>
      <c r="R10" s="156" t="n">
        <v>0</v>
      </c>
      <c r="S10" s="156" t="n">
        <v>5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2" t="n">
        <v>2</v>
      </c>
    </row>
    <row r="11" customFormat="false" ht="12" hidden="false" customHeight="true" outlineLevel="0" collapsed="false">
      <c r="A11" s="149" t="n">
        <v>3</v>
      </c>
      <c r="B11" s="153" t="s">
        <v>221</v>
      </c>
      <c r="C11" s="156" t="n">
        <v>52</v>
      </c>
      <c r="D11" s="156" t="n">
        <v>0</v>
      </c>
      <c r="E11" s="156" t="n">
        <v>31</v>
      </c>
      <c r="F11" s="156" t="n">
        <v>5</v>
      </c>
      <c r="G11" s="156" t="n">
        <v>8</v>
      </c>
      <c r="H11" s="156" t="n">
        <v>0</v>
      </c>
      <c r="I11" s="156" t="n">
        <v>7</v>
      </c>
      <c r="J11" s="156" t="n">
        <v>0</v>
      </c>
      <c r="K11" s="156" t="n">
        <v>1</v>
      </c>
      <c r="L11" s="156" t="n">
        <v>3</v>
      </c>
      <c r="M11" s="156" t="n">
        <v>0</v>
      </c>
      <c r="N11" s="156" t="n">
        <v>0</v>
      </c>
      <c r="O11" s="156" t="n">
        <v>39</v>
      </c>
      <c r="P11" s="156" t="n">
        <v>0</v>
      </c>
      <c r="Q11" s="156" t="n">
        <v>24</v>
      </c>
      <c r="R11" s="156" t="n">
        <v>3</v>
      </c>
      <c r="S11" s="156" t="n">
        <v>8</v>
      </c>
      <c r="T11" s="156" t="n">
        <v>0</v>
      </c>
      <c r="U11" s="156" t="n">
        <v>4</v>
      </c>
      <c r="V11" s="156" t="n">
        <v>0</v>
      </c>
      <c r="W11" s="156" t="n">
        <v>0</v>
      </c>
      <c r="X11" s="156" t="n">
        <v>0</v>
      </c>
      <c r="Y11" s="156" t="n">
        <v>0</v>
      </c>
      <c r="Z11" s="156" t="n">
        <v>0</v>
      </c>
      <c r="AA11" s="152" t="n">
        <v>3</v>
      </c>
    </row>
    <row r="12" customFormat="false" ht="12" hidden="false" customHeight="true" outlineLevel="0" collapsed="false">
      <c r="A12" s="149" t="n">
        <v>4</v>
      </c>
      <c r="B12" s="153" t="s">
        <v>222</v>
      </c>
      <c r="C12" s="156" t="n">
        <v>730</v>
      </c>
      <c r="D12" s="156" t="n">
        <v>0</v>
      </c>
      <c r="E12" s="156" t="n">
        <v>350</v>
      </c>
      <c r="F12" s="156" t="n">
        <v>138</v>
      </c>
      <c r="G12" s="156" t="n">
        <v>88</v>
      </c>
      <c r="H12" s="156" t="n">
        <v>3</v>
      </c>
      <c r="I12" s="156" t="n">
        <v>121</v>
      </c>
      <c r="J12" s="156" t="n">
        <v>1</v>
      </c>
      <c r="K12" s="156" t="n">
        <v>29</v>
      </c>
      <c r="L12" s="156" t="n">
        <v>26</v>
      </c>
      <c r="M12" s="156" t="n">
        <v>2</v>
      </c>
      <c r="N12" s="156" t="n">
        <v>0</v>
      </c>
      <c r="O12" s="156" t="n">
        <v>786</v>
      </c>
      <c r="P12" s="156" t="n">
        <v>0</v>
      </c>
      <c r="Q12" s="156" t="n">
        <v>380</v>
      </c>
      <c r="R12" s="156" t="n">
        <v>148</v>
      </c>
      <c r="S12" s="156" t="n">
        <v>100</v>
      </c>
      <c r="T12" s="156" t="n">
        <v>4</v>
      </c>
      <c r="U12" s="156" t="n">
        <v>125</v>
      </c>
      <c r="V12" s="156" t="n">
        <v>1</v>
      </c>
      <c r="W12" s="156" t="n">
        <v>28</v>
      </c>
      <c r="X12" s="156" t="n">
        <v>25</v>
      </c>
      <c r="Y12" s="156" t="n">
        <v>1</v>
      </c>
      <c r="Z12" s="156" t="n">
        <v>0</v>
      </c>
      <c r="AA12" s="152" t="n">
        <v>4</v>
      </c>
    </row>
    <row r="13" customFormat="false" ht="12" hidden="false" customHeight="true" outlineLevel="0" collapsed="false">
      <c r="A13" s="149" t="n">
        <v>5</v>
      </c>
      <c r="B13" s="153" t="s">
        <v>223</v>
      </c>
      <c r="C13" s="156" t="n">
        <v>4174</v>
      </c>
      <c r="D13" s="156" t="n">
        <v>6</v>
      </c>
      <c r="E13" s="156" t="n">
        <v>2568</v>
      </c>
      <c r="F13" s="156" t="n">
        <v>712</v>
      </c>
      <c r="G13" s="156" t="n">
        <v>426</v>
      </c>
      <c r="H13" s="156" t="n">
        <v>4</v>
      </c>
      <c r="I13" s="156" t="n">
        <v>379</v>
      </c>
      <c r="J13" s="156" t="n">
        <v>3</v>
      </c>
      <c r="K13" s="156" t="n">
        <v>76</v>
      </c>
      <c r="L13" s="156" t="n">
        <v>105</v>
      </c>
      <c r="M13" s="156" t="n">
        <v>6</v>
      </c>
      <c r="N13" s="156" t="n">
        <v>0</v>
      </c>
      <c r="O13" s="156" t="n">
        <v>4543</v>
      </c>
      <c r="P13" s="156" t="n">
        <v>3</v>
      </c>
      <c r="Q13" s="156" t="n">
        <v>2644</v>
      </c>
      <c r="R13" s="156" t="n">
        <v>792</v>
      </c>
      <c r="S13" s="156" t="n">
        <v>531</v>
      </c>
      <c r="T13" s="156" t="n">
        <v>7</v>
      </c>
      <c r="U13" s="156" t="n">
        <v>469</v>
      </c>
      <c r="V13" s="156" t="n">
        <v>4</v>
      </c>
      <c r="W13" s="156" t="n">
        <v>93</v>
      </c>
      <c r="X13" s="156" t="n">
        <v>159</v>
      </c>
      <c r="Y13" s="156" t="n">
        <v>6</v>
      </c>
      <c r="Z13" s="156" t="n">
        <v>0</v>
      </c>
      <c r="AA13" s="152" t="n">
        <v>5</v>
      </c>
    </row>
    <row r="14" customFormat="false" ht="12" hidden="false" customHeight="true" outlineLevel="0" collapsed="false">
      <c r="A14" s="149" t="n">
        <v>6</v>
      </c>
      <c r="B14" s="153" t="s">
        <v>224</v>
      </c>
      <c r="C14" s="156" t="n">
        <v>6239</v>
      </c>
      <c r="D14" s="156" t="n">
        <v>27</v>
      </c>
      <c r="E14" s="156" t="n">
        <v>3994</v>
      </c>
      <c r="F14" s="156" t="n">
        <v>900</v>
      </c>
      <c r="G14" s="156" t="n">
        <v>593</v>
      </c>
      <c r="H14" s="156" t="n">
        <v>13</v>
      </c>
      <c r="I14" s="156" t="n">
        <v>632</v>
      </c>
      <c r="J14" s="156" t="n">
        <v>5</v>
      </c>
      <c r="K14" s="156" t="n">
        <v>75</v>
      </c>
      <c r="L14" s="156" t="n">
        <v>110</v>
      </c>
      <c r="M14" s="156" t="n">
        <v>10</v>
      </c>
      <c r="N14" s="156" t="n">
        <v>0</v>
      </c>
      <c r="O14" s="156" t="n">
        <v>12250</v>
      </c>
      <c r="P14" s="156" t="n">
        <v>31</v>
      </c>
      <c r="Q14" s="156" t="n">
        <v>7930</v>
      </c>
      <c r="R14" s="156" t="n">
        <v>1815</v>
      </c>
      <c r="S14" s="156" t="n">
        <v>1116</v>
      </c>
      <c r="T14" s="156" t="n">
        <v>27</v>
      </c>
      <c r="U14" s="156" t="n">
        <v>1165</v>
      </c>
      <c r="V14" s="156" t="n">
        <v>15</v>
      </c>
      <c r="W14" s="156" t="n">
        <v>151</v>
      </c>
      <c r="X14" s="156" t="n">
        <v>249</v>
      </c>
      <c r="Y14" s="156" t="n">
        <v>24</v>
      </c>
      <c r="Z14" s="156" t="n">
        <v>0</v>
      </c>
      <c r="AA14" s="152" t="n">
        <v>6</v>
      </c>
    </row>
    <row r="15" customFormat="false" ht="12" hidden="false" customHeight="true" outlineLevel="0" collapsed="false">
      <c r="A15" s="149" t="n">
        <v>7</v>
      </c>
      <c r="B15" s="153" t="s">
        <v>225</v>
      </c>
      <c r="C15" s="156" t="n">
        <v>3100</v>
      </c>
      <c r="D15" s="156" t="n">
        <v>25</v>
      </c>
      <c r="E15" s="156" t="n">
        <v>1816</v>
      </c>
      <c r="F15" s="156" t="n">
        <v>334</v>
      </c>
      <c r="G15" s="156" t="n">
        <v>521</v>
      </c>
      <c r="H15" s="156" t="n">
        <v>25</v>
      </c>
      <c r="I15" s="156" t="n">
        <v>342</v>
      </c>
      <c r="J15" s="156" t="n">
        <v>0</v>
      </c>
      <c r="K15" s="156" t="n">
        <v>37</v>
      </c>
      <c r="L15" s="156" t="n">
        <v>127</v>
      </c>
      <c r="M15" s="156" t="n">
        <v>37</v>
      </c>
      <c r="N15" s="156" t="n">
        <v>0</v>
      </c>
      <c r="O15" s="156" t="n">
        <v>8416</v>
      </c>
      <c r="P15" s="156" t="n">
        <v>30</v>
      </c>
      <c r="Q15" s="156" t="n">
        <v>5123</v>
      </c>
      <c r="R15" s="156" t="n">
        <v>1006</v>
      </c>
      <c r="S15" s="156" t="n">
        <v>1184</v>
      </c>
      <c r="T15" s="156" t="n">
        <v>32</v>
      </c>
      <c r="U15" s="156" t="n">
        <v>939</v>
      </c>
      <c r="V15" s="156" t="n">
        <v>5</v>
      </c>
      <c r="W15" s="156" t="n">
        <v>97</v>
      </c>
      <c r="X15" s="156" t="n">
        <v>309</v>
      </c>
      <c r="Y15" s="156" t="n">
        <v>47</v>
      </c>
      <c r="Z15" s="156" t="n">
        <v>0</v>
      </c>
      <c r="AA15" s="152" t="n">
        <v>7</v>
      </c>
    </row>
    <row r="16" customFormat="false" ht="12" hidden="false" customHeight="true" outlineLevel="0" collapsed="false">
      <c r="A16" s="149" t="n">
        <v>8</v>
      </c>
      <c r="B16" s="153" t="s">
        <v>226</v>
      </c>
      <c r="C16" s="156" t="n">
        <v>2173</v>
      </c>
      <c r="D16" s="156" t="n">
        <v>145</v>
      </c>
      <c r="E16" s="156" t="n">
        <v>999</v>
      </c>
      <c r="F16" s="156" t="n">
        <v>84</v>
      </c>
      <c r="G16" s="156" t="n">
        <v>506</v>
      </c>
      <c r="H16" s="156" t="n">
        <v>22</v>
      </c>
      <c r="I16" s="156" t="n">
        <v>386</v>
      </c>
      <c r="J16" s="156" t="n">
        <v>1</v>
      </c>
      <c r="K16" s="156" t="n">
        <v>30</v>
      </c>
      <c r="L16" s="156" t="n">
        <v>143</v>
      </c>
      <c r="M16" s="156" t="n">
        <v>54</v>
      </c>
      <c r="N16" s="156" t="n">
        <v>0</v>
      </c>
      <c r="O16" s="156" t="n">
        <v>5019</v>
      </c>
      <c r="P16" s="156" t="n">
        <v>121</v>
      </c>
      <c r="Q16" s="156" t="n">
        <v>2648</v>
      </c>
      <c r="R16" s="156" t="n">
        <v>313</v>
      </c>
      <c r="S16" s="156" t="n">
        <v>1080</v>
      </c>
      <c r="T16" s="156" t="n">
        <v>40</v>
      </c>
      <c r="U16" s="156" t="n">
        <v>744</v>
      </c>
      <c r="V16" s="156" t="n">
        <v>6</v>
      </c>
      <c r="W16" s="156" t="n">
        <v>67</v>
      </c>
      <c r="X16" s="156" t="n">
        <v>375</v>
      </c>
      <c r="Y16" s="156" t="n">
        <v>77</v>
      </c>
      <c r="Z16" s="156" t="n">
        <v>0</v>
      </c>
      <c r="AA16" s="152" t="n">
        <v>8</v>
      </c>
    </row>
    <row r="17" customFormat="false" ht="12" hidden="false" customHeight="true" outlineLevel="0" collapsed="false">
      <c r="A17" s="149" t="n">
        <v>9</v>
      </c>
      <c r="B17" s="153" t="s">
        <v>227</v>
      </c>
      <c r="C17" s="156" t="n">
        <v>1680</v>
      </c>
      <c r="D17" s="156" t="n">
        <v>742</v>
      </c>
      <c r="E17" s="156" t="n">
        <v>236</v>
      </c>
      <c r="F17" s="156" t="n">
        <v>15</v>
      </c>
      <c r="G17" s="156" t="n">
        <v>344</v>
      </c>
      <c r="H17" s="156" t="n">
        <v>24</v>
      </c>
      <c r="I17" s="156" t="n">
        <v>246</v>
      </c>
      <c r="J17" s="156" t="n">
        <v>1</v>
      </c>
      <c r="K17" s="156" t="n">
        <v>72</v>
      </c>
      <c r="L17" s="156" t="n">
        <v>0</v>
      </c>
      <c r="M17" s="156" t="n">
        <v>18</v>
      </c>
      <c r="N17" s="156" t="n">
        <v>0</v>
      </c>
      <c r="O17" s="156" t="n">
        <v>3073</v>
      </c>
      <c r="P17" s="156" t="n">
        <v>844</v>
      </c>
      <c r="Q17" s="156" t="n">
        <v>835</v>
      </c>
      <c r="R17" s="156" t="n">
        <v>71</v>
      </c>
      <c r="S17" s="156" t="n">
        <v>677</v>
      </c>
      <c r="T17" s="156" t="n">
        <v>28</v>
      </c>
      <c r="U17" s="156" t="n">
        <v>527</v>
      </c>
      <c r="V17" s="156" t="n">
        <v>5</v>
      </c>
      <c r="W17" s="156" t="n">
        <v>86</v>
      </c>
      <c r="X17" s="156" t="n">
        <v>109</v>
      </c>
      <c r="Y17" s="156" t="n">
        <v>25</v>
      </c>
      <c r="Z17" s="156" t="n">
        <v>0</v>
      </c>
      <c r="AA17" s="152" t="n">
        <v>9</v>
      </c>
    </row>
    <row r="18" customFormat="false" ht="12" hidden="false" customHeight="true" outlineLevel="0" collapsed="false">
      <c r="A18" s="149" t="n">
        <v>10</v>
      </c>
      <c r="B18" s="153" t="s">
        <v>228</v>
      </c>
      <c r="C18" s="156" t="n">
        <v>140</v>
      </c>
      <c r="D18" s="156" t="n">
        <v>52</v>
      </c>
      <c r="E18" s="156" t="n">
        <v>16</v>
      </c>
      <c r="F18" s="156" t="n">
        <v>3</v>
      </c>
      <c r="G18" s="156" t="n">
        <v>45</v>
      </c>
      <c r="H18" s="156" t="n">
        <v>2</v>
      </c>
      <c r="I18" s="156" t="n">
        <v>16</v>
      </c>
      <c r="J18" s="156" t="n">
        <v>0</v>
      </c>
      <c r="K18" s="156" t="n">
        <v>6</v>
      </c>
      <c r="L18" s="156" t="n">
        <v>0</v>
      </c>
      <c r="M18" s="156" t="n">
        <v>0</v>
      </c>
      <c r="N18" s="156" t="n">
        <v>0</v>
      </c>
      <c r="O18" s="156" t="n">
        <v>1104</v>
      </c>
      <c r="P18" s="156" t="n">
        <v>369</v>
      </c>
      <c r="Q18" s="156" t="n">
        <v>197</v>
      </c>
      <c r="R18" s="156" t="n">
        <v>13</v>
      </c>
      <c r="S18" s="156" t="n">
        <v>282</v>
      </c>
      <c r="T18" s="156" t="n">
        <v>19</v>
      </c>
      <c r="U18" s="156" t="n">
        <v>171</v>
      </c>
      <c r="V18" s="156" t="n">
        <v>1</v>
      </c>
      <c r="W18" s="156" t="n">
        <v>52</v>
      </c>
      <c r="X18" s="156" t="n">
        <v>17</v>
      </c>
      <c r="Y18" s="156" t="n">
        <v>15</v>
      </c>
      <c r="Z18" s="156" t="n">
        <v>0</v>
      </c>
      <c r="AA18" s="152" t="n">
        <v>10</v>
      </c>
    </row>
    <row r="19" customFormat="false" ht="15" hidden="false" customHeight="true" outlineLevel="0" collapsed="false">
      <c r="A19" s="149" t="n">
        <v>11</v>
      </c>
      <c r="B19" s="153" t="s">
        <v>229</v>
      </c>
      <c r="C19" s="156" t="n">
        <v>16488</v>
      </c>
      <c r="D19" s="156" t="n">
        <v>203</v>
      </c>
      <c r="E19" s="156" t="n">
        <v>9770</v>
      </c>
      <c r="F19" s="156" t="n">
        <v>2174</v>
      </c>
      <c r="G19" s="156" t="n">
        <v>2148</v>
      </c>
      <c r="H19" s="156" t="n">
        <v>67</v>
      </c>
      <c r="I19" s="156" t="n">
        <v>1868</v>
      </c>
      <c r="J19" s="156" t="n">
        <v>10</v>
      </c>
      <c r="K19" s="156" t="n">
        <v>248</v>
      </c>
      <c r="L19" s="156" t="n">
        <v>514</v>
      </c>
      <c r="M19" s="156" t="n">
        <v>109</v>
      </c>
      <c r="N19" s="156" t="n">
        <v>0</v>
      </c>
      <c r="O19" s="156" t="n">
        <v>31067</v>
      </c>
      <c r="P19" s="156" t="n">
        <v>185</v>
      </c>
      <c r="Q19" s="156" t="n">
        <v>18758</v>
      </c>
      <c r="R19" s="156" t="n">
        <v>4077</v>
      </c>
      <c r="S19" s="156" t="n">
        <v>4024</v>
      </c>
      <c r="T19" s="156" t="n">
        <v>110</v>
      </c>
      <c r="U19" s="156" t="n">
        <v>3446</v>
      </c>
      <c r="V19" s="156" t="n">
        <v>31</v>
      </c>
      <c r="W19" s="156" t="n">
        <v>436</v>
      </c>
      <c r="X19" s="156" t="n">
        <v>1117</v>
      </c>
      <c r="Y19" s="156" t="n">
        <v>155</v>
      </c>
      <c r="Z19" s="156" t="n">
        <v>0</v>
      </c>
      <c r="AA19" s="152" t="n">
        <v>11</v>
      </c>
    </row>
    <row r="20" customFormat="false" ht="12" hidden="false" customHeight="true" outlineLevel="0" collapsed="false">
      <c r="A20" s="149" t="n">
        <v>12</v>
      </c>
      <c r="B20" s="153" t="s">
        <v>230</v>
      </c>
      <c r="C20" s="156" t="n">
        <v>1820</v>
      </c>
      <c r="D20" s="156" t="n">
        <v>794</v>
      </c>
      <c r="E20" s="156" t="n">
        <v>252</v>
      </c>
      <c r="F20" s="156" t="n">
        <v>18</v>
      </c>
      <c r="G20" s="156" t="n">
        <v>389</v>
      </c>
      <c r="H20" s="156" t="n">
        <v>26</v>
      </c>
      <c r="I20" s="156" t="n">
        <v>262</v>
      </c>
      <c r="J20" s="156" t="n">
        <v>1</v>
      </c>
      <c r="K20" s="156" t="n">
        <v>78</v>
      </c>
      <c r="L20" s="156" t="n">
        <v>0</v>
      </c>
      <c r="M20" s="156" t="n">
        <v>18</v>
      </c>
      <c r="N20" s="156" t="n">
        <v>0</v>
      </c>
      <c r="O20" s="156" t="n">
        <v>4177</v>
      </c>
      <c r="P20" s="156" t="n">
        <v>1213</v>
      </c>
      <c r="Q20" s="156" t="n">
        <v>1032</v>
      </c>
      <c r="R20" s="156" t="n">
        <v>84</v>
      </c>
      <c r="S20" s="156" t="n">
        <v>959</v>
      </c>
      <c r="T20" s="156" t="n">
        <v>47</v>
      </c>
      <c r="U20" s="156" t="n">
        <v>698</v>
      </c>
      <c r="V20" s="156" t="n">
        <v>6</v>
      </c>
      <c r="W20" s="156" t="n">
        <v>138</v>
      </c>
      <c r="X20" s="156" t="n">
        <v>126</v>
      </c>
      <c r="Y20" s="156" t="n">
        <v>40</v>
      </c>
      <c r="Z20" s="156" t="n">
        <v>0</v>
      </c>
      <c r="AA20" s="152" t="n">
        <v>12</v>
      </c>
    </row>
    <row r="21" customFormat="false" ht="15" hidden="false" customHeight="true" outlineLevel="0" collapsed="false">
      <c r="A21" s="154"/>
      <c r="B21" s="155" t="s">
        <v>231</v>
      </c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</row>
    <row r="22" customFormat="false" ht="11.25" hidden="false" customHeight="true" outlineLevel="0" collapsed="false">
      <c r="A22" s="149" t="n">
        <v>13</v>
      </c>
      <c r="B22" s="155" t="s">
        <v>232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</row>
    <row r="23" customFormat="false" ht="11.25" hidden="false" customHeight="true" outlineLevel="0" collapsed="false">
      <c r="A23" s="149"/>
      <c r="B23" s="157" t="s">
        <v>233</v>
      </c>
      <c r="C23" s="156" t="n">
        <v>3340</v>
      </c>
      <c r="D23" s="156" t="n">
        <v>145</v>
      </c>
      <c r="E23" s="156" t="n">
        <v>1474</v>
      </c>
      <c r="F23" s="156" t="n">
        <v>629</v>
      </c>
      <c r="G23" s="156" t="n">
        <v>590</v>
      </c>
      <c r="H23" s="156" t="n">
        <v>25</v>
      </c>
      <c r="I23" s="156" t="n">
        <v>390</v>
      </c>
      <c r="J23" s="156" t="n">
        <v>3</v>
      </c>
      <c r="K23" s="156" t="n">
        <v>84</v>
      </c>
      <c r="L23" s="156" t="n">
        <v>130</v>
      </c>
      <c r="M23" s="156" t="n">
        <v>35</v>
      </c>
      <c r="N23" s="156" t="n">
        <v>0</v>
      </c>
      <c r="O23" s="156" t="n">
        <v>5998</v>
      </c>
      <c r="P23" s="156" t="n">
        <v>206</v>
      </c>
      <c r="Q23" s="156" t="n">
        <v>2783</v>
      </c>
      <c r="R23" s="156" t="n">
        <v>1112</v>
      </c>
      <c r="S23" s="156" t="n">
        <v>1042</v>
      </c>
      <c r="T23" s="156" t="n">
        <v>36</v>
      </c>
      <c r="U23" s="156" t="n">
        <v>684</v>
      </c>
      <c r="V23" s="156" t="n">
        <v>4</v>
      </c>
      <c r="W23" s="156" t="n">
        <v>131</v>
      </c>
      <c r="X23" s="156" t="n">
        <v>265</v>
      </c>
      <c r="Y23" s="156" t="n">
        <v>54</v>
      </c>
      <c r="Z23" s="156" t="n">
        <v>0</v>
      </c>
      <c r="AA23" s="152" t="n">
        <v>13</v>
      </c>
    </row>
    <row r="24" customFormat="false" ht="12" hidden="false" customHeight="true" outlineLevel="0" collapsed="false">
      <c r="A24" s="149" t="n">
        <v>14</v>
      </c>
      <c r="B24" s="155" t="s">
        <v>234</v>
      </c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</row>
    <row r="25" customFormat="false" ht="12" hidden="false" customHeight="true" outlineLevel="0" collapsed="false">
      <c r="A25" s="154"/>
      <c r="B25" s="157" t="s">
        <v>235</v>
      </c>
      <c r="C25" s="156" t="n">
        <v>1383</v>
      </c>
      <c r="D25" s="156" t="n">
        <v>77</v>
      </c>
      <c r="E25" s="156" t="n">
        <v>518</v>
      </c>
      <c r="F25" s="156" t="n">
        <v>328</v>
      </c>
      <c r="G25" s="156" t="n">
        <v>247</v>
      </c>
      <c r="H25" s="156" t="n">
        <v>16</v>
      </c>
      <c r="I25" s="156" t="n">
        <v>147</v>
      </c>
      <c r="J25" s="156" t="n">
        <v>1</v>
      </c>
      <c r="K25" s="156" t="n">
        <v>49</v>
      </c>
      <c r="L25" s="156" t="n">
        <v>50</v>
      </c>
      <c r="M25" s="156" t="n">
        <v>15</v>
      </c>
      <c r="N25" s="156" t="n">
        <v>0</v>
      </c>
      <c r="O25" s="156" t="n">
        <v>2664</v>
      </c>
      <c r="P25" s="156" t="n">
        <v>107</v>
      </c>
      <c r="Q25" s="156" t="n">
        <v>1038</v>
      </c>
      <c r="R25" s="156" t="n">
        <v>601</v>
      </c>
      <c r="S25" s="156" t="n">
        <v>534</v>
      </c>
      <c r="T25" s="156" t="n">
        <v>18</v>
      </c>
      <c r="U25" s="156" t="n">
        <v>292</v>
      </c>
      <c r="V25" s="156" t="n">
        <v>1</v>
      </c>
      <c r="W25" s="156" t="n">
        <v>73</v>
      </c>
      <c r="X25" s="156" t="n">
        <v>105</v>
      </c>
      <c r="Y25" s="156" t="n">
        <v>26</v>
      </c>
      <c r="Z25" s="156" t="n">
        <v>0</v>
      </c>
      <c r="AA25" s="152" t="n">
        <v>14</v>
      </c>
    </row>
    <row r="26" customFormat="false" ht="17.25" hidden="false" customHeight="true" outlineLevel="0" collapsed="false">
      <c r="A26" s="154" t="n">
        <v>15</v>
      </c>
      <c r="B26" s="150" t="s">
        <v>236</v>
      </c>
      <c r="C26" s="156" t="n">
        <v>12228</v>
      </c>
      <c r="D26" s="156" t="n">
        <v>452</v>
      </c>
      <c r="E26" s="156" t="n">
        <v>6931</v>
      </c>
      <c r="F26" s="156" t="n">
        <v>1535</v>
      </c>
      <c r="G26" s="156" t="n">
        <v>1666</v>
      </c>
      <c r="H26" s="156" t="n">
        <v>72</v>
      </c>
      <c r="I26" s="156" t="n">
        <v>1344</v>
      </c>
      <c r="J26" s="156" t="n">
        <v>7</v>
      </c>
      <c r="K26" s="156" t="n">
        <v>221</v>
      </c>
      <c r="L26" s="156" t="n">
        <v>327</v>
      </c>
      <c r="M26" s="156" t="n">
        <v>71</v>
      </c>
      <c r="N26" s="156" t="n">
        <v>0</v>
      </c>
      <c r="O26" s="156" t="n">
        <v>24122</v>
      </c>
      <c r="P26" s="156" t="n">
        <v>659</v>
      </c>
      <c r="Q26" s="156" t="n">
        <v>13850</v>
      </c>
      <c r="R26" s="156" t="n">
        <v>2946</v>
      </c>
      <c r="S26" s="156" t="n">
        <v>3441</v>
      </c>
      <c r="T26" s="156" t="n">
        <v>108</v>
      </c>
      <c r="U26" s="156" t="n">
        <v>2718</v>
      </c>
      <c r="V26" s="156" t="n">
        <v>23</v>
      </c>
      <c r="W26" s="156" t="n">
        <v>377</v>
      </c>
      <c r="X26" s="156" t="n">
        <v>808</v>
      </c>
      <c r="Y26" s="156" t="n">
        <v>110</v>
      </c>
      <c r="Z26" s="156" t="n">
        <v>0</v>
      </c>
      <c r="AA26" s="152" t="n">
        <v>15</v>
      </c>
    </row>
    <row r="27" customFormat="false" ht="12" hidden="false" customHeight="true" outlineLevel="0" collapsed="false">
      <c r="A27" s="149" t="n">
        <v>16</v>
      </c>
      <c r="B27" s="150" t="s">
        <v>220</v>
      </c>
      <c r="C27" s="156" t="n">
        <v>15</v>
      </c>
      <c r="D27" s="156" t="n">
        <v>0</v>
      </c>
      <c r="E27" s="156" t="n">
        <v>9</v>
      </c>
      <c r="F27" s="156" t="n">
        <v>1</v>
      </c>
      <c r="G27" s="156" t="n">
        <v>5</v>
      </c>
      <c r="H27" s="156" t="n">
        <v>0</v>
      </c>
      <c r="I27" s="156" t="n">
        <v>0</v>
      </c>
      <c r="J27" s="156" t="n">
        <v>0</v>
      </c>
      <c r="K27" s="156" t="n">
        <v>0</v>
      </c>
      <c r="L27" s="156" t="n">
        <v>0</v>
      </c>
      <c r="M27" s="156" t="n">
        <v>0</v>
      </c>
      <c r="N27" s="156" t="n">
        <v>0</v>
      </c>
      <c r="O27" s="156" t="n">
        <v>12</v>
      </c>
      <c r="P27" s="156" t="n">
        <v>0</v>
      </c>
      <c r="Q27" s="156" t="n">
        <v>7</v>
      </c>
      <c r="R27" s="156" t="n">
        <v>0</v>
      </c>
      <c r="S27" s="156" t="n">
        <v>5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2" t="n">
        <v>16</v>
      </c>
    </row>
    <row r="28" customFormat="false" ht="12" hidden="false" customHeight="true" outlineLevel="0" collapsed="false">
      <c r="A28" s="154" t="n">
        <v>17</v>
      </c>
      <c r="B28" s="153" t="s">
        <v>221</v>
      </c>
      <c r="C28" s="156" t="n">
        <v>33</v>
      </c>
      <c r="D28" s="156" t="n">
        <v>0</v>
      </c>
      <c r="E28" s="156" t="n">
        <v>20</v>
      </c>
      <c r="F28" s="156" t="n">
        <v>3</v>
      </c>
      <c r="G28" s="156" t="n">
        <v>6</v>
      </c>
      <c r="H28" s="156" t="n">
        <v>0</v>
      </c>
      <c r="I28" s="156" t="n">
        <v>3</v>
      </c>
      <c r="J28" s="156" t="n">
        <v>0</v>
      </c>
      <c r="K28" s="156" t="n">
        <v>1</v>
      </c>
      <c r="L28" s="156" t="n">
        <v>1</v>
      </c>
      <c r="M28" s="156" t="n">
        <v>0</v>
      </c>
      <c r="N28" s="156" t="n">
        <v>0</v>
      </c>
      <c r="O28" s="156" t="n">
        <v>26</v>
      </c>
      <c r="P28" s="156" t="n">
        <v>0</v>
      </c>
      <c r="Q28" s="156" t="n">
        <v>16</v>
      </c>
      <c r="R28" s="156" t="n">
        <v>2</v>
      </c>
      <c r="S28" s="156" t="n">
        <v>6</v>
      </c>
      <c r="T28" s="156" t="n">
        <v>0</v>
      </c>
      <c r="U28" s="156" t="n">
        <v>2</v>
      </c>
      <c r="V28" s="156" t="n">
        <v>0</v>
      </c>
      <c r="W28" s="156" t="n">
        <v>0</v>
      </c>
      <c r="X28" s="156" t="n">
        <v>0</v>
      </c>
      <c r="Y28" s="156" t="n">
        <v>0</v>
      </c>
      <c r="Z28" s="156" t="n">
        <v>0</v>
      </c>
      <c r="AA28" s="152" t="n">
        <v>17</v>
      </c>
    </row>
    <row r="29" customFormat="false" ht="12" hidden="false" customHeight="true" outlineLevel="0" collapsed="false">
      <c r="A29" s="149" t="n">
        <v>18</v>
      </c>
      <c r="B29" s="153" t="s">
        <v>222</v>
      </c>
      <c r="C29" s="156" t="n">
        <v>528</v>
      </c>
      <c r="D29" s="156" t="n">
        <v>0</v>
      </c>
      <c r="E29" s="156" t="n">
        <v>264</v>
      </c>
      <c r="F29" s="156" t="n">
        <v>106</v>
      </c>
      <c r="G29" s="156" t="n">
        <v>58</v>
      </c>
      <c r="H29" s="156" t="n">
        <v>2</v>
      </c>
      <c r="I29" s="156" t="n">
        <v>77</v>
      </c>
      <c r="J29" s="156" t="n">
        <v>1</v>
      </c>
      <c r="K29" s="156" t="n">
        <v>20</v>
      </c>
      <c r="L29" s="156" t="n">
        <v>17</v>
      </c>
      <c r="M29" s="156" t="n">
        <v>0</v>
      </c>
      <c r="N29" s="156" t="n">
        <v>0</v>
      </c>
      <c r="O29" s="156" t="n">
        <v>557</v>
      </c>
      <c r="P29" s="156" t="n">
        <v>0</v>
      </c>
      <c r="Q29" s="156" t="n">
        <v>276</v>
      </c>
      <c r="R29" s="156" t="n">
        <v>110</v>
      </c>
      <c r="S29" s="156" t="n">
        <v>70</v>
      </c>
      <c r="T29" s="156" t="n">
        <v>1</v>
      </c>
      <c r="U29" s="156" t="n">
        <v>81</v>
      </c>
      <c r="V29" s="156" t="n">
        <v>1</v>
      </c>
      <c r="W29" s="156" t="n">
        <v>18</v>
      </c>
      <c r="X29" s="156" t="n">
        <v>15</v>
      </c>
      <c r="Y29" s="156" t="n">
        <v>0</v>
      </c>
      <c r="Z29" s="156" t="n">
        <v>0</v>
      </c>
      <c r="AA29" s="152" t="n">
        <v>18</v>
      </c>
    </row>
    <row r="30" customFormat="false" ht="12" hidden="false" customHeight="true" outlineLevel="0" collapsed="false">
      <c r="A30" s="154" t="n">
        <v>19</v>
      </c>
      <c r="B30" s="153" t="s">
        <v>223</v>
      </c>
      <c r="C30" s="156" t="n">
        <v>2973</v>
      </c>
      <c r="D30" s="156" t="n">
        <v>4</v>
      </c>
      <c r="E30" s="156" t="n">
        <v>1826</v>
      </c>
      <c r="F30" s="156" t="n">
        <v>500</v>
      </c>
      <c r="G30" s="156" t="n">
        <v>303</v>
      </c>
      <c r="H30" s="156" t="n">
        <v>3</v>
      </c>
      <c r="I30" s="156" t="n">
        <v>281</v>
      </c>
      <c r="J30" s="156" t="n">
        <v>2</v>
      </c>
      <c r="K30" s="156" t="n">
        <v>54</v>
      </c>
      <c r="L30" s="156" t="n">
        <v>74</v>
      </c>
      <c r="M30" s="156" t="n">
        <v>5</v>
      </c>
      <c r="N30" s="156" t="n">
        <v>0</v>
      </c>
      <c r="O30" s="156" t="n">
        <v>3345</v>
      </c>
      <c r="P30" s="156" t="n">
        <v>3</v>
      </c>
      <c r="Q30" s="156" t="n">
        <v>1954</v>
      </c>
      <c r="R30" s="156" t="n">
        <v>589</v>
      </c>
      <c r="S30" s="156" t="n">
        <v>386</v>
      </c>
      <c r="T30" s="156" t="n">
        <v>6</v>
      </c>
      <c r="U30" s="156" t="n">
        <v>334</v>
      </c>
      <c r="V30" s="156" t="n">
        <v>3</v>
      </c>
      <c r="W30" s="156" t="n">
        <v>70</v>
      </c>
      <c r="X30" s="156" t="n">
        <v>116</v>
      </c>
      <c r="Y30" s="156" t="n">
        <v>4</v>
      </c>
      <c r="Z30" s="156" t="n">
        <v>0</v>
      </c>
      <c r="AA30" s="152" t="n">
        <v>19</v>
      </c>
    </row>
    <row r="31" customFormat="false" ht="12" hidden="false" customHeight="true" outlineLevel="0" collapsed="false">
      <c r="A31" s="149" t="n">
        <v>20</v>
      </c>
      <c r="B31" s="153" t="s">
        <v>224</v>
      </c>
      <c r="C31" s="156" t="n">
        <v>4292</v>
      </c>
      <c r="D31" s="156" t="n">
        <v>22</v>
      </c>
      <c r="E31" s="156" t="n">
        <v>2710</v>
      </c>
      <c r="F31" s="156" t="n">
        <v>607</v>
      </c>
      <c r="G31" s="156" t="n">
        <v>425</v>
      </c>
      <c r="H31" s="156" t="n">
        <v>9</v>
      </c>
      <c r="I31" s="156" t="n">
        <v>460</v>
      </c>
      <c r="J31" s="156" t="n">
        <v>2</v>
      </c>
      <c r="K31" s="156" t="n">
        <v>57</v>
      </c>
      <c r="L31" s="156" t="n">
        <v>76</v>
      </c>
      <c r="M31" s="156" t="n">
        <v>6</v>
      </c>
      <c r="N31" s="156" t="n">
        <v>0</v>
      </c>
      <c r="O31" s="156" t="n">
        <v>8363</v>
      </c>
      <c r="P31" s="156" t="n">
        <v>26</v>
      </c>
      <c r="Q31" s="156" t="n">
        <v>5316</v>
      </c>
      <c r="R31" s="156" t="n">
        <v>1238</v>
      </c>
      <c r="S31" s="156" t="n">
        <v>808</v>
      </c>
      <c r="T31" s="156" t="n">
        <v>21</v>
      </c>
      <c r="U31" s="156" t="n">
        <v>842</v>
      </c>
      <c r="V31" s="156" t="n">
        <v>8</v>
      </c>
      <c r="W31" s="156" t="n">
        <v>104</v>
      </c>
      <c r="X31" s="156" t="n">
        <v>174</v>
      </c>
      <c r="Y31" s="156" t="n">
        <v>17</v>
      </c>
      <c r="Z31" s="156" t="n">
        <v>0</v>
      </c>
      <c r="AA31" s="152" t="n">
        <v>20</v>
      </c>
    </row>
    <row r="32" customFormat="false" ht="12" hidden="false" customHeight="true" outlineLevel="0" collapsed="false">
      <c r="A32" s="154" t="n">
        <v>21</v>
      </c>
      <c r="B32" s="153" t="s">
        <v>225</v>
      </c>
      <c r="C32" s="156" t="n">
        <v>2187</v>
      </c>
      <c r="D32" s="156" t="n">
        <v>8</v>
      </c>
      <c r="E32" s="156" t="n">
        <v>1296</v>
      </c>
      <c r="F32" s="156" t="n">
        <v>248</v>
      </c>
      <c r="G32" s="156" t="n">
        <v>361</v>
      </c>
      <c r="H32" s="156" t="n">
        <v>18</v>
      </c>
      <c r="I32" s="156" t="n">
        <v>229</v>
      </c>
      <c r="J32" s="156" t="n">
        <v>0</v>
      </c>
      <c r="K32" s="156" t="n">
        <v>27</v>
      </c>
      <c r="L32" s="156" t="n">
        <v>80</v>
      </c>
      <c r="M32" s="156" t="n">
        <v>24</v>
      </c>
      <c r="N32" s="156" t="n">
        <v>0</v>
      </c>
      <c r="O32" s="156" t="n">
        <v>6114</v>
      </c>
      <c r="P32" s="156" t="n">
        <v>19</v>
      </c>
      <c r="Q32" s="156" t="n">
        <v>3731</v>
      </c>
      <c r="R32" s="156" t="n">
        <v>713</v>
      </c>
      <c r="S32" s="156" t="n">
        <v>870</v>
      </c>
      <c r="T32" s="156" t="n">
        <v>22</v>
      </c>
      <c r="U32" s="156" t="n">
        <v>686</v>
      </c>
      <c r="V32" s="156" t="n">
        <v>3</v>
      </c>
      <c r="W32" s="156" t="n">
        <v>70</v>
      </c>
      <c r="X32" s="156" t="n">
        <v>209</v>
      </c>
      <c r="Y32" s="156" t="n">
        <v>27</v>
      </c>
      <c r="Z32" s="156" t="n">
        <v>0</v>
      </c>
      <c r="AA32" s="152" t="n">
        <v>21</v>
      </c>
    </row>
    <row r="33" customFormat="false" ht="12" hidden="false" customHeight="true" outlineLevel="0" collapsed="false">
      <c r="A33" s="149" t="n">
        <v>22</v>
      </c>
      <c r="B33" s="153" t="s">
        <v>226</v>
      </c>
      <c r="C33" s="156" t="n">
        <v>1272</v>
      </c>
      <c r="D33" s="156" t="n">
        <v>50</v>
      </c>
      <c r="E33" s="156" t="n">
        <v>635</v>
      </c>
      <c r="F33" s="156" t="n">
        <v>59</v>
      </c>
      <c r="G33" s="156" t="n">
        <v>303</v>
      </c>
      <c r="H33" s="156" t="n">
        <v>20</v>
      </c>
      <c r="I33" s="156" t="n">
        <v>186</v>
      </c>
      <c r="J33" s="156" t="n">
        <v>1</v>
      </c>
      <c r="K33" s="156" t="n">
        <v>18</v>
      </c>
      <c r="L33" s="156" t="n">
        <v>79</v>
      </c>
      <c r="M33" s="156" t="n">
        <v>28</v>
      </c>
      <c r="N33" s="156" t="n">
        <v>0</v>
      </c>
      <c r="O33" s="156" t="n">
        <v>3399</v>
      </c>
      <c r="P33" s="156" t="n">
        <v>47</v>
      </c>
      <c r="Q33" s="156" t="n">
        <v>1874</v>
      </c>
      <c r="R33" s="156" t="n">
        <v>239</v>
      </c>
      <c r="S33" s="156" t="n">
        <v>723</v>
      </c>
      <c r="T33" s="156" t="n">
        <v>28</v>
      </c>
      <c r="U33" s="156" t="n">
        <v>438</v>
      </c>
      <c r="V33" s="156" t="n">
        <v>5</v>
      </c>
      <c r="W33" s="156" t="n">
        <v>45</v>
      </c>
      <c r="X33" s="156" t="n">
        <v>226</v>
      </c>
      <c r="Y33" s="156" t="n">
        <v>43</v>
      </c>
      <c r="Z33" s="156" t="n">
        <v>0</v>
      </c>
      <c r="AA33" s="152" t="n">
        <v>22</v>
      </c>
    </row>
    <row r="34" customFormat="false" ht="12" hidden="false" customHeight="true" outlineLevel="0" collapsed="false">
      <c r="A34" s="154" t="n">
        <v>23</v>
      </c>
      <c r="B34" s="153" t="s">
        <v>227</v>
      </c>
      <c r="C34" s="156" t="n">
        <v>846</v>
      </c>
      <c r="D34" s="156" t="n">
        <v>341</v>
      </c>
      <c r="E34" s="156" t="n">
        <v>156</v>
      </c>
      <c r="F34" s="156" t="n">
        <v>9</v>
      </c>
      <c r="G34" s="156" t="n">
        <v>183</v>
      </c>
      <c r="H34" s="156" t="n">
        <v>19</v>
      </c>
      <c r="I34" s="156" t="n">
        <v>98</v>
      </c>
      <c r="J34" s="156" t="n">
        <v>1</v>
      </c>
      <c r="K34" s="156" t="n">
        <v>39</v>
      </c>
      <c r="L34" s="156" t="n">
        <v>0</v>
      </c>
      <c r="M34" s="156" t="n">
        <v>8</v>
      </c>
      <c r="N34" s="156" t="n">
        <v>0</v>
      </c>
      <c r="O34" s="156" t="n">
        <v>1685</v>
      </c>
      <c r="P34" s="156" t="n">
        <v>377</v>
      </c>
      <c r="Q34" s="156" t="n">
        <v>540</v>
      </c>
      <c r="R34" s="156" t="n">
        <v>47</v>
      </c>
      <c r="S34" s="156" t="n">
        <v>412</v>
      </c>
      <c r="T34" s="156" t="n">
        <v>21</v>
      </c>
      <c r="U34" s="156" t="n">
        <v>246</v>
      </c>
      <c r="V34" s="156" t="n">
        <v>3</v>
      </c>
      <c r="W34" s="156" t="n">
        <v>39</v>
      </c>
      <c r="X34" s="156" t="n">
        <v>60</v>
      </c>
      <c r="Y34" s="156" t="n">
        <v>13</v>
      </c>
      <c r="Z34" s="156" t="n">
        <v>0</v>
      </c>
      <c r="AA34" s="152" t="n">
        <v>23</v>
      </c>
    </row>
    <row r="35" customFormat="false" ht="12" hidden="false" customHeight="true" outlineLevel="0" collapsed="false">
      <c r="A35" s="149" t="n">
        <v>24</v>
      </c>
      <c r="B35" s="153" t="s">
        <v>228</v>
      </c>
      <c r="C35" s="156" t="n">
        <v>82</v>
      </c>
      <c r="D35" s="156" t="n">
        <v>27</v>
      </c>
      <c r="E35" s="156" t="n">
        <v>15</v>
      </c>
      <c r="F35" s="156" t="n">
        <v>2</v>
      </c>
      <c r="G35" s="156" t="n">
        <v>22</v>
      </c>
      <c r="H35" s="156" t="n">
        <v>1</v>
      </c>
      <c r="I35" s="156" t="n">
        <v>10</v>
      </c>
      <c r="J35" s="156" t="n">
        <v>0</v>
      </c>
      <c r="K35" s="156" t="n">
        <v>5</v>
      </c>
      <c r="L35" s="156" t="n">
        <v>0</v>
      </c>
      <c r="M35" s="156" t="n">
        <v>0</v>
      </c>
      <c r="N35" s="156" t="n">
        <v>0</v>
      </c>
      <c r="O35" s="156" t="n">
        <v>621</v>
      </c>
      <c r="P35" s="156" t="n">
        <v>187</v>
      </c>
      <c r="Q35" s="156" t="n">
        <v>136</v>
      </c>
      <c r="R35" s="156" t="n">
        <v>8</v>
      </c>
      <c r="S35" s="156" t="n">
        <v>161</v>
      </c>
      <c r="T35" s="156" t="n">
        <v>9</v>
      </c>
      <c r="U35" s="156" t="n">
        <v>89</v>
      </c>
      <c r="V35" s="156" t="n">
        <v>0</v>
      </c>
      <c r="W35" s="156" t="n">
        <v>31</v>
      </c>
      <c r="X35" s="156" t="n">
        <v>8</v>
      </c>
      <c r="Y35" s="156" t="n">
        <v>6</v>
      </c>
      <c r="Z35" s="156" t="n">
        <v>0</v>
      </c>
      <c r="AA35" s="152" t="n">
        <v>24</v>
      </c>
    </row>
    <row r="36" customFormat="false" ht="15" hidden="false" customHeight="true" outlineLevel="0" collapsed="false">
      <c r="A36" s="154" t="n">
        <v>25</v>
      </c>
      <c r="B36" s="153" t="s">
        <v>229</v>
      </c>
      <c r="C36" s="156" t="n">
        <v>11300</v>
      </c>
      <c r="D36" s="156" t="n">
        <v>84</v>
      </c>
      <c r="E36" s="156" t="n">
        <v>6760</v>
      </c>
      <c r="F36" s="156" t="n">
        <v>1524</v>
      </c>
      <c r="G36" s="156" t="n">
        <v>1461</v>
      </c>
      <c r="H36" s="156" t="n">
        <v>52</v>
      </c>
      <c r="I36" s="156" t="n">
        <v>1236</v>
      </c>
      <c r="J36" s="156" t="n">
        <v>6</v>
      </c>
      <c r="K36" s="156" t="n">
        <v>177</v>
      </c>
      <c r="L36" s="156" t="n">
        <v>327</v>
      </c>
      <c r="M36" s="156" t="n">
        <v>63</v>
      </c>
      <c r="N36" s="156" t="n">
        <v>0</v>
      </c>
      <c r="O36" s="156" t="n">
        <v>21816</v>
      </c>
      <c r="P36" s="156" t="n">
        <v>95</v>
      </c>
      <c r="Q36" s="156" t="n">
        <v>13174</v>
      </c>
      <c r="R36" s="156" t="n">
        <v>2891</v>
      </c>
      <c r="S36" s="156" t="n">
        <v>2868</v>
      </c>
      <c r="T36" s="156" t="n">
        <v>78</v>
      </c>
      <c r="U36" s="156" t="n">
        <v>2383</v>
      </c>
      <c r="V36" s="156" t="n">
        <v>20</v>
      </c>
      <c r="W36" s="156" t="n">
        <v>307</v>
      </c>
      <c r="X36" s="156" t="n">
        <v>740</v>
      </c>
      <c r="Y36" s="156" t="n">
        <v>91</v>
      </c>
      <c r="Z36" s="156" t="n">
        <v>0</v>
      </c>
      <c r="AA36" s="152" t="n">
        <v>25</v>
      </c>
    </row>
    <row r="37" customFormat="false" ht="12" hidden="false" customHeight="true" outlineLevel="0" collapsed="false">
      <c r="A37" s="149" t="n">
        <v>26</v>
      </c>
      <c r="B37" s="153" t="s">
        <v>230</v>
      </c>
      <c r="C37" s="156" t="n">
        <v>928</v>
      </c>
      <c r="D37" s="156" t="n">
        <v>368</v>
      </c>
      <c r="E37" s="156" t="n">
        <v>171</v>
      </c>
      <c r="F37" s="156" t="n">
        <v>11</v>
      </c>
      <c r="G37" s="156" t="n">
        <v>205</v>
      </c>
      <c r="H37" s="156" t="n">
        <v>20</v>
      </c>
      <c r="I37" s="156" t="n">
        <v>108</v>
      </c>
      <c r="J37" s="156" t="n">
        <v>1</v>
      </c>
      <c r="K37" s="156" t="n">
        <v>44</v>
      </c>
      <c r="L37" s="156" t="n">
        <v>0</v>
      </c>
      <c r="M37" s="156" t="n">
        <v>8</v>
      </c>
      <c r="N37" s="156" t="n">
        <v>0</v>
      </c>
      <c r="O37" s="156" t="n">
        <v>2306</v>
      </c>
      <c r="P37" s="156" t="n">
        <v>564</v>
      </c>
      <c r="Q37" s="156" t="n">
        <v>676</v>
      </c>
      <c r="R37" s="156" t="n">
        <v>55</v>
      </c>
      <c r="S37" s="156" t="n">
        <v>573</v>
      </c>
      <c r="T37" s="156" t="n">
        <v>30</v>
      </c>
      <c r="U37" s="156" t="n">
        <v>335</v>
      </c>
      <c r="V37" s="156" t="n">
        <v>3</v>
      </c>
      <c r="W37" s="156" t="n">
        <v>70</v>
      </c>
      <c r="X37" s="156" t="n">
        <v>68</v>
      </c>
      <c r="Y37" s="156" t="n">
        <v>19</v>
      </c>
      <c r="Z37" s="156" t="n">
        <v>0</v>
      </c>
      <c r="AA37" s="152" t="n">
        <v>26</v>
      </c>
    </row>
    <row r="38" customFormat="false" ht="15" hidden="false" customHeight="true" outlineLevel="0" collapsed="false">
      <c r="A38" s="154"/>
      <c r="B38" s="155" t="s">
        <v>231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</row>
    <row r="39" customFormat="false" ht="12" hidden="false" customHeight="true" outlineLevel="0" collapsed="false">
      <c r="A39" s="149" t="n">
        <v>27</v>
      </c>
      <c r="B39" s="155" t="s">
        <v>232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</row>
    <row r="40" customFormat="false" ht="12" hidden="false" customHeight="true" outlineLevel="0" collapsed="false">
      <c r="A40" s="149"/>
      <c r="B40" s="157" t="s">
        <v>233</v>
      </c>
      <c r="C40" s="156" t="n">
        <v>2238</v>
      </c>
      <c r="D40" s="156" t="n">
        <v>68</v>
      </c>
      <c r="E40" s="156" t="n">
        <v>995</v>
      </c>
      <c r="F40" s="156" t="n">
        <v>429</v>
      </c>
      <c r="G40" s="156" t="n">
        <v>404</v>
      </c>
      <c r="H40" s="156" t="n">
        <v>21</v>
      </c>
      <c r="I40" s="156" t="n">
        <v>267</v>
      </c>
      <c r="J40" s="156" t="n">
        <v>2</v>
      </c>
      <c r="K40" s="156" t="n">
        <v>52</v>
      </c>
      <c r="L40" s="156" t="n">
        <v>77</v>
      </c>
      <c r="M40" s="156" t="n">
        <v>25</v>
      </c>
      <c r="N40" s="156" t="n">
        <v>0</v>
      </c>
      <c r="O40" s="156" t="n">
        <v>4065</v>
      </c>
      <c r="P40" s="156" t="n">
        <v>102</v>
      </c>
      <c r="Q40" s="156" t="n">
        <v>1897</v>
      </c>
      <c r="R40" s="156" t="n">
        <v>765</v>
      </c>
      <c r="S40" s="156" t="n">
        <v>726</v>
      </c>
      <c r="T40" s="156" t="n">
        <v>29</v>
      </c>
      <c r="U40" s="156" t="n">
        <v>465</v>
      </c>
      <c r="V40" s="156" t="n">
        <v>3</v>
      </c>
      <c r="W40" s="156" t="n">
        <v>78</v>
      </c>
      <c r="X40" s="156" t="n">
        <v>171</v>
      </c>
      <c r="Y40" s="156" t="n">
        <v>35</v>
      </c>
      <c r="Z40" s="156" t="n">
        <v>0</v>
      </c>
      <c r="AA40" s="152" t="n">
        <v>27</v>
      </c>
    </row>
    <row r="41" customFormat="false" ht="12" hidden="false" customHeight="true" outlineLevel="0" collapsed="false">
      <c r="A41" s="149" t="n">
        <v>28</v>
      </c>
      <c r="B41" s="155" t="s">
        <v>234</v>
      </c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</row>
    <row r="42" customFormat="false" ht="12" hidden="false" customHeight="true" outlineLevel="0" collapsed="false">
      <c r="A42" s="149"/>
      <c r="B42" s="157" t="s">
        <v>235</v>
      </c>
      <c r="C42" s="156" t="n">
        <v>926</v>
      </c>
      <c r="D42" s="156" t="n">
        <v>37</v>
      </c>
      <c r="E42" s="156" t="n">
        <v>349</v>
      </c>
      <c r="F42" s="156" t="n">
        <v>227</v>
      </c>
      <c r="G42" s="156" t="n">
        <v>171</v>
      </c>
      <c r="H42" s="156" t="n">
        <v>12</v>
      </c>
      <c r="I42" s="156" t="n">
        <v>101</v>
      </c>
      <c r="J42" s="156" t="n">
        <v>1</v>
      </c>
      <c r="K42" s="156" t="n">
        <v>28</v>
      </c>
      <c r="L42" s="156" t="n">
        <v>28</v>
      </c>
      <c r="M42" s="156" t="n">
        <v>9</v>
      </c>
      <c r="N42" s="156" t="n">
        <v>0</v>
      </c>
      <c r="O42" s="156" t="n">
        <v>1796</v>
      </c>
      <c r="P42" s="156" t="n">
        <v>54</v>
      </c>
      <c r="Q42" s="156" t="n">
        <v>698</v>
      </c>
      <c r="R42" s="156" t="n">
        <v>416</v>
      </c>
      <c r="S42" s="156" t="n">
        <v>376</v>
      </c>
      <c r="T42" s="156" t="n">
        <v>12</v>
      </c>
      <c r="U42" s="156" t="n">
        <v>197</v>
      </c>
      <c r="V42" s="156" t="n">
        <v>1</v>
      </c>
      <c r="W42" s="156" t="n">
        <v>42</v>
      </c>
      <c r="X42" s="156" t="n">
        <v>62</v>
      </c>
      <c r="Y42" s="156" t="n">
        <v>13</v>
      </c>
      <c r="Z42" s="156" t="n">
        <v>0</v>
      </c>
      <c r="AA42" s="152" t="n">
        <v>28</v>
      </c>
    </row>
    <row r="43" customFormat="false" ht="17.25" hidden="false" customHeight="true" outlineLevel="0" collapsed="false">
      <c r="A43" s="149" t="n">
        <v>29</v>
      </c>
      <c r="B43" s="150" t="s">
        <v>237</v>
      </c>
      <c r="C43" s="156" t="n">
        <v>6080</v>
      </c>
      <c r="D43" s="156" t="n">
        <v>545</v>
      </c>
      <c r="E43" s="156" t="n">
        <v>3091</v>
      </c>
      <c r="F43" s="156" t="n">
        <v>657</v>
      </c>
      <c r="G43" s="156" t="n">
        <v>871</v>
      </c>
      <c r="H43" s="156" t="n">
        <v>21</v>
      </c>
      <c r="I43" s="156" t="n">
        <v>786</v>
      </c>
      <c r="J43" s="156" t="n">
        <v>4</v>
      </c>
      <c r="K43" s="156" t="n">
        <v>105</v>
      </c>
      <c r="L43" s="156" t="n">
        <v>187</v>
      </c>
      <c r="M43" s="156" t="n">
        <v>56</v>
      </c>
      <c r="N43" s="156" t="n">
        <v>0</v>
      </c>
      <c r="O43" s="156" t="n">
        <v>11122</v>
      </c>
      <c r="P43" s="156" t="n">
        <v>739</v>
      </c>
      <c r="Q43" s="156" t="n">
        <v>5940</v>
      </c>
      <c r="R43" s="156" t="n">
        <v>1215</v>
      </c>
      <c r="S43" s="156" t="n">
        <v>1542</v>
      </c>
      <c r="T43" s="156" t="n">
        <v>49</v>
      </c>
      <c r="U43" s="156" t="n">
        <v>1426</v>
      </c>
      <c r="V43" s="156" t="n">
        <v>14</v>
      </c>
      <c r="W43" s="156" t="n">
        <v>197</v>
      </c>
      <c r="X43" s="156" t="n">
        <v>435</v>
      </c>
      <c r="Y43" s="156" t="n">
        <v>85</v>
      </c>
      <c r="Z43" s="156" t="n">
        <v>0</v>
      </c>
      <c r="AA43" s="152" t="n">
        <v>29</v>
      </c>
    </row>
    <row r="44" customFormat="false" ht="12" hidden="false" customHeight="true" outlineLevel="0" collapsed="false">
      <c r="A44" s="149" t="n">
        <v>30</v>
      </c>
      <c r="B44" s="150" t="s">
        <v>220</v>
      </c>
      <c r="C44" s="156" t="n">
        <v>5</v>
      </c>
      <c r="D44" s="156" t="n">
        <v>0</v>
      </c>
      <c r="E44" s="156" t="n">
        <v>3</v>
      </c>
      <c r="F44" s="156" t="n">
        <v>0</v>
      </c>
      <c r="G44" s="156" t="n">
        <v>1</v>
      </c>
      <c r="H44" s="156" t="n">
        <v>0</v>
      </c>
      <c r="I44" s="156" t="n">
        <v>1</v>
      </c>
      <c r="J44" s="156" t="n">
        <v>0</v>
      </c>
      <c r="K44" s="156" t="n">
        <v>0</v>
      </c>
      <c r="L44" s="156" t="n">
        <v>0</v>
      </c>
      <c r="M44" s="156" t="n">
        <v>0</v>
      </c>
      <c r="N44" s="156" t="n">
        <v>0</v>
      </c>
      <c r="O44" s="156" t="n">
        <v>2</v>
      </c>
      <c r="P44" s="156" t="n">
        <v>0</v>
      </c>
      <c r="Q44" s="156" t="n">
        <v>2</v>
      </c>
      <c r="R44" s="156" t="n">
        <v>0</v>
      </c>
      <c r="S44" s="156" t="n">
        <v>0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2" t="n">
        <v>30</v>
      </c>
    </row>
    <row r="45" customFormat="false" ht="12" hidden="false" customHeight="true" outlineLevel="0" collapsed="false">
      <c r="A45" s="149" t="n">
        <v>31</v>
      </c>
      <c r="B45" s="153" t="s">
        <v>221</v>
      </c>
      <c r="C45" s="156" t="n">
        <v>19</v>
      </c>
      <c r="D45" s="156" t="n">
        <v>0</v>
      </c>
      <c r="E45" s="156" t="n">
        <v>11</v>
      </c>
      <c r="F45" s="156" t="n">
        <v>2</v>
      </c>
      <c r="G45" s="156" t="n">
        <v>2</v>
      </c>
      <c r="H45" s="156" t="n">
        <v>0</v>
      </c>
      <c r="I45" s="156" t="n">
        <v>4</v>
      </c>
      <c r="J45" s="156" t="n">
        <v>0</v>
      </c>
      <c r="K45" s="156" t="n">
        <v>0</v>
      </c>
      <c r="L45" s="156" t="n">
        <v>2</v>
      </c>
      <c r="M45" s="156" t="n">
        <v>0</v>
      </c>
      <c r="N45" s="156" t="n">
        <v>0</v>
      </c>
      <c r="O45" s="156" t="n">
        <v>13</v>
      </c>
      <c r="P45" s="156" t="n">
        <v>0</v>
      </c>
      <c r="Q45" s="156" t="n">
        <v>8</v>
      </c>
      <c r="R45" s="156" t="n">
        <v>1</v>
      </c>
      <c r="S45" s="156" t="n">
        <v>2</v>
      </c>
      <c r="T45" s="156" t="n">
        <v>0</v>
      </c>
      <c r="U45" s="156" t="n">
        <v>2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2" t="n">
        <v>31</v>
      </c>
    </row>
    <row r="46" customFormat="false" ht="12" hidden="false" customHeight="true" outlineLevel="0" collapsed="false">
      <c r="A46" s="149" t="n">
        <v>32</v>
      </c>
      <c r="B46" s="153" t="s">
        <v>222</v>
      </c>
      <c r="C46" s="156" t="n">
        <v>202</v>
      </c>
      <c r="D46" s="156" t="n">
        <v>0</v>
      </c>
      <c r="E46" s="156" t="n">
        <v>86</v>
      </c>
      <c r="F46" s="156" t="n">
        <v>32</v>
      </c>
      <c r="G46" s="156" t="n">
        <v>30</v>
      </c>
      <c r="H46" s="156" t="n">
        <v>1</v>
      </c>
      <c r="I46" s="156" t="n">
        <v>44</v>
      </c>
      <c r="J46" s="156" t="n">
        <v>0</v>
      </c>
      <c r="K46" s="156" t="n">
        <v>9</v>
      </c>
      <c r="L46" s="156" t="n">
        <v>9</v>
      </c>
      <c r="M46" s="156" t="n">
        <v>2</v>
      </c>
      <c r="N46" s="156" t="n">
        <v>0</v>
      </c>
      <c r="O46" s="156" t="n">
        <v>229</v>
      </c>
      <c r="P46" s="156" t="n">
        <v>0</v>
      </c>
      <c r="Q46" s="156" t="n">
        <v>104</v>
      </c>
      <c r="R46" s="156" t="n">
        <v>38</v>
      </c>
      <c r="S46" s="156" t="n">
        <v>30</v>
      </c>
      <c r="T46" s="156" t="n">
        <v>3</v>
      </c>
      <c r="U46" s="156" t="n">
        <v>44</v>
      </c>
      <c r="V46" s="156" t="n">
        <v>0</v>
      </c>
      <c r="W46" s="156" t="n">
        <v>10</v>
      </c>
      <c r="X46" s="156" t="n">
        <v>10</v>
      </c>
      <c r="Y46" s="156" t="n">
        <v>1</v>
      </c>
      <c r="Z46" s="156" t="n">
        <v>0</v>
      </c>
      <c r="AA46" s="152" t="n">
        <v>32</v>
      </c>
    </row>
    <row r="47" customFormat="false" ht="12" hidden="false" customHeight="true" outlineLevel="0" collapsed="false">
      <c r="A47" s="149" t="n">
        <v>33</v>
      </c>
      <c r="B47" s="153" t="s">
        <v>223</v>
      </c>
      <c r="C47" s="156" t="n">
        <v>1201</v>
      </c>
      <c r="D47" s="156" t="n">
        <v>2</v>
      </c>
      <c r="E47" s="156" t="n">
        <v>742</v>
      </c>
      <c r="F47" s="156" t="n">
        <v>212</v>
      </c>
      <c r="G47" s="156" t="n">
        <v>123</v>
      </c>
      <c r="H47" s="156" t="n">
        <v>1</v>
      </c>
      <c r="I47" s="156" t="n">
        <v>98</v>
      </c>
      <c r="J47" s="156" t="n">
        <v>1</v>
      </c>
      <c r="K47" s="156" t="n">
        <v>22</v>
      </c>
      <c r="L47" s="156" t="n">
        <v>31</v>
      </c>
      <c r="M47" s="156" t="n">
        <v>1</v>
      </c>
      <c r="N47" s="156" t="n">
        <v>0</v>
      </c>
      <c r="O47" s="156" t="n">
        <v>1198</v>
      </c>
      <c r="P47" s="156" t="n">
        <v>0</v>
      </c>
      <c r="Q47" s="156" t="n">
        <v>690</v>
      </c>
      <c r="R47" s="156" t="n">
        <v>203</v>
      </c>
      <c r="S47" s="156" t="n">
        <v>145</v>
      </c>
      <c r="T47" s="156" t="n">
        <v>1</v>
      </c>
      <c r="U47" s="156" t="n">
        <v>135</v>
      </c>
      <c r="V47" s="156" t="n">
        <v>1</v>
      </c>
      <c r="W47" s="156" t="n">
        <v>23</v>
      </c>
      <c r="X47" s="156" t="n">
        <v>43</v>
      </c>
      <c r="Y47" s="156" t="n">
        <v>2</v>
      </c>
      <c r="Z47" s="156" t="n">
        <v>0</v>
      </c>
      <c r="AA47" s="152" t="n">
        <v>33</v>
      </c>
    </row>
    <row r="48" customFormat="false" ht="12" hidden="false" customHeight="true" outlineLevel="0" collapsed="false">
      <c r="A48" s="149" t="n">
        <v>34</v>
      </c>
      <c r="B48" s="153" t="s">
        <v>224</v>
      </c>
      <c r="C48" s="156" t="n">
        <v>1947</v>
      </c>
      <c r="D48" s="156" t="n">
        <v>5</v>
      </c>
      <c r="E48" s="156" t="n">
        <v>1284</v>
      </c>
      <c r="F48" s="156" t="n">
        <v>293</v>
      </c>
      <c r="G48" s="156" t="n">
        <v>168</v>
      </c>
      <c r="H48" s="156" t="n">
        <v>4</v>
      </c>
      <c r="I48" s="156" t="n">
        <v>172</v>
      </c>
      <c r="J48" s="156" t="n">
        <v>3</v>
      </c>
      <c r="K48" s="156" t="n">
        <v>18</v>
      </c>
      <c r="L48" s="156" t="n">
        <v>34</v>
      </c>
      <c r="M48" s="156" t="n">
        <v>4</v>
      </c>
      <c r="N48" s="156" t="n">
        <v>0</v>
      </c>
      <c r="O48" s="156" t="n">
        <v>3887</v>
      </c>
      <c r="P48" s="156" t="n">
        <v>5</v>
      </c>
      <c r="Q48" s="156" t="n">
        <v>2614</v>
      </c>
      <c r="R48" s="156" t="n">
        <v>577</v>
      </c>
      <c r="S48" s="156" t="n">
        <v>308</v>
      </c>
      <c r="T48" s="156" t="n">
        <v>6</v>
      </c>
      <c r="U48" s="156" t="n">
        <v>323</v>
      </c>
      <c r="V48" s="156" t="n">
        <v>7</v>
      </c>
      <c r="W48" s="156" t="n">
        <v>47</v>
      </c>
      <c r="X48" s="156" t="n">
        <v>75</v>
      </c>
      <c r="Y48" s="156" t="n">
        <v>7</v>
      </c>
      <c r="Z48" s="156" t="n">
        <v>0</v>
      </c>
      <c r="AA48" s="152" t="n">
        <v>34</v>
      </c>
    </row>
    <row r="49" customFormat="false" ht="12" hidden="false" customHeight="true" outlineLevel="0" collapsed="false">
      <c r="A49" s="149" t="n">
        <v>35</v>
      </c>
      <c r="B49" s="153" t="s">
        <v>225</v>
      </c>
      <c r="C49" s="156" t="n">
        <v>913</v>
      </c>
      <c r="D49" s="156" t="n">
        <v>17</v>
      </c>
      <c r="E49" s="156" t="n">
        <v>520</v>
      </c>
      <c r="F49" s="156" t="n">
        <v>86</v>
      </c>
      <c r="G49" s="156" t="n">
        <v>160</v>
      </c>
      <c r="H49" s="156" t="n">
        <v>7</v>
      </c>
      <c r="I49" s="156" t="n">
        <v>113</v>
      </c>
      <c r="J49" s="156" t="n">
        <v>0</v>
      </c>
      <c r="K49" s="156" t="n">
        <v>10</v>
      </c>
      <c r="L49" s="156" t="n">
        <v>47</v>
      </c>
      <c r="M49" s="156" t="n">
        <v>13</v>
      </c>
      <c r="N49" s="156" t="n">
        <v>0</v>
      </c>
      <c r="O49" s="156" t="n">
        <v>2302</v>
      </c>
      <c r="P49" s="156" t="n">
        <v>11</v>
      </c>
      <c r="Q49" s="156" t="n">
        <v>1392</v>
      </c>
      <c r="R49" s="156" t="n">
        <v>293</v>
      </c>
      <c r="S49" s="156" t="n">
        <v>314</v>
      </c>
      <c r="T49" s="156" t="n">
        <v>10</v>
      </c>
      <c r="U49" s="156" t="n">
        <v>253</v>
      </c>
      <c r="V49" s="156" t="n">
        <v>2</v>
      </c>
      <c r="W49" s="156" t="n">
        <v>27</v>
      </c>
      <c r="X49" s="156" t="n">
        <v>100</v>
      </c>
      <c r="Y49" s="156" t="n">
        <v>20</v>
      </c>
      <c r="Z49" s="156" t="n">
        <v>0</v>
      </c>
      <c r="AA49" s="152" t="n">
        <v>35</v>
      </c>
    </row>
    <row r="50" customFormat="false" ht="12" hidden="false" customHeight="true" outlineLevel="0" collapsed="false">
      <c r="A50" s="149" t="n">
        <v>36</v>
      </c>
      <c r="B50" s="153" t="s">
        <v>226</v>
      </c>
      <c r="C50" s="156" t="n">
        <v>901</v>
      </c>
      <c r="D50" s="156" t="n">
        <v>95</v>
      </c>
      <c r="E50" s="156" t="n">
        <v>364</v>
      </c>
      <c r="F50" s="156" t="n">
        <v>25</v>
      </c>
      <c r="G50" s="156" t="n">
        <v>203</v>
      </c>
      <c r="H50" s="156" t="n">
        <v>2</v>
      </c>
      <c r="I50" s="156" t="n">
        <v>200</v>
      </c>
      <c r="J50" s="156" t="n">
        <v>0</v>
      </c>
      <c r="K50" s="156" t="n">
        <v>12</v>
      </c>
      <c r="L50" s="156" t="n">
        <v>64</v>
      </c>
      <c r="M50" s="156" t="n">
        <v>26</v>
      </c>
      <c r="N50" s="156" t="n">
        <v>0</v>
      </c>
      <c r="O50" s="156" t="n">
        <v>1620</v>
      </c>
      <c r="P50" s="156" t="n">
        <v>74</v>
      </c>
      <c r="Q50" s="156" t="n">
        <v>774</v>
      </c>
      <c r="R50" s="156" t="n">
        <v>74</v>
      </c>
      <c r="S50" s="156" t="n">
        <v>357</v>
      </c>
      <c r="T50" s="156" t="n">
        <v>12</v>
      </c>
      <c r="U50" s="156" t="n">
        <v>306</v>
      </c>
      <c r="V50" s="156" t="n">
        <v>1</v>
      </c>
      <c r="W50" s="156" t="n">
        <v>22</v>
      </c>
      <c r="X50" s="156" t="n">
        <v>149</v>
      </c>
      <c r="Y50" s="156" t="n">
        <v>34</v>
      </c>
      <c r="Z50" s="156" t="n">
        <v>0</v>
      </c>
      <c r="AA50" s="152" t="n">
        <v>36</v>
      </c>
    </row>
    <row r="51" customFormat="false" ht="12" hidden="false" customHeight="true" outlineLevel="0" collapsed="false">
      <c r="A51" s="149" t="n">
        <v>37</v>
      </c>
      <c r="B51" s="153" t="s">
        <v>227</v>
      </c>
      <c r="C51" s="156" t="n">
        <v>834</v>
      </c>
      <c r="D51" s="156" t="n">
        <v>401</v>
      </c>
      <c r="E51" s="156" t="n">
        <v>80</v>
      </c>
      <c r="F51" s="156" t="n">
        <v>6</v>
      </c>
      <c r="G51" s="156" t="n">
        <v>161</v>
      </c>
      <c r="H51" s="156" t="n">
        <v>5</v>
      </c>
      <c r="I51" s="156" t="n">
        <v>148</v>
      </c>
      <c r="J51" s="156" t="n">
        <v>0</v>
      </c>
      <c r="K51" s="156" t="n">
        <v>33</v>
      </c>
      <c r="L51" s="156" t="n">
        <v>0</v>
      </c>
      <c r="M51" s="156" t="n">
        <v>10</v>
      </c>
      <c r="N51" s="156" t="n">
        <v>0</v>
      </c>
      <c r="O51" s="156" t="n">
        <v>1388</v>
      </c>
      <c r="P51" s="156" t="n">
        <v>467</v>
      </c>
      <c r="Q51" s="156" t="n">
        <v>295</v>
      </c>
      <c r="R51" s="156" t="n">
        <v>24</v>
      </c>
      <c r="S51" s="156" t="n">
        <v>265</v>
      </c>
      <c r="T51" s="156" t="n">
        <v>7</v>
      </c>
      <c r="U51" s="156" t="n">
        <v>281</v>
      </c>
      <c r="V51" s="156" t="n">
        <v>2</v>
      </c>
      <c r="W51" s="156" t="n">
        <v>47</v>
      </c>
      <c r="X51" s="156" t="n">
        <v>49</v>
      </c>
      <c r="Y51" s="156" t="n">
        <v>12</v>
      </c>
      <c r="Z51" s="156" t="n">
        <v>0</v>
      </c>
      <c r="AA51" s="152" t="n">
        <v>37</v>
      </c>
    </row>
    <row r="52" customFormat="false" ht="12" hidden="false" customHeight="true" outlineLevel="0" collapsed="false">
      <c r="A52" s="149" t="n">
        <v>38</v>
      </c>
      <c r="B52" s="153" t="s">
        <v>228</v>
      </c>
      <c r="C52" s="156" t="n">
        <v>58</v>
      </c>
      <c r="D52" s="156" t="n">
        <v>25</v>
      </c>
      <c r="E52" s="156" t="n">
        <v>1</v>
      </c>
      <c r="F52" s="156" t="n">
        <v>1</v>
      </c>
      <c r="G52" s="156" t="n">
        <v>23</v>
      </c>
      <c r="H52" s="156" t="n">
        <v>1</v>
      </c>
      <c r="I52" s="156" t="n">
        <v>6</v>
      </c>
      <c r="J52" s="156" t="n">
        <v>0</v>
      </c>
      <c r="K52" s="156" t="n">
        <v>1</v>
      </c>
      <c r="L52" s="156" t="n">
        <v>0</v>
      </c>
      <c r="M52" s="156" t="n">
        <v>0</v>
      </c>
      <c r="N52" s="156" t="n">
        <v>0</v>
      </c>
      <c r="O52" s="156" t="n">
        <v>483</v>
      </c>
      <c r="P52" s="156" t="n">
        <v>182</v>
      </c>
      <c r="Q52" s="156" t="n">
        <v>61</v>
      </c>
      <c r="R52" s="156" t="n">
        <v>5</v>
      </c>
      <c r="S52" s="156" t="n">
        <v>121</v>
      </c>
      <c r="T52" s="156" t="n">
        <v>10</v>
      </c>
      <c r="U52" s="156" t="n">
        <v>82</v>
      </c>
      <c r="V52" s="156" t="n">
        <v>1</v>
      </c>
      <c r="W52" s="156" t="n">
        <v>21</v>
      </c>
      <c r="X52" s="156" t="n">
        <v>9</v>
      </c>
      <c r="Y52" s="156" t="n">
        <v>9</v>
      </c>
      <c r="Z52" s="156" t="n">
        <v>0</v>
      </c>
      <c r="AA52" s="152" t="n">
        <v>38</v>
      </c>
    </row>
    <row r="53" customFormat="false" ht="15.75" hidden="false" customHeight="true" outlineLevel="0" collapsed="false">
      <c r="A53" s="149" t="n">
        <v>39</v>
      </c>
      <c r="B53" s="153" t="s">
        <v>229</v>
      </c>
      <c r="C53" s="156" t="n">
        <v>5188</v>
      </c>
      <c r="D53" s="156" t="n">
        <v>119</v>
      </c>
      <c r="E53" s="156" t="n">
        <v>3010</v>
      </c>
      <c r="F53" s="156" t="n">
        <v>650</v>
      </c>
      <c r="G53" s="156" t="n">
        <v>687</v>
      </c>
      <c r="H53" s="156" t="n">
        <v>15</v>
      </c>
      <c r="I53" s="156" t="n">
        <v>632</v>
      </c>
      <c r="J53" s="156" t="n">
        <v>4</v>
      </c>
      <c r="K53" s="156" t="n">
        <v>71</v>
      </c>
      <c r="L53" s="156" t="n">
        <v>187</v>
      </c>
      <c r="M53" s="156" t="n">
        <v>46</v>
      </c>
      <c r="N53" s="156" t="n">
        <v>0</v>
      </c>
      <c r="O53" s="156" t="n">
        <v>9251</v>
      </c>
      <c r="P53" s="156" t="n">
        <v>90</v>
      </c>
      <c r="Q53" s="156" t="n">
        <v>5584</v>
      </c>
      <c r="R53" s="156" t="n">
        <v>1186</v>
      </c>
      <c r="S53" s="156" t="n">
        <v>1156</v>
      </c>
      <c r="T53" s="156" t="n">
        <v>32</v>
      </c>
      <c r="U53" s="156" t="n">
        <v>1063</v>
      </c>
      <c r="V53" s="156" t="n">
        <v>11</v>
      </c>
      <c r="W53" s="156" t="n">
        <v>129</v>
      </c>
      <c r="X53" s="156" t="n">
        <v>377</v>
      </c>
      <c r="Y53" s="156" t="n">
        <v>64</v>
      </c>
      <c r="Z53" s="156" t="n">
        <v>0</v>
      </c>
      <c r="AA53" s="152" t="n">
        <v>39</v>
      </c>
    </row>
    <row r="54" customFormat="false" ht="12" hidden="false" customHeight="true" outlineLevel="0" collapsed="false">
      <c r="A54" s="149" t="n">
        <v>40</v>
      </c>
      <c r="B54" s="153" t="s">
        <v>230</v>
      </c>
      <c r="C54" s="156" t="n">
        <v>892</v>
      </c>
      <c r="D54" s="156" t="n">
        <v>426</v>
      </c>
      <c r="E54" s="156" t="n">
        <v>81</v>
      </c>
      <c r="F54" s="156" t="n">
        <v>7</v>
      </c>
      <c r="G54" s="156" t="n">
        <v>184</v>
      </c>
      <c r="H54" s="156" t="n">
        <v>6</v>
      </c>
      <c r="I54" s="156" t="n">
        <v>154</v>
      </c>
      <c r="J54" s="156" t="n">
        <v>0</v>
      </c>
      <c r="K54" s="156" t="n">
        <v>34</v>
      </c>
      <c r="L54" s="156" t="n">
        <v>0</v>
      </c>
      <c r="M54" s="156" t="n">
        <v>10</v>
      </c>
      <c r="N54" s="156" t="n">
        <v>0</v>
      </c>
      <c r="O54" s="156" t="n">
        <v>1871</v>
      </c>
      <c r="P54" s="156" t="n">
        <v>649</v>
      </c>
      <c r="Q54" s="156" t="n">
        <v>356</v>
      </c>
      <c r="R54" s="156" t="n">
        <v>29</v>
      </c>
      <c r="S54" s="156" t="n">
        <v>386</v>
      </c>
      <c r="T54" s="156" t="n">
        <v>17</v>
      </c>
      <c r="U54" s="156" t="n">
        <v>363</v>
      </c>
      <c r="V54" s="156" t="n">
        <v>3</v>
      </c>
      <c r="W54" s="156" t="n">
        <v>68</v>
      </c>
      <c r="X54" s="156" t="n">
        <v>58</v>
      </c>
      <c r="Y54" s="156" t="n">
        <v>21</v>
      </c>
      <c r="Z54" s="156" t="n">
        <v>0</v>
      </c>
      <c r="AA54" s="152" t="n">
        <v>40</v>
      </c>
    </row>
    <row r="55" customFormat="false" ht="15.75" hidden="false" customHeight="true" outlineLevel="0" collapsed="false">
      <c r="A55" s="149"/>
      <c r="B55" s="155" t="s">
        <v>231</v>
      </c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2"/>
    </row>
    <row r="56" customFormat="false" ht="12" hidden="false" customHeight="true" outlineLevel="0" collapsed="false">
      <c r="A56" s="149" t="n">
        <v>41</v>
      </c>
      <c r="B56" s="155" t="s">
        <v>232</v>
      </c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</row>
    <row r="57" customFormat="false" ht="12" hidden="false" customHeight="true" outlineLevel="0" collapsed="false">
      <c r="A57" s="149"/>
      <c r="B57" s="157" t="s">
        <v>233</v>
      </c>
      <c r="C57" s="156" t="n">
        <v>1102</v>
      </c>
      <c r="D57" s="156" t="n">
        <v>77</v>
      </c>
      <c r="E57" s="156" t="n">
        <v>479</v>
      </c>
      <c r="F57" s="156" t="n">
        <v>200</v>
      </c>
      <c r="G57" s="156" t="n">
        <v>186</v>
      </c>
      <c r="H57" s="156" t="n">
        <v>4</v>
      </c>
      <c r="I57" s="156" t="n">
        <v>123</v>
      </c>
      <c r="J57" s="156" t="n">
        <v>1</v>
      </c>
      <c r="K57" s="156" t="n">
        <v>32</v>
      </c>
      <c r="L57" s="156" t="n">
        <v>53</v>
      </c>
      <c r="M57" s="156" t="n">
        <v>10</v>
      </c>
      <c r="N57" s="156" t="n">
        <v>0</v>
      </c>
      <c r="O57" s="156" t="n">
        <v>1933</v>
      </c>
      <c r="P57" s="156" t="n">
        <v>104</v>
      </c>
      <c r="Q57" s="156" t="n">
        <v>886</v>
      </c>
      <c r="R57" s="156" t="n">
        <v>347</v>
      </c>
      <c r="S57" s="156" t="n">
        <v>316</v>
      </c>
      <c r="T57" s="156" t="n">
        <v>7</v>
      </c>
      <c r="U57" s="156" t="n">
        <v>219</v>
      </c>
      <c r="V57" s="156" t="n">
        <v>1</v>
      </c>
      <c r="W57" s="156" t="n">
        <v>53</v>
      </c>
      <c r="X57" s="156" t="n">
        <v>94</v>
      </c>
      <c r="Y57" s="156" t="n">
        <v>19</v>
      </c>
      <c r="Z57" s="156" t="n">
        <v>0</v>
      </c>
      <c r="AA57" s="152" t="n">
        <v>41</v>
      </c>
    </row>
    <row r="58" customFormat="false" ht="12" hidden="false" customHeight="true" outlineLevel="0" collapsed="false">
      <c r="A58" s="149" t="n">
        <v>42</v>
      </c>
      <c r="B58" s="155" t="s">
        <v>234</v>
      </c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</row>
    <row r="59" customFormat="false" ht="12" hidden="false" customHeight="true" outlineLevel="0" collapsed="false">
      <c r="A59" s="149"/>
      <c r="B59" s="157" t="s">
        <v>235</v>
      </c>
      <c r="C59" s="156" t="n">
        <v>457</v>
      </c>
      <c r="D59" s="156" t="n">
        <v>40</v>
      </c>
      <c r="E59" s="156" t="n">
        <v>169</v>
      </c>
      <c r="F59" s="156" t="n">
        <v>101</v>
      </c>
      <c r="G59" s="156" t="n">
        <v>76</v>
      </c>
      <c r="H59" s="156" t="n">
        <v>4</v>
      </c>
      <c r="I59" s="156" t="n">
        <v>46</v>
      </c>
      <c r="J59" s="156" t="n">
        <v>0</v>
      </c>
      <c r="K59" s="156" t="n">
        <v>21</v>
      </c>
      <c r="L59" s="156" t="n">
        <v>22</v>
      </c>
      <c r="M59" s="156" t="n">
        <v>6</v>
      </c>
      <c r="N59" s="156" t="n">
        <v>0</v>
      </c>
      <c r="O59" s="156" t="n">
        <v>868</v>
      </c>
      <c r="P59" s="156" t="n">
        <v>53</v>
      </c>
      <c r="Q59" s="156" t="n">
        <v>340</v>
      </c>
      <c r="R59" s="156" t="n">
        <v>185</v>
      </c>
      <c r="S59" s="156" t="n">
        <v>158</v>
      </c>
      <c r="T59" s="156" t="n">
        <v>6</v>
      </c>
      <c r="U59" s="156" t="n">
        <v>95</v>
      </c>
      <c r="V59" s="156" t="n">
        <v>0</v>
      </c>
      <c r="W59" s="156" t="n">
        <v>31</v>
      </c>
      <c r="X59" s="156" t="n">
        <v>43</v>
      </c>
      <c r="Y59" s="156" t="n">
        <v>13</v>
      </c>
      <c r="Z59" s="156" t="n">
        <v>0</v>
      </c>
      <c r="AA59" s="152" t="n">
        <v>42</v>
      </c>
    </row>
    <row r="60" customFormat="false" ht="9.75" hidden="false" customHeight="true" outlineLevel="0" collapsed="false">
      <c r="B60" s="159" t="s">
        <v>238</v>
      </c>
      <c r="C60" s="156"/>
      <c r="D60" s="156"/>
      <c r="E60" s="156"/>
      <c r="F60" s="156"/>
      <c r="G60" s="156"/>
      <c r="H60" s="156"/>
    </row>
    <row r="61" customFormat="false" ht="12.75" hidden="false" customHeight="true" outlineLevel="0" collapsed="false">
      <c r="B61" s="159" t="s">
        <v>239</v>
      </c>
      <c r="D61" s="222"/>
      <c r="E61" s="134"/>
    </row>
    <row r="62" customFormat="false" ht="12.75" hidden="false" customHeight="true" outlineLevel="0" collapsed="false">
      <c r="B62" s="159" t="s">
        <v>240</v>
      </c>
      <c r="D62" s="222"/>
      <c r="E62" s="134"/>
    </row>
    <row r="63" customFormat="false" ht="9.75" hidden="false" customHeight="true" outlineLevel="0" collapsed="false">
      <c r="B63" s="159"/>
      <c r="C63" s="158"/>
      <c r="D63" s="158"/>
      <c r="E63" s="158"/>
      <c r="F63" s="158"/>
      <c r="G63" s="158"/>
      <c r="H63" s="158"/>
    </row>
    <row r="64" customFormat="false" ht="9.75" hidden="false" customHeight="true" outlineLevel="0" collapsed="false">
      <c r="B64" s="159"/>
      <c r="C64" s="158"/>
      <c r="D64" s="158"/>
      <c r="E64" s="158"/>
      <c r="F64" s="158"/>
      <c r="G64" s="158"/>
      <c r="H64" s="158"/>
    </row>
    <row r="65" customFormat="false" ht="9.75" hidden="false" customHeight="true" outlineLevel="0" collapsed="false">
      <c r="B65" s="159"/>
      <c r="C65" s="158"/>
      <c r="D65" s="158"/>
      <c r="E65" s="158"/>
      <c r="F65" s="158"/>
      <c r="G65" s="158"/>
      <c r="H65" s="158"/>
    </row>
    <row r="66" customFormat="false" ht="9.75" hidden="false" customHeight="true" outlineLevel="0" collapsed="false">
      <c r="B66" s="159"/>
      <c r="C66" s="158"/>
      <c r="D66" s="158"/>
      <c r="E66" s="158"/>
      <c r="F66" s="158"/>
      <c r="G66" s="158"/>
      <c r="H66" s="158"/>
    </row>
    <row r="67" customFormat="false" ht="9.75" hidden="false" customHeight="true" outlineLevel="0" collapsed="false">
      <c r="B67" s="159"/>
      <c r="C67" s="158"/>
      <c r="D67" s="158"/>
      <c r="E67" s="158"/>
      <c r="F67" s="158"/>
      <c r="G67" s="158"/>
      <c r="H67" s="158"/>
    </row>
    <row r="68" customFormat="false" ht="9.75" hidden="false" customHeight="true" outlineLevel="0" collapsed="false">
      <c r="B68" s="159"/>
      <c r="C68" s="158"/>
      <c r="D68" s="158"/>
      <c r="E68" s="158"/>
      <c r="F68" s="158"/>
      <c r="G68" s="158"/>
      <c r="H68" s="158"/>
    </row>
    <row r="69" customFormat="false" ht="9.75" hidden="false" customHeight="true" outlineLevel="0" collapsed="false">
      <c r="B69" s="159"/>
      <c r="C69" s="158"/>
      <c r="D69" s="158"/>
      <c r="E69" s="158"/>
      <c r="F69" s="158"/>
      <c r="G69" s="158"/>
      <c r="H69" s="158"/>
    </row>
    <row r="70" customFormat="false" ht="9.75" hidden="false" customHeight="true" outlineLevel="0" collapsed="false">
      <c r="B70" s="159"/>
      <c r="C70" s="158"/>
      <c r="D70" s="158"/>
      <c r="E70" s="158"/>
      <c r="F70" s="158"/>
      <c r="G70" s="158"/>
      <c r="H70" s="158"/>
    </row>
    <row r="71" customFormat="false" ht="9.75" hidden="false" customHeight="true" outlineLevel="0" collapsed="false">
      <c r="B71" s="159"/>
      <c r="C71" s="158"/>
      <c r="D71" s="158"/>
      <c r="E71" s="158"/>
      <c r="F71" s="158"/>
      <c r="G71" s="158"/>
      <c r="H71" s="158"/>
    </row>
    <row r="72" customFormat="false" ht="9.75" hidden="false" customHeight="true" outlineLevel="0" collapsed="false">
      <c r="B72" s="159"/>
      <c r="C72" s="158"/>
      <c r="D72" s="158"/>
      <c r="E72" s="158"/>
      <c r="F72" s="158"/>
      <c r="G72" s="158"/>
      <c r="H72" s="158"/>
    </row>
    <row r="73" customFormat="false" ht="9.75" hidden="false" customHeight="true" outlineLevel="0" collapsed="false">
      <c r="B73" s="159"/>
      <c r="C73" s="158"/>
      <c r="D73" s="158"/>
      <c r="E73" s="158"/>
      <c r="F73" s="158"/>
      <c r="G73" s="158"/>
      <c r="H73" s="158"/>
    </row>
    <row r="74" customFormat="false" ht="9.75" hidden="false" customHeight="true" outlineLevel="0" collapsed="false">
      <c r="B74" s="159"/>
      <c r="C74" s="158"/>
      <c r="D74" s="158"/>
      <c r="E74" s="158"/>
      <c r="F74" s="158"/>
      <c r="G74" s="158"/>
      <c r="H74" s="158"/>
    </row>
    <row r="75" customFormat="false" ht="9.75" hidden="false" customHeight="true" outlineLevel="0" collapsed="false">
      <c r="B75" s="159"/>
      <c r="C75" s="158"/>
      <c r="D75" s="158"/>
      <c r="E75" s="158"/>
      <c r="F75" s="158"/>
      <c r="G75" s="158"/>
      <c r="H75" s="158"/>
    </row>
    <row r="76" customFormat="false" ht="9.75" hidden="false" customHeight="true" outlineLevel="0" collapsed="false">
      <c r="B76" s="159"/>
      <c r="C76" s="158"/>
      <c r="D76" s="158"/>
      <c r="E76" s="158"/>
      <c r="F76" s="158"/>
      <c r="G76" s="158"/>
      <c r="H76" s="158"/>
    </row>
    <row r="77" customFormat="false" ht="18" hidden="false" customHeight="true" outlineLevel="0" collapsed="false">
      <c r="B77" s="161"/>
      <c r="C77" s="158"/>
      <c r="D77" s="158"/>
      <c r="E77" s="158"/>
      <c r="F77" s="158"/>
      <c r="G77" s="158"/>
      <c r="H77" s="158"/>
    </row>
    <row r="78" customFormat="false" ht="12.75" hidden="false" customHeight="true" outlineLevel="0" collapsed="false">
      <c r="B78" s="162"/>
    </row>
    <row r="79" customFormat="false" ht="9.75" hidden="false" customHeight="true" outlineLevel="0" collapsed="false">
      <c r="B79" s="162"/>
    </row>
    <row r="80" customFormat="false" ht="9.75" hidden="false" customHeight="true" outlineLevel="0" collapsed="false">
      <c r="B80" s="162"/>
      <c r="C80" s="158"/>
      <c r="D80" s="158"/>
      <c r="E80" s="158"/>
      <c r="F80" s="158"/>
      <c r="G80" s="158"/>
      <c r="H80" s="158"/>
    </row>
    <row r="81" customFormat="false" ht="9.75" hidden="false" customHeight="true" outlineLevel="0" collapsed="false">
      <c r="B81" s="162"/>
      <c r="C81" s="158"/>
      <c r="D81" s="158"/>
      <c r="E81" s="158"/>
      <c r="F81" s="158"/>
      <c r="G81" s="158"/>
      <c r="H81" s="158"/>
    </row>
    <row r="82" customFormat="false" ht="9.75" hidden="false" customHeight="true" outlineLevel="0" collapsed="false">
      <c r="B82" s="162"/>
      <c r="C82" s="158"/>
      <c r="D82" s="158"/>
      <c r="E82" s="158"/>
      <c r="F82" s="158"/>
      <c r="G82" s="158"/>
      <c r="H82" s="158"/>
    </row>
    <row r="83" customFormat="false" ht="9.75" hidden="false" customHeight="true" outlineLevel="0" collapsed="false">
      <c r="B83" s="162"/>
      <c r="C83" s="158"/>
      <c r="D83" s="158"/>
      <c r="E83" s="158"/>
      <c r="F83" s="158"/>
      <c r="G83" s="158"/>
      <c r="H83" s="158"/>
    </row>
    <row r="84" customFormat="false" ht="9.75" hidden="false" customHeight="true" outlineLevel="0" collapsed="false">
      <c r="B84" s="162"/>
      <c r="C84" s="158"/>
      <c r="D84" s="158"/>
      <c r="E84" s="158"/>
      <c r="F84" s="158"/>
      <c r="G84" s="158"/>
      <c r="H84" s="158"/>
    </row>
    <row r="85" customFormat="false" ht="9.75" hidden="false" customHeight="true" outlineLevel="0" collapsed="false">
      <c r="B85" s="162"/>
      <c r="C85" s="158"/>
      <c r="D85" s="158"/>
      <c r="E85" s="158"/>
      <c r="F85" s="158"/>
      <c r="G85" s="158"/>
      <c r="H85" s="158"/>
    </row>
    <row r="86" customFormat="false" ht="9.75" hidden="false" customHeight="true" outlineLevel="0" collapsed="false">
      <c r="B86" s="162"/>
      <c r="C86" s="158"/>
      <c r="D86" s="158"/>
      <c r="E86" s="158"/>
      <c r="F86" s="158"/>
      <c r="G86" s="158"/>
      <c r="H86" s="158"/>
    </row>
    <row r="87" customFormat="false" ht="9.75" hidden="false" customHeight="true" outlineLevel="0" collapsed="false">
      <c r="B87" s="162"/>
      <c r="C87" s="158"/>
      <c r="D87" s="158"/>
      <c r="E87" s="158"/>
      <c r="F87" s="158"/>
      <c r="G87" s="158"/>
      <c r="H87" s="158"/>
    </row>
    <row r="88" customFormat="false" ht="9.75" hidden="false" customHeight="true" outlineLevel="0" collapsed="false">
      <c r="B88" s="162"/>
      <c r="C88" s="158"/>
      <c r="D88" s="158"/>
      <c r="E88" s="158"/>
      <c r="F88" s="158"/>
      <c r="G88" s="158"/>
      <c r="H88" s="158"/>
    </row>
    <row r="89" customFormat="false" ht="9.75" hidden="false" customHeight="true" outlineLevel="0" collapsed="false">
      <c r="B89" s="162"/>
      <c r="C89" s="158"/>
      <c r="D89" s="158"/>
      <c r="E89" s="158"/>
      <c r="F89" s="158"/>
      <c r="G89" s="158"/>
      <c r="H89" s="158"/>
    </row>
    <row r="90" customFormat="false" ht="9.75" hidden="false" customHeight="true" outlineLevel="0" collapsed="false">
      <c r="B90" s="162"/>
      <c r="C90" s="158"/>
      <c r="D90" s="158"/>
      <c r="E90" s="158"/>
      <c r="F90" s="158"/>
      <c r="G90" s="158"/>
      <c r="H90" s="158"/>
    </row>
    <row r="91" customFormat="false" ht="9.75" hidden="false" customHeight="true" outlineLevel="0" collapsed="false">
      <c r="B91" s="162"/>
      <c r="C91" s="158"/>
      <c r="D91" s="158"/>
      <c r="E91" s="158"/>
      <c r="F91" s="158"/>
      <c r="G91" s="158"/>
      <c r="H91" s="158"/>
    </row>
    <row r="92" customFormat="false" ht="9.75" hidden="false" customHeight="true" outlineLevel="0" collapsed="false">
      <c r="B92" s="162"/>
      <c r="C92" s="158"/>
      <c r="D92" s="158"/>
      <c r="E92" s="158"/>
      <c r="F92" s="158"/>
      <c r="G92" s="158"/>
      <c r="H92" s="158"/>
    </row>
    <row r="93" customFormat="false" ht="9.75" hidden="false" customHeight="true" outlineLevel="0" collapsed="false">
      <c r="B93" s="162"/>
      <c r="C93" s="158"/>
      <c r="D93" s="158"/>
      <c r="E93" s="158"/>
      <c r="F93" s="158"/>
      <c r="G93" s="158"/>
      <c r="H93" s="158"/>
    </row>
    <row r="94" customFormat="false" ht="9.75" hidden="false" customHeight="true" outlineLevel="0" collapsed="false">
      <c r="B94" s="162"/>
      <c r="C94" s="158"/>
      <c r="D94" s="158"/>
      <c r="E94" s="158"/>
      <c r="F94" s="158"/>
      <c r="G94" s="158"/>
      <c r="H94" s="158"/>
    </row>
    <row r="95" customFormat="false" ht="9" hidden="false" customHeight="false" outlineLevel="0" collapsed="false">
      <c r="B95" s="162"/>
    </row>
    <row r="96" customFormat="false" ht="9" hidden="false" customHeight="false" outlineLevel="0" collapsed="false">
      <c r="B96" s="162"/>
    </row>
    <row r="97" customFormat="false" ht="9" hidden="false" customHeight="false" outlineLevel="0" collapsed="false">
      <c r="B97" s="162"/>
    </row>
    <row r="98" customFormat="false" ht="9" hidden="false" customHeight="false" outlineLevel="0" collapsed="false">
      <c r="B98" s="162"/>
    </row>
    <row r="99" customFormat="false" ht="9" hidden="false" customHeight="false" outlineLevel="0" collapsed="false">
      <c r="B99" s="162"/>
    </row>
    <row r="100" customFormat="false" ht="9" hidden="false" customHeight="false" outlineLevel="0" collapsed="false">
      <c r="B100" s="162"/>
    </row>
    <row r="101" customFormat="false" ht="9" hidden="false" customHeight="false" outlineLevel="0" collapsed="false">
      <c r="B101" s="162"/>
    </row>
    <row r="102" customFormat="false" ht="9" hidden="false" customHeight="false" outlineLevel="0" collapsed="false">
      <c r="B102" s="162"/>
    </row>
    <row r="103" customFormat="false" ht="9" hidden="false" customHeight="false" outlineLevel="0" collapsed="false">
      <c r="B103" s="162"/>
    </row>
    <row r="104" customFormat="false" ht="9" hidden="false" customHeight="false" outlineLevel="0" collapsed="false">
      <c r="B104" s="162"/>
    </row>
    <row r="105" customFormat="false" ht="9" hidden="false" customHeight="false" outlineLevel="0" collapsed="false">
      <c r="B105" s="163"/>
    </row>
    <row r="106" customFormat="false" ht="9" hidden="false" customHeight="false" outlineLevel="0" collapsed="false">
      <c r="B106" s="163"/>
    </row>
    <row r="107" customFormat="false" ht="9" hidden="false" customHeight="false" outlineLevel="0" collapsed="false">
      <c r="B107" s="163"/>
    </row>
    <row r="108" customFormat="false" ht="9" hidden="false" customHeight="false" outlineLevel="0" collapsed="false">
      <c r="B108" s="135"/>
    </row>
    <row r="109" customFormat="false" ht="9" hidden="false" customHeight="false" outlineLevel="0" collapsed="false">
      <c r="B109" s="135"/>
    </row>
    <row r="110" customFormat="false" ht="9" hidden="false" customHeight="false" outlineLevel="0" collapsed="false">
      <c r="B110" s="135"/>
    </row>
    <row r="111" customFormat="false" ht="9" hidden="false" customHeight="false" outlineLevel="0" collapsed="false">
      <c r="B111" s="135"/>
    </row>
    <row r="112" customFormat="false" ht="9" hidden="false" customHeight="false" outlineLevel="0" collapsed="false">
      <c r="B112" s="135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3.56"/>
    <col collapsed="false" customWidth="true" hidden="false" outlineLevel="0" max="2" min="2" style="164" width="21.85"/>
    <col collapsed="false" customWidth="true" hidden="false" outlineLevel="0" max="3" min="3" style="164" width="7.13"/>
    <col collapsed="false" customWidth="true" hidden="false" outlineLevel="0" max="4" min="4" style="164" width="5.99"/>
    <col collapsed="false" customWidth="true" hidden="false" outlineLevel="0" max="5" min="5" style="164" width="7.28"/>
    <col collapsed="false" customWidth="true" hidden="false" outlineLevel="0" max="6" min="6" style="164" width="5.99"/>
    <col collapsed="false" customWidth="true" hidden="false" outlineLevel="0" max="7" min="7" style="164" width="6.85"/>
    <col collapsed="false" customWidth="true" hidden="false" outlineLevel="0" max="8" min="8" style="164" width="6.7"/>
    <col collapsed="false" customWidth="true" hidden="false" outlineLevel="0" max="9" min="9" style="164" width="5.7"/>
    <col collapsed="false" customWidth="true" hidden="false" outlineLevel="0" max="10" min="10" style="164" width="6.7"/>
    <col collapsed="false" customWidth="true" hidden="false" outlineLevel="0" max="11" min="11" style="164" width="6.13"/>
    <col collapsed="false" customWidth="true" hidden="false" outlineLevel="0" max="12" min="12" style="164" width="7.13"/>
    <col collapsed="false" customWidth="true" hidden="false" outlineLevel="0" max="13" min="13" style="164" width="6.56"/>
    <col collapsed="false" customWidth="true" hidden="false" outlineLevel="0" max="14" min="14" style="164" width="6.13"/>
    <col collapsed="false" customWidth="true" hidden="false" outlineLevel="0" max="26" min="15" style="164" width="7.85"/>
    <col collapsed="false" customWidth="true" hidden="false" outlineLevel="0" max="27" min="27" style="164" width="3.7"/>
    <col collapsed="false" customWidth="false" hidden="false" outlineLevel="0" max="257" min="28" style="164" width="11.42"/>
  </cols>
  <sheetData>
    <row r="1" customFormat="false" ht="9.75" hidden="false" customHeight="true" outlineLevel="0" collapsed="false">
      <c r="A1" s="164" t="s">
        <v>28</v>
      </c>
      <c r="D1" s="165"/>
      <c r="E1" s="165"/>
      <c r="F1" s="165"/>
      <c r="K1" s="165"/>
      <c r="L1" s="165"/>
      <c r="M1" s="168"/>
      <c r="N1" s="168"/>
      <c r="Y1" s="166"/>
      <c r="Z1" s="166"/>
      <c r="AA1" s="166" t="s">
        <v>28</v>
      </c>
    </row>
    <row r="2" customFormat="false" ht="24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169"/>
      <c r="H2" s="169"/>
      <c r="I2" s="167"/>
      <c r="J2" s="166"/>
      <c r="K2" s="166"/>
      <c r="L2" s="166"/>
      <c r="M2" s="166"/>
      <c r="N2" s="166"/>
      <c r="O2" s="169" t="s">
        <v>196</v>
      </c>
      <c r="P2" s="169"/>
      <c r="Q2" s="169"/>
      <c r="R2" s="169"/>
      <c r="S2" s="169"/>
      <c r="T2" s="169"/>
      <c r="U2" s="169"/>
      <c r="V2" s="169"/>
      <c r="Y2" s="166"/>
      <c r="Z2" s="166"/>
      <c r="AA2" s="260"/>
    </row>
    <row r="3" customFormat="false" ht="21.75" hidden="false" customHeight="true" outlineLevel="0" collapsed="false">
      <c r="A3" s="254" t="s">
        <v>33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 t="s">
        <v>336</v>
      </c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</row>
    <row r="4" s="173" customFormat="true" ht="15.75" hidden="false" customHeight="true" outlineLevel="0" collapsed="false">
      <c r="A4" s="172" t="s">
        <v>319</v>
      </c>
      <c r="B4" s="172"/>
      <c r="C4" s="172"/>
      <c r="D4" s="172"/>
      <c r="E4" s="172"/>
      <c r="F4" s="172"/>
      <c r="G4" s="254"/>
      <c r="H4" s="254"/>
      <c r="I4" s="254"/>
      <c r="J4" s="254"/>
      <c r="K4" s="254"/>
      <c r="L4" s="254"/>
      <c r="M4" s="254"/>
      <c r="N4" s="172"/>
      <c r="O4" s="172" t="s">
        <v>319</v>
      </c>
      <c r="P4" s="172"/>
      <c r="Q4" s="172"/>
      <c r="R4" s="172"/>
      <c r="S4" s="172"/>
      <c r="T4" s="172"/>
    </row>
    <row r="5" customFormat="false" ht="9.75" hidden="false" customHeight="true" outlineLevel="0" collapsed="false">
      <c r="B5" s="174"/>
      <c r="C5" s="165"/>
      <c r="D5" s="165"/>
      <c r="E5" s="167"/>
      <c r="N5" s="166"/>
      <c r="O5" s="167"/>
    </row>
    <row r="6" customFormat="false" ht="21" hidden="false" customHeight="true" outlineLevel="0" collapsed="false">
      <c r="A6" s="177" t="s">
        <v>199</v>
      </c>
      <c r="B6" s="177" t="s">
        <v>337</v>
      </c>
      <c r="C6" s="223" t="s">
        <v>162</v>
      </c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4" t="s">
        <v>164</v>
      </c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181" t="s">
        <v>199</v>
      </c>
    </row>
    <row r="7" customFormat="false" ht="18.75" hidden="false" customHeight="true" outlineLevel="0" collapsed="false">
      <c r="A7" s="177"/>
      <c r="B7" s="177"/>
      <c r="C7" s="177" t="s">
        <v>338</v>
      </c>
      <c r="D7" s="178" t="s">
        <v>320</v>
      </c>
      <c r="E7" s="178"/>
      <c r="F7" s="178"/>
      <c r="G7" s="178"/>
      <c r="H7" s="178"/>
      <c r="I7" s="178"/>
      <c r="J7" s="178"/>
      <c r="K7" s="178"/>
      <c r="L7" s="223" t="s">
        <v>321</v>
      </c>
      <c r="M7" s="223"/>
      <c r="N7" s="223"/>
      <c r="O7" s="177" t="s">
        <v>339</v>
      </c>
      <c r="P7" s="178" t="s">
        <v>320</v>
      </c>
      <c r="Q7" s="178"/>
      <c r="R7" s="178"/>
      <c r="S7" s="178"/>
      <c r="T7" s="178"/>
      <c r="U7" s="178"/>
      <c r="V7" s="178"/>
      <c r="W7" s="178"/>
      <c r="X7" s="225" t="s">
        <v>322</v>
      </c>
      <c r="Y7" s="225"/>
      <c r="Z7" s="225"/>
      <c r="AA7" s="181"/>
    </row>
    <row r="8" customFormat="false" ht="112.5" hidden="false" customHeight="true" outlineLevel="0" collapsed="false">
      <c r="A8" s="177"/>
      <c r="B8" s="177"/>
      <c r="C8" s="177"/>
      <c r="D8" s="178" t="s">
        <v>323</v>
      </c>
      <c r="E8" s="178" t="s">
        <v>324</v>
      </c>
      <c r="F8" s="178" t="s">
        <v>325</v>
      </c>
      <c r="G8" s="178" t="s">
        <v>326</v>
      </c>
      <c r="H8" s="178" t="s">
        <v>327</v>
      </c>
      <c r="I8" s="178" t="s">
        <v>328</v>
      </c>
      <c r="J8" s="178" t="s">
        <v>329</v>
      </c>
      <c r="K8" s="178" t="s">
        <v>330</v>
      </c>
      <c r="L8" s="178" t="s">
        <v>331</v>
      </c>
      <c r="M8" s="178" t="s">
        <v>332</v>
      </c>
      <c r="N8" s="181" t="s">
        <v>333</v>
      </c>
      <c r="O8" s="177"/>
      <c r="P8" s="178" t="s">
        <v>323</v>
      </c>
      <c r="Q8" s="178" t="s">
        <v>324</v>
      </c>
      <c r="R8" s="178" t="s">
        <v>340</v>
      </c>
      <c r="S8" s="178" t="s">
        <v>326</v>
      </c>
      <c r="T8" s="178" t="s">
        <v>327</v>
      </c>
      <c r="U8" s="178" t="s">
        <v>328</v>
      </c>
      <c r="V8" s="178" t="s">
        <v>329</v>
      </c>
      <c r="W8" s="178" t="s">
        <v>330</v>
      </c>
      <c r="X8" s="178" t="s">
        <v>331</v>
      </c>
      <c r="Y8" s="178" t="s">
        <v>341</v>
      </c>
      <c r="Z8" s="178" t="s">
        <v>342</v>
      </c>
      <c r="AA8" s="181"/>
    </row>
    <row r="9" customFormat="false" ht="21" hidden="false" customHeight="true" outlineLevel="0" collapsed="false">
      <c r="A9" s="187"/>
      <c r="B9" s="188"/>
      <c r="C9" s="189" t="s">
        <v>343</v>
      </c>
      <c r="D9" s="189"/>
      <c r="E9" s="189"/>
      <c r="F9" s="187"/>
      <c r="G9" s="187"/>
      <c r="H9" s="187"/>
      <c r="I9" s="187"/>
      <c r="J9" s="187"/>
      <c r="K9" s="187"/>
      <c r="L9" s="187"/>
      <c r="M9" s="187"/>
      <c r="N9" s="191"/>
      <c r="O9" s="189" t="s">
        <v>343</v>
      </c>
      <c r="P9" s="189"/>
      <c r="Q9" s="189"/>
      <c r="R9" s="187"/>
      <c r="S9" s="187"/>
      <c r="T9" s="187"/>
      <c r="U9" s="187"/>
      <c r="V9" s="187"/>
      <c r="W9" s="187"/>
      <c r="X9" s="187"/>
      <c r="Y9" s="187"/>
      <c r="Z9" s="187"/>
      <c r="AA9" s="187"/>
    </row>
    <row r="10" customFormat="false" ht="21" hidden="false" customHeight="true" outlineLevel="0" collapsed="false">
      <c r="A10" s="192" t="n">
        <v>1</v>
      </c>
      <c r="B10" s="193" t="s">
        <v>93</v>
      </c>
      <c r="C10" s="194" t="n">
        <v>13634</v>
      </c>
      <c r="D10" s="194" t="n">
        <v>486</v>
      </c>
      <c r="E10" s="194" t="n">
        <v>8283</v>
      </c>
      <c r="F10" s="194" t="n">
        <v>1965</v>
      </c>
      <c r="G10" s="194" t="n">
        <v>1324</v>
      </c>
      <c r="H10" s="194" t="n">
        <v>23</v>
      </c>
      <c r="I10" s="194" t="n">
        <v>1327</v>
      </c>
      <c r="J10" s="194" t="n">
        <v>8</v>
      </c>
      <c r="K10" s="194" t="n">
        <v>218</v>
      </c>
      <c r="L10" s="194" t="n">
        <v>188</v>
      </c>
      <c r="M10" s="194" t="n">
        <v>26</v>
      </c>
      <c r="N10" s="194" t="n">
        <v>0</v>
      </c>
      <c r="O10" s="194" t="n">
        <v>25327</v>
      </c>
      <c r="P10" s="194" t="n">
        <v>673</v>
      </c>
      <c r="Q10" s="194" t="n">
        <v>15844</v>
      </c>
      <c r="R10" s="194" t="n">
        <v>3603</v>
      </c>
      <c r="S10" s="194" t="n">
        <v>2288</v>
      </c>
      <c r="T10" s="194" t="n">
        <v>37</v>
      </c>
      <c r="U10" s="194" t="n">
        <v>2496</v>
      </c>
      <c r="V10" s="194" t="n">
        <v>25</v>
      </c>
      <c r="W10" s="194" t="n">
        <v>361</v>
      </c>
      <c r="X10" s="194" t="n">
        <v>365</v>
      </c>
      <c r="Y10" s="194" t="n">
        <v>48</v>
      </c>
      <c r="Z10" s="194" t="n">
        <v>0</v>
      </c>
      <c r="AA10" s="192" t="n">
        <v>1</v>
      </c>
    </row>
    <row r="11" customFormat="false" ht="21" hidden="false" customHeight="true" outlineLevel="0" collapsed="false">
      <c r="A11" s="192" t="n">
        <v>2</v>
      </c>
      <c r="B11" s="193" t="s">
        <v>247</v>
      </c>
      <c r="C11" s="194" t="n">
        <v>9307</v>
      </c>
      <c r="D11" s="194" t="n">
        <v>229</v>
      </c>
      <c r="E11" s="194" t="n">
        <v>5729</v>
      </c>
      <c r="F11" s="194" t="n">
        <v>1381</v>
      </c>
      <c r="G11" s="194" t="n">
        <v>900</v>
      </c>
      <c r="H11" s="194" t="n">
        <v>15</v>
      </c>
      <c r="I11" s="194" t="n">
        <v>900</v>
      </c>
      <c r="J11" s="194" t="n">
        <v>5</v>
      </c>
      <c r="K11" s="194" t="n">
        <v>148</v>
      </c>
      <c r="L11" s="194" t="n">
        <v>120</v>
      </c>
      <c r="M11" s="194" t="n">
        <v>16</v>
      </c>
      <c r="N11" s="194" t="n">
        <v>0</v>
      </c>
      <c r="O11" s="194" t="n">
        <v>17553</v>
      </c>
      <c r="P11" s="194" t="n">
        <v>332</v>
      </c>
      <c r="Q11" s="194" t="n">
        <v>11047</v>
      </c>
      <c r="R11" s="194" t="n">
        <v>2558</v>
      </c>
      <c r="S11" s="194" t="n">
        <v>1616</v>
      </c>
      <c r="T11" s="194" t="n">
        <v>24</v>
      </c>
      <c r="U11" s="194" t="n">
        <v>1720</v>
      </c>
      <c r="V11" s="194" t="n">
        <v>16</v>
      </c>
      <c r="W11" s="194" t="n">
        <v>240</v>
      </c>
      <c r="X11" s="194" t="n">
        <v>247</v>
      </c>
      <c r="Y11" s="194" t="n">
        <v>28</v>
      </c>
      <c r="Z11" s="194" t="n">
        <v>0</v>
      </c>
      <c r="AA11" s="192" t="n">
        <v>2</v>
      </c>
    </row>
    <row r="12" customFormat="false" ht="21" hidden="false" customHeight="true" outlineLevel="0" collapsed="false">
      <c r="A12" s="192" t="n">
        <v>3</v>
      </c>
      <c r="B12" s="193" t="s">
        <v>248</v>
      </c>
      <c r="C12" s="194" t="n">
        <v>4327</v>
      </c>
      <c r="D12" s="194" t="n">
        <v>257</v>
      </c>
      <c r="E12" s="194" t="n">
        <v>2554</v>
      </c>
      <c r="F12" s="194" t="n">
        <v>584</v>
      </c>
      <c r="G12" s="194" t="n">
        <v>424</v>
      </c>
      <c r="H12" s="194" t="n">
        <v>8</v>
      </c>
      <c r="I12" s="194" t="n">
        <v>427</v>
      </c>
      <c r="J12" s="194" t="n">
        <v>3</v>
      </c>
      <c r="K12" s="194" t="n">
        <v>70</v>
      </c>
      <c r="L12" s="194" t="n">
        <v>68</v>
      </c>
      <c r="M12" s="194" t="n">
        <v>10</v>
      </c>
      <c r="N12" s="194" t="n">
        <v>0</v>
      </c>
      <c r="O12" s="194" t="n">
        <v>7774</v>
      </c>
      <c r="P12" s="194" t="n">
        <v>341</v>
      </c>
      <c r="Q12" s="194" t="n">
        <v>4797</v>
      </c>
      <c r="R12" s="194" t="n">
        <v>1045</v>
      </c>
      <c r="S12" s="194" t="n">
        <v>672</v>
      </c>
      <c r="T12" s="194" t="n">
        <v>13</v>
      </c>
      <c r="U12" s="194" t="n">
        <v>776</v>
      </c>
      <c r="V12" s="194" t="n">
        <v>9</v>
      </c>
      <c r="W12" s="194" t="n">
        <v>121</v>
      </c>
      <c r="X12" s="194" t="n">
        <v>118</v>
      </c>
      <c r="Y12" s="194" t="n">
        <v>20</v>
      </c>
      <c r="Z12" s="194" t="n">
        <v>0</v>
      </c>
      <c r="AA12" s="192" t="n">
        <v>3</v>
      </c>
    </row>
    <row r="13" customFormat="false" ht="34.5" hidden="false" customHeight="true" outlineLevel="0" collapsed="false">
      <c r="A13" s="192"/>
      <c r="B13" s="198"/>
      <c r="C13" s="197" t="s">
        <v>344</v>
      </c>
      <c r="D13" s="197"/>
      <c r="E13" s="197"/>
      <c r="F13" s="200"/>
      <c r="G13" s="200"/>
      <c r="H13" s="200"/>
      <c r="N13" s="191"/>
      <c r="O13" s="197" t="s">
        <v>344</v>
      </c>
      <c r="P13" s="197"/>
      <c r="Q13" s="197"/>
      <c r="AA13" s="192"/>
    </row>
    <row r="14" customFormat="false" ht="21" hidden="false" customHeight="true" outlineLevel="0" collapsed="false">
      <c r="A14" s="192" t="n">
        <v>4</v>
      </c>
      <c r="B14" s="193" t="s">
        <v>93</v>
      </c>
      <c r="C14" s="194" t="n">
        <v>184</v>
      </c>
      <c r="D14" s="194" t="n">
        <v>21</v>
      </c>
      <c r="E14" s="194" t="n">
        <v>69</v>
      </c>
      <c r="F14" s="194" t="n">
        <v>13</v>
      </c>
      <c r="G14" s="194" t="n">
        <v>56</v>
      </c>
      <c r="H14" s="194" t="n">
        <v>4</v>
      </c>
      <c r="I14" s="194" t="n">
        <v>14</v>
      </c>
      <c r="J14" s="194" t="n">
        <v>0</v>
      </c>
      <c r="K14" s="194" t="n">
        <v>7</v>
      </c>
      <c r="L14" s="194" t="n">
        <v>27</v>
      </c>
      <c r="M14" s="194" t="n">
        <v>1</v>
      </c>
      <c r="N14" s="194" t="n">
        <v>0</v>
      </c>
      <c r="O14" s="194" t="n">
        <v>445</v>
      </c>
      <c r="P14" s="194" t="n">
        <v>26</v>
      </c>
      <c r="Q14" s="194" t="n">
        <v>207</v>
      </c>
      <c r="R14" s="194" t="n">
        <v>22</v>
      </c>
      <c r="S14" s="194" t="n">
        <v>136</v>
      </c>
      <c r="T14" s="194" t="n">
        <v>8</v>
      </c>
      <c r="U14" s="194" t="n">
        <v>30</v>
      </c>
      <c r="V14" s="194" t="n">
        <v>1</v>
      </c>
      <c r="W14" s="194" t="n">
        <v>15</v>
      </c>
      <c r="X14" s="194" t="n">
        <v>85</v>
      </c>
      <c r="Y14" s="194" t="n">
        <v>2</v>
      </c>
      <c r="Z14" s="194" t="n">
        <v>0</v>
      </c>
      <c r="AA14" s="192" t="n">
        <v>4</v>
      </c>
    </row>
    <row r="15" customFormat="false" ht="21" hidden="false" customHeight="true" outlineLevel="0" collapsed="false">
      <c r="A15" s="192" t="n">
        <v>5</v>
      </c>
      <c r="B15" s="193" t="s">
        <v>247</v>
      </c>
      <c r="C15" s="194" t="n">
        <v>119</v>
      </c>
      <c r="D15" s="194" t="n">
        <v>12</v>
      </c>
      <c r="E15" s="194" t="n">
        <v>46</v>
      </c>
      <c r="F15" s="194" t="n">
        <v>7</v>
      </c>
      <c r="G15" s="194" t="n">
        <v>39</v>
      </c>
      <c r="H15" s="194" t="n">
        <v>3</v>
      </c>
      <c r="I15" s="194" t="n">
        <v>7</v>
      </c>
      <c r="J15" s="194" t="n">
        <v>0</v>
      </c>
      <c r="K15" s="194" t="n">
        <v>5</v>
      </c>
      <c r="L15" s="194" t="n">
        <v>20</v>
      </c>
      <c r="M15" s="194" t="n">
        <v>0</v>
      </c>
      <c r="N15" s="194" t="n">
        <v>0</v>
      </c>
      <c r="O15" s="194" t="n">
        <v>281</v>
      </c>
      <c r="P15" s="194" t="n">
        <v>12</v>
      </c>
      <c r="Q15" s="194" t="n">
        <v>134</v>
      </c>
      <c r="R15" s="194" t="n">
        <v>15</v>
      </c>
      <c r="S15" s="194" t="n">
        <v>86</v>
      </c>
      <c r="T15" s="194" t="n">
        <v>6</v>
      </c>
      <c r="U15" s="194" t="n">
        <v>16</v>
      </c>
      <c r="V15" s="194" t="n">
        <v>1</v>
      </c>
      <c r="W15" s="194" t="n">
        <v>11</v>
      </c>
      <c r="X15" s="194" t="n">
        <v>53</v>
      </c>
      <c r="Y15" s="194" t="n">
        <v>0</v>
      </c>
      <c r="Z15" s="194" t="n">
        <v>0</v>
      </c>
      <c r="AA15" s="192" t="n">
        <v>5</v>
      </c>
    </row>
    <row r="16" customFormat="false" ht="21" hidden="false" customHeight="true" outlineLevel="0" collapsed="false">
      <c r="A16" s="192" t="n">
        <v>6</v>
      </c>
      <c r="B16" s="193" t="s">
        <v>248</v>
      </c>
      <c r="C16" s="194" t="n">
        <v>65</v>
      </c>
      <c r="D16" s="194" t="n">
        <v>9</v>
      </c>
      <c r="E16" s="194" t="n">
        <v>23</v>
      </c>
      <c r="F16" s="194" t="n">
        <v>6</v>
      </c>
      <c r="G16" s="194" t="n">
        <v>17</v>
      </c>
      <c r="H16" s="194" t="n">
        <v>1</v>
      </c>
      <c r="I16" s="194" t="n">
        <v>7</v>
      </c>
      <c r="J16" s="194" t="n">
        <v>0</v>
      </c>
      <c r="K16" s="194" t="n">
        <v>2</v>
      </c>
      <c r="L16" s="194" t="n">
        <v>7</v>
      </c>
      <c r="M16" s="194" t="n">
        <v>1</v>
      </c>
      <c r="N16" s="194" t="n">
        <v>0</v>
      </c>
      <c r="O16" s="194" t="n">
        <v>164</v>
      </c>
      <c r="P16" s="194" t="n">
        <v>14</v>
      </c>
      <c r="Q16" s="194" t="n">
        <v>73</v>
      </c>
      <c r="R16" s="194" t="n">
        <v>7</v>
      </c>
      <c r="S16" s="194" t="n">
        <v>50</v>
      </c>
      <c r="T16" s="194" t="n">
        <v>2</v>
      </c>
      <c r="U16" s="194" t="n">
        <v>14</v>
      </c>
      <c r="V16" s="194" t="n">
        <v>0</v>
      </c>
      <c r="W16" s="194" t="n">
        <v>4</v>
      </c>
      <c r="X16" s="194" t="n">
        <v>32</v>
      </c>
      <c r="Y16" s="194" t="n">
        <v>2</v>
      </c>
      <c r="Z16" s="194" t="n">
        <v>0</v>
      </c>
      <c r="AA16" s="192" t="n">
        <v>6</v>
      </c>
    </row>
    <row r="17" customFormat="false" ht="34.5" hidden="false" customHeight="true" outlineLevel="0" collapsed="false">
      <c r="A17" s="192"/>
      <c r="B17" s="198"/>
      <c r="C17" s="197" t="s">
        <v>345</v>
      </c>
      <c r="D17" s="197"/>
      <c r="E17" s="197"/>
      <c r="F17" s="197"/>
      <c r="G17" s="197"/>
      <c r="H17" s="200"/>
      <c r="N17" s="191"/>
      <c r="O17" s="197" t="s">
        <v>345</v>
      </c>
      <c r="P17" s="197"/>
      <c r="Q17" s="197"/>
      <c r="R17" s="197"/>
      <c r="S17" s="197"/>
      <c r="AA17" s="192"/>
    </row>
    <row r="18" customFormat="false" ht="21" hidden="false" customHeight="true" outlineLevel="0" collapsed="false">
      <c r="A18" s="192" t="n">
        <v>7</v>
      </c>
      <c r="B18" s="193" t="s">
        <v>93</v>
      </c>
      <c r="C18" s="194" t="n">
        <v>4482</v>
      </c>
      <c r="D18" s="194" t="n">
        <v>490</v>
      </c>
      <c r="E18" s="194" t="n">
        <v>1666</v>
      </c>
      <c r="F18" s="194" t="n">
        <v>214</v>
      </c>
      <c r="G18" s="194" t="n">
        <v>1153</v>
      </c>
      <c r="H18" s="194" t="n">
        <v>66</v>
      </c>
      <c r="I18" s="194" t="n">
        <v>789</v>
      </c>
      <c r="J18" s="194" t="n">
        <v>3</v>
      </c>
      <c r="K18" s="194" t="n">
        <v>101</v>
      </c>
      <c r="L18" s="194" t="n">
        <v>299</v>
      </c>
      <c r="M18" s="194" t="n">
        <v>100</v>
      </c>
      <c r="N18" s="194" t="n">
        <v>0</v>
      </c>
      <c r="O18" s="194" t="n">
        <v>9463</v>
      </c>
      <c r="P18" s="194" t="n">
        <v>699</v>
      </c>
      <c r="Q18" s="194" t="n">
        <v>3735</v>
      </c>
      <c r="R18" s="194" t="n">
        <v>536</v>
      </c>
      <c r="S18" s="194" t="n">
        <v>2554</v>
      </c>
      <c r="T18" s="194" t="n">
        <v>112</v>
      </c>
      <c r="U18" s="194" t="n">
        <v>1618</v>
      </c>
      <c r="V18" s="194" t="n">
        <v>11</v>
      </c>
      <c r="W18" s="194" t="n">
        <v>198</v>
      </c>
      <c r="X18" s="194" t="n">
        <v>793</v>
      </c>
      <c r="Y18" s="194" t="n">
        <v>145</v>
      </c>
      <c r="Z18" s="194" t="n">
        <v>0</v>
      </c>
      <c r="AA18" s="192" t="n">
        <v>7</v>
      </c>
    </row>
    <row r="19" customFormat="false" ht="21" hidden="false" customHeight="true" outlineLevel="0" collapsed="false">
      <c r="A19" s="192" t="n">
        <v>8</v>
      </c>
      <c r="B19" s="193" t="s">
        <v>247</v>
      </c>
      <c r="C19" s="194" t="n">
        <v>2795</v>
      </c>
      <c r="D19" s="194" t="n">
        <v>211</v>
      </c>
      <c r="E19" s="194" t="n">
        <v>1153</v>
      </c>
      <c r="F19" s="194" t="n">
        <v>147</v>
      </c>
      <c r="G19" s="194" t="n">
        <v>723</v>
      </c>
      <c r="H19" s="194" t="n">
        <v>54</v>
      </c>
      <c r="I19" s="194" t="n">
        <v>437</v>
      </c>
      <c r="J19" s="194" t="n">
        <v>2</v>
      </c>
      <c r="K19" s="194" t="n">
        <v>68</v>
      </c>
      <c r="L19" s="194" t="n">
        <v>187</v>
      </c>
      <c r="M19" s="194" t="n">
        <v>55</v>
      </c>
      <c r="N19" s="194" t="n">
        <v>0</v>
      </c>
      <c r="O19" s="194" t="n">
        <v>6281</v>
      </c>
      <c r="P19" s="194" t="n">
        <v>315</v>
      </c>
      <c r="Q19" s="194" t="n">
        <v>2666</v>
      </c>
      <c r="R19" s="194" t="n">
        <v>373</v>
      </c>
      <c r="S19" s="194" t="n">
        <v>1735</v>
      </c>
      <c r="T19" s="194" t="n">
        <v>78</v>
      </c>
      <c r="U19" s="194" t="n">
        <v>982</v>
      </c>
      <c r="V19" s="194" t="n">
        <v>6</v>
      </c>
      <c r="W19" s="194" t="n">
        <v>126</v>
      </c>
      <c r="X19" s="194" t="n">
        <v>508</v>
      </c>
      <c r="Y19" s="194" t="n">
        <v>82</v>
      </c>
      <c r="Z19" s="194" t="n">
        <v>0</v>
      </c>
      <c r="AA19" s="192" t="n">
        <v>8</v>
      </c>
    </row>
    <row r="20" customFormat="false" ht="21" hidden="false" customHeight="true" outlineLevel="0" collapsed="false">
      <c r="A20" s="192" t="n">
        <v>9</v>
      </c>
      <c r="B20" s="193" t="s">
        <v>248</v>
      </c>
      <c r="C20" s="194" t="n">
        <v>1687</v>
      </c>
      <c r="D20" s="194" t="n">
        <v>279</v>
      </c>
      <c r="E20" s="194" t="n">
        <v>513</v>
      </c>
      <c r="F20" s="194" t="n">
        <v>67</v>
      </c>
      <c r="G20" s="194" t="n">
        <v>430</v>
      </c>
      <c r="H20" s="194" t="n">
        <v>12</v>
      </c>
      <c r="I20" s="194" t="n">
        <v>352</v>
      </c>
      <c r="J20" s="194" t="n">
        <v>1</v>
      </c>
      <c r="K20" s="194" t="n">
        <v>33</v>
      </c>
      <c r="L20" s="194" t="n">
        <v>112</v>
      </c>
      <c r="M20" s="194" t="n">
        <v>45</v>
      </c>
      <c r="N20" s="194" t="n">
        <v>0</v>
      </c>
      <c r="O20" s="194" t="n">
        <v>3182</v>
      </c>
      <c r="P20" s="194" t="n">
        <v>384</v>
      </c>
      <c r="Q20" s="194" t="n">
        <v>1069</v>
      </c>
      <c r="R20" s="194" t="n">
        <v>163</v>
      </c>
      <c r="S20" s="194" t="n">
        <v>819</v>
      </c>
      <c r="T20" s="194" t="n">
        <v>34</v>
      </c>
      <c r="U20" s="194" t="n">
        <v>636</v>
      </c>
      <c r="V20" s="194" t="n">
        <v>5</v>
      </c>
      <c r="W20" s="194" t="n">
        <v>72</v>
      </c>
      <c r="X20" s="194" t="n">
        <v>285</v>
      </c>
      <c r="Y20" s="194" t="n">
        <v>63</v>
      </c>
      <c r="Z20" s="194" t="n">
        <v>0</v>
      </c>
      <c r="AA20" s="192" t="n">
        <v>9</v>
      </c>
    </row>
    <row r="21" customFormat="false" ht="6" hidden="false" customHeight="true" outlineLevel="0" collapsed="false">
      <c r="A21" s="198"/>
      <c r="B21" s="198"/>
    </row>
    <row r="22" customFormat="false" ht="9.75" hidden="false" customHeight="true" outlineLevel="0" collapsed="false">
      <c r="A22" s="198"/>
      <c r="B22" s="198"/>
      <c r="C22" s="200"/>
      <c r="D22" s="200"/>
      <c r="E22" s="200"/>
      <c r="F22" s="200"/>
      <c r="G22" s="200"/>
      <c r="H22" s="200"/>
    </row>
    <row r="23" customFormat="false" ht="9.75" hidden="false" customHeight="true" outlineLevel="0" collapsed="false">
      <c r="A23" s="199" t="s">
        <v>238</v>
      </c>
      <c r="B23" s="199"/>
      <c r="C23" s="200"/>
      <c r="D23" s="200"/>
      <c r="E23" s="200"/>
      <c r="F23" s="200"/>
      <c r="G23" s="200"/>
      <c r="H23" s="200"/>
    </row>
    <row r="24" customFormat="false" ht="22.5" hidden="false" customHeight="true" outlineLevel="0" collapsed="false">
      <c r="A24" s="201" t="s">
        <v>251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</row>
    <row r="25" customFormat="false" ht="9.75" hidden="false" customHeight="true" outlineLevel="0" collapsed="false">
      <c r="B25" s="204"/>
      <c r="C25" s="200"/>
      <c r="D25" s="200"/>
      <c r="E25" s="200"/>
      <c r="F25" s="200"/>
      <c r="G25" s="200"/>
      <c r="H25" s="200"/>
    </row>
    <row r="26" customFormat="false" ht="9.75" hidden="false" customHeight="true" outlineLevel="0" collapsed="false">
      <c r="B26" s="204"/>
      <c r="C26" s="200"/>
      <c r="D26" s="200"/>
      <c r="E26" s="200"/>
      <c r="F26" s="200"/>
      <c r="G26" s="200"/>
      <c r="H26" s="200"/>
    </row>
    <row r="27" customFormat="false" ht="9.75" hidden="false" customHeight="true" outlineLevel="0" collapsed="false">
      <c r="B27" s="204"/>
      <c r="C27" s="200"/>
      <c r="D27" s="200"/>
      <c r="E27" s="200"/>
      <c r="F27" s="200"/>
      <c r="G27" s="200"/>
      <c r="H27" s="200"/>
    </row>
    <row r="28" customFormat="false" ht="9.75" hidden="false" customHeight="true" outlineLevel="0" collapsed="false">
      <c r="B28" s="204"/>
      <c r="C28" s="200"/>
      <c r="D28" s="200"/>
      <c r="E28" s="200"/>
      <c r="F28" s="200"/>
      <c r="G28" s="200"/>
      <c r="H28" s="200"/>
    </row>
    <row r="29" customFormat="false" ht="9.75" hidden="false" customHeight="true" outlineLevel="0" collapsed="false">
      <c r="B29" s="204"/>
      <c r="C29" s="200"/>
      <c r="D29" s="200"/>
      <c r="E29" s="200"/>
      <c r="F29" s="200"/>
      <c r="G29" s="200"/>
      <c r="H29" s="200"/>
    </row>
    <row r="30" customFormat="false" ht="9.75" hidden="false" customHeight="true" outlineLevel="0" collapsed="false">
      <c r="B30" s="204"/>
      <c r="C30" s="200"/>
      <c r="D30" s="200"/>
      <c r="E30" s="200"/>
      <c r="F30" s="200"/>
      <c r="G30" s="200"/>
      <c r="H30" s="200"/>
    </row>
    <row r="31" customFormat="false" ht="9.75" hidden="false" customHeight="true" outlineLevel="0" collapsed="false">
      <c r="B31" s="204"/>
      <c r="C31" s="200"/>
      <c r="D31" s="200"/>
      <c r="E31" s="200"/>
      <c r="F31" s="200"/>
      <c r="G31" s="200"/>
      <c r="H31" s="200"/>
    </row>
    <row r="32" customFormat="false" ht="9.75" hidden="false" customHeight="true" outlineLevel="0" collapsed="false">
      <c r="B32" s="204"/>
      <c r="C32" s="200"/>
      <c r="D32" s="200"/>
      <c r="E32" s="200"/>
      <c r="F32" s="200"/>
      <c r="G32" s="200"/>
      <c r="H32" s="200"/>
    </row>
    <row r="33" customFormat="false" ht="9.75" hidden="false" customHeight="true" outlineLevel="0" collapsed="false">
      <c r="B33" s="204"/>
      <c r="C33" s="200"/>
      <c r="D33" s="200"/>
      <c r="E33" s="200"/>
      <c r="F33" s="200"/>
      <c r="G33" s="200"/>
      <c r="H33" s="200"/>
    </row>
    <row r="34" customFormat="false" ht="9.75" hidden="false" customHeight="true" outlineLevel="0" collapsed="false">
      <c r="B34" s="204"/>
      <c r="C34" s="200"/>
      <c r="D34" s="200"/>
      <c r="E34" s="200"/>
      <c r="F34" s="200"/>
      <c r="G34" s="200"/>
      <c r="H34" s="200"/>
    </row>
    <row r="35" customFormat="false" ht="9" hidden="false" customHeight="false" outlineLevel="0" collapsed="false">
      <c r="B35" s="204"/>
    </row>
    <row r="36" customFormat="false" ht="9" hidden="false" customHeight="false" outlineLevel="0" collapsed="false">
      <c r="B36" s="204"/>
    </row>
    <row r="37" customFormat="false" ht="9" hidden="false" customHeight="false" outlineLevel="0" collapsed="false">
      <c r="B37" s="204"/>
    </row>
    <row r="38" customFormat="false" ht="9" hidden="false" customHeight="false" outlineLevel="0" collapsed="false">
      <c r="B38" s="204"/>
    </row>
    <row r="39" customFormat="false" ht="9" hidden="false" customHeight="false" outlineLevel="0" collapsed="false">
      <c r="B39" s="204"/>
    </row>
    <row r="40" customFormat="false" ht="9" hidden="false" customHeight="false" outlineLevel="0" collapsed="false">
      <c r="B40" s="204"/>
    </row>
    <row r="41" customFormat="false" ht="9" hidden="false" customHeight="false" outlineLevel="0" collapsed="false">
      <c r="B41" s="204"/>
    </row>
    <row r="42" customFormat="false" ht="9" hidden="false" customHeight="false" outlineLevel="0" collapsed="false">
      <c r="B42" s="204"/>
    </row>
    <row r="43" customFormat="false" ht="9" hidden="false" customHeight="false" outlineLevel="0" collapsed="false">
      <c r="B43" s="204"/>
    </row>
    <row r="44" customFormat="false" ht="9" hidden="false" customHeight="false" outlineLevel="0" collapsed="false">
      <c r="B44" s="204"/>
    </row>
    <row r="45" customFormat="false" ht="9" hidden="false" customHeight="false" outlineLevel="0" collapsed="false">
      <c r="B45" s="205"/>
    </row>
    <row r="46" customFormat="false" ht="9" hidden="false" customHeight="false" outlineLevel="0" collapsed="false">
      <c r="B46" s="205"/>
    </row>
    <row r="47" customFormat="false" ht="9" hidden="false" customHeight="false" outlineLevel="0" collapsed="false">
      <c r="B47" s="205"/>
    </row>
    <row r="48" customFormat="false" ht="9" hidden="false" customHeight="false" outlineLevel="0" collapsed="false">
      <c r="B48" s="173"/>
    </row>
    <row r="49" customFormat="false" ht="9" hidden="false" customHeight="false" outlineLevel="0" collapsed="false">
      <c r="B49" s="173"/>
    </row>
    <row r="50" customFormat="false" ht="9" hidden="false" customHeight="false" outlineLevel="0" collapsed="false">
      <c r="B50" s="173"/>
    </row>
    <row r="51" customFormat="false" ht="9" hidden="false" customHeight="false" outlineLevel="0" collapsed="false">
      <c r="B51" s="173"/>
    </row>
    <row r="52" customFormat="false" ht="9" hidden="false" customHeight="false" outlineLevel="0" collapsed="false">
      <c r="B52" s="173"/>
    </row>
  </sheetData>
  <mergeCells count="19">
    <mergeCell ref="M1:N1"/>
    <mergeCell ref="A2:H2"/>
    <mergeCell ref="O2:V2"/>
    <mergeCell ref="A3:N3"/>
    <mergeCell ref="O3:AB3"/>
    <mergeCell ref="A4:F4"/>
    <mergeCell ref="O4:T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A24:N2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8.42"/>
    <col collapsed="false" customWidth="true" hidden="false" outlineLevel="0" max="3" min="3" style="128" width="12.7"/>
    <col collapsed="false" customWidth="true" hidden="false" outlineLevel="0" max="4" min="4" style="128" width="14.13"/>
    <col collapsed="false" customWidth="true" hidden="false" outlineLevel="0" max="5" min="5" style="128" width="11.13"/>
    <col collapsed="false" customWidth="true" hidden="false" outlineLevel="0" max="15" min="6" style="128" width="12.28"/>
    <col collapsed="false" customWidth="true" hidden="false" outlineLevel="0" max="16" min="16" style="128" width="4.56"/>
    <col collapsed="false" customWidth="false" hidden="false" outlineLevel="0" max="257" min="17" style="128" width="11.42"/>
  </cols>
  <sheetData>
    <row r="1" customFormat="false" ht="9.75" hidden="false" customHeight="true" outlineLevel="0" collapsed="false">
      <c r="A1" s="136" t="s">
        <v>28</v>
      </c>
      <c r="C1" s="129"/>
      <c r="D1" s="129"/>
      <c r="E1" s="154"/>
      <c r="G1" s="206"/>
      <c r="H1" s="136"/>
      <c r="I1" s="136"/>
      <c r="N1" s="136"/>
      <c r="O1" s="136"/>
      <c r="P1" s="206" t="str">
        <f aca="false">A1</f>
        <v>Deutschland</v>
      </c>
    </row>
    <row r="2" customFormat="false" ht="23.25" hidden="false" customHeight="true" outlineLevel="0" collapsed="false">
      <c r="A2" s="258" t="s">
        <v>346</v>
      </c>
      <c r="B2" s="258"/>
      <c r="C2" s="258"/>
      <c r="D2" s="258"/>
      <c r="E2" s="258"/>
      <c r="F2" s="258"/>
      <c r="G2" s="258"/>
      <c r="H2" s="258" t="s">
        <v>346</v>
      </c>
      <c r="I2" s="258"/>
      <c r="J2" s="258"/>
      <c r="K2" s="258"/>
      <c r="L2" s="258"/>
      <c r="M2" s="258"/>
      <c r="N2" s="258"/>
      <c r="P2" s="261"/>
    </row>
    <row r="3" customFormat="false" ht="20.25" hidden="false" customHeight="true" outlineLevel="0" collapsed="false">
      <c r="A3" s="262" t="s">
        <v>347</v>
      </c>
      <c r="B3" s="262"/>
      <c r="C3" s="262"/>
      <c r="D3" s="262"/>
      <c r="E3" s="262"/>
      <c r="F3" s="262"/>
      <c r="G3" s="262"/>
      <c r="H3" s="207" t="s">
        <v>348</v>
      </c>
      <c r="I3" s="207"/>
      <c r="J3" s="207"/>
      <c r="K3" s="207"/>
      <c r="L3" s="207"/>
      <c r="M3" s="207"/>
      <c r="N3" s="207"/>
      <c r="O3" s="207"/>
      <c r="P3" s="261"/>
    </row>
    <row r="4" customFormat="false" ht="24" hidden="false" customHeight="true" outlineLevel="0" collapsed="false">
      <c r="A4" s="134" t="s">
        <v>349</v>
      </c>
      <c r="B4" s="134"/>
      <c r="C4" s="134"/>
      <c r="D4" s="134"/>
      <c r="E4" s="134"/>
      <c r="F4" s="134"/>
      <c r="G4" s="134"/>
      <c r="H4" s="134" t="s">
        <v>349</v>
      </c>
      <c r="I4" s="134"/>
      <c r="J4" s="134"/>
      <c r="K4" s="134"/>
      <c r="L4" s="134"/>
      <c r="M4" s="134"/>
      <c r="N4" s="134"/>
      <c r="P4" s="261"/>
    </row>
    <row r="5" customFormat="false" ht="5.25" hidden="false" customHeight="true" outlineLevel="0" collapsed="false">
      <c r="B5" s="129"/>
      <c r="C5" s="129"/>
      <c r="D5" s="263"/>
      <c r="E5" s="264"/>
      <c r="J5" s="138"/>
      <c r="K5" s="138"/>
    </row>
    <row r="6" customFormat="false" ht="15.75" hidden="false" customHeight="true" outlineLevel="0" collapsed="false">
      <c r="A6" s="265" t="s">
        <v>199</v>
      </c>
      <c r="B6" s="247" t="s">
        <v>200</v>
      </c>
      <c r="C6" s="211" t="s">
        <v>203</v>
      </c>
      <c r="D6" s="141" t="s">
        <v>350</v>
      </c>
      <c r="E6" s="141"/>
      <c r="F6" s="141"/>
      <c r="G6" s="141"/>
      <c r="H6" s="266" t="s">
        <v>351</v>
      </c>
      <c r="I6" s="266"/>
      <c r="J6" s="266"/>
      <c r="K6" s="266"/>
      <c r="L6" s="266"/>
      <c r="M6" s="266"/>
      <c r="N6" s="266"/>
      <c r="O6" s="266"/>
      <c r="P6" s="265" t="s">
        <v>199</v>
      </c>
      <c r="Q6" s="135"/>
    </row>
    <row r="7" customFormat="false" ht="11.25" hidden="false" customHeight="true" outlineLevel="0" collapsed="false">
      <c r="A7" s="265"/>
      <c r="B7" s="247"/>
      <c r="C7" s="211"/>
      <c r="D7" s="211" t="s">
        <v>352</v>
      </c>
      <c r="E7" s="211" t="s">
        <v>353</v>
      </c>
      <c r="F7" s="234" t="s">
        <v>354</v>
      </c>
      <c r="G7" s="236" t="s">
        <v>355</v>
      </c>
      <c r="H7" s="267" t="s">
        <v>356</v>
      </c>
      <c r="I7" s="267" t="s">
        <v>357</v>
      </c>
      <c r="J7" s="267" t="s">
        <v>358</v>
      </c>
      <c r="K7" s="214" t="s">
        <v>359</v>
      </c>
      <c r="L7" s="214" t="s">
        <v>360</v>
      </c>
      <c r="M7" s="214" t="s">
        <v>361</v>
      </c>
      <c r="N7" s="214" t="s">
        <v>362</v>
      </c>
      <c r="O7" s="146" t="s">
        <v>363</v>
      </c>
      <c r="P7" s="265"/>
      <c r="Q7" s="135"/>
    </row>
    <row r="8" customFormat="false" ht="11.25" hidden="false" customHeight="true" outlineLevel="0" collapsed="false">
      <c r="A8" s="265"/>
      <c r="B8" s="247"/>
      <c r="C8" s="211"/>
      <c r="D8" s="211"/>
      <c r="E8" s="211"/>
      <c r="F8" s="234"/>
      <c r="G8" s="236"/>
      <c r="H8" s="267"/>
      <c r="I8" s="267"/>
      <c r="J8" s="267"/>
      <c r="K8" s="214"/>
      <c r="L8" s="214"/>
      <c r="M8" s="214"/>
      <c r="N8" s="214"/>
      <c r="O8" s="214"/>
      <c r="P8" s="265"/>
      <c r="Q8" s="135"/>
    </row>
    <row r="9" customFormat="false" ht="62.25" hidden="false" customHeight="true" outlineLevel="0" collapsed="false">
      <c r="A9" s="265"/>
      <c r="B9" s="247"/>
      <c r="C9" s="211"/>
      <c r="D9" s="211"/>
      <c r="E9" s="211"/>
      <c r="F9" s="234"/>
      <c r="G9" s="236"/>
      <c r="H9" s="267"/>
      <c r="I9" s="267"/>
      <c r="J9" s="267"/>
      <c r="K9" s="214"/>
      <c r="L9" s="214"/>
      <c r="M9" s="214"/>
      <c r="N9" s="214"/>
      <c r="O9" s="214"/>
      <c r="P9" s="265"/>
    </row>
    <row r="10" customFormat="false" ht="18.75" hidden="false" customHeight="true" outlineLevel="0" collapsed="false">
      <c r="A10" s="149" t="n">
        <v>1</v>
      </c>
      <c r="B10" s="150" t="s">
        <v>93</v>
      </c>
      <c r="C10" s="156" t="n">
        <v>35244</v>
      </c>
      <c r="D10" s="156" t="n">
        <v>2031</v>
      </c>
      <c r="E10" s="156" t="n">
        <v>60</v>
      </c>
      <c r="F10" s="156" t="n">
        <v>445</v>
      </c>
      <c r="G10" s="156" t="n">
        <v>1326</v>
      </c>
      <c r="H10" s="156" t="n">
        <v>3737</v>
      </c>
      <c r="I10" s="156" t="n">
        <v>15155</v>
      </c>
      <c r="J10" s="156" t="n">
        <v>2361</v>
      </c>
      <c r="K10" s="156" t="n">
        <v>6033</v>
      </c>
      <c r="L10" s="156" t="n">
        <v>2110</v>
      </c>
      <c r="M10" s="156" t="n">
        <v>657</v>
      </c>
      <c r="N10" s="156" t="n">
        <v>9</v>
      </c>
      <c r="O10" s="156" t="n">
        <v>1320</v>
      </c>
      <c r="P10" s="268" t="n">
        <v>1</v>
      </c>
    </row>
    <row r="11" customFormat="false" ht="12" hidden="false" customHeight="true" outlineLevel="0" collapsed="false">
      <c r="A11" s="149" t="n">
        <v>2</v>
      </c>
      <c r="B11" s="150" t="s">
        <v>220</v>
      </c>
      <c r="C11" s="156" t="n">
        <v>14</v>
      </c>
      <c r="D11" s="156" t="n">
        <v>0</v>
      </c>
      <c r="E11" s="156" t="n">
        <v>0</v>
      </c>
      <c r="F11" s="156" t="n">
        <v>0</v>
      </c>
      <c r="G11" s="156" t="n">
        <v>0</v>
      </c>
      <c r="H11" s="156" t="n">
        <v>1</v>
      </c>
      <c r="I11" s="156" t="n">
        <v>9</v>
      </c>
      <c r="J11" s="156" t="n">
        <v>2</v>
      </c>
      <c r="K11" s="156" t="n">
        <v>2</v>
      </c>
      <c r="L11" s="156" t="n">
        <v>0</v>
      </c>
      <c r="M11" s="156" t="n">
        <v>0</v>
      </c>
      <c r="N11" s="156" t="n">
        <v>0</v>
      </c>
      <c r="O11" s="156" t="n">
        <v>0</v>
      </c>
      <c r="P11" s="268" t="n">
        <v>2</v>
      </c>
    </row>
    <row r="12" customFormat="false" ht="12" hidden="false" customHeight="true" outlineLevel="0" collapsed="false">
      <c r="A12" s="149" t="n">
        <v>3</v>
      </c>
      <c r="B12" s="153" t="s">
        <v>221</v>
      </c>
      <c r="C12" s="156" t="n">
        <v>39</v>
      </c>
      <c r="D12" s="156" t="n">
        <v>8</v>
      </c>
      <c r="E12" s="156" t="n">
        <v>0</v>
      </c>
      <c r="F12" s="156" t="n">
        <v>0</v>
      </c>
      <c r="G12" s="156" t="n">
        <v>3</v>
      </c>
      <c r="H12" s="156" t="n">
        <v>1</v>
      </c>
      <c r="I12" s="156" t="n">
        <v>21</v>
      </c>
      <c r="J12" s="156" t="n">
        <v>4</v>
      </c>
      <c r="K12" s="156" t="n">
        <v>1</v>
      </c>
      <c r="L12" s="156" t="n">
        <v>1</v>
      </c>
      <c r="M12" s="156" t="n">
        <v>0</v>
      </c>
      <c r="N12" s="156" t="n">
        <v>0</v>
      </c>
      <c r="O12" s="156" t="n">
        <v>0</v>
      </c>
      <c r="P12" s="268" t="n">
        <v>3</v>
      </c>
    </row>
    <row r="13" customFormat="false" ht="12" hidden="false" customHeight="true" outlineLevel="0" collapsed="false">
      <c r="A13" s="149" t="n">
        <v>4</v>
      </c>
      <c r="B13" s="153" t="s">
        <v>222</v>
      </c>
      <c r="C13" s="156" t="n">
        <v>786</v>
      </c>
      <c r="D13" s="156" t="n">
        <v>75</v>
      </c>
      <c r="E13" s="156" t="n">
        <v>3</v>
      </c>
      <c r="F13" s="156" t="n">
        <v>4</v>
      </c>
      <c r="G13" s="156" t="n">
        <v>294</v>
      </c>
      <c r="H13" s="156" t="n">
        <v>5</v>
      </c>
      <c r="I13" s="156" t="n">
        <v>330</v>
      </c>
      <c r="J13" s="156" t="n">
        <v>43</v>
      </c>
      <c r="K13" s="156" t="n">
        <v>13</v>
      </c>
      <c r="L13" s="156" t="n">
        <v>8</v>
      </c>
      <c r="M13" s="156" t="n">
        <v>0</v>
      </c>
      <c r="N13" s="156" t="n">
        <v>0</v>
      </c>
      <c r="O13" s="156" t="n">
        <v>11</v>
      </c>
      <c r="P13" s="268" t="n">
        <v>4</v>
      </c>
    </row>
    <row r="14" customFormat="false" ht="12" hidden="false" customHeight="true" outlineLevel="0" collapsed="false">
      <c r="A14" s="149" t="n">
        <v>5</v>
      </c>
      <c r="B14" s="153" t="s">
        <v>223</v>
      </c>
      <c r="C14" s="156" t="n">
        <v>4543</v>
      </c>
      <c r="D14" s="156" t="n">
        <v>250</v>
      </c>
      <c r="E14" s="156" t="n">
        <v>8</v>
      </c>
      <c r="F14" s="156" t="n">
        <v>38</v>
      </c>
      <c r="G14" s="156" t="n">
        <v>569</v>
      </c>
      <c r="H14" s="156" t="n">
        <v>881</v>
      </c>
      <c r="I14" s="156" t="n">
        <v>1945</v>
      </c>
      <c r="J14" s="156" t="n">
        <v>480</v>
      </c>
      <c r="K14" s="156" t="n">
        <v>176</v>
      </c>
      <c r="L14" s="156" t="n">
        <v>73</v>
      </c>
      <c r="M14" s="156" t="n">
        <v>0</v>
      </c>
      <c r="N14" s="156" t="n">
        <v>1</v>
      </c>
      <c r="O14" s="156" t="n">
        <v>122</v>
      </c>
      <c r="P14" s="268" t="n">
        <v>5</v>
      </c>
    </row>
    <row r="15" customFormat="false" ht="12" hidden="false" customHeight="true" outlineLevel="0" collapsed="false">
      <c r="A15" s="149" t="n">
        <v>6</v>
      </c>
      <c r="B15" s="153" t="s">
        <v>224</v>
      </c>
      <c r="C15" s="156" t="n">
        <v>12250</v>
      </c>
      <c r="D15" s="156" t="n">
        <v>539</v>
      </c>
      <c r="E15" s="156" t="n">
        <v>9</v>
      </c>
      <c r="F15" s="156" t="n">
        <v>154</v>
      </c>
      <c r="G15" s="156" t="n">
        <v>299</v>
      </c>
      <c r="H15" s="156" t="n">
        <v>1399</v>
      </c>
      <c r="I15" s="156" t="n">
        <v>7412</v>
      </c>
      <c r="J15" s="156" t="n">
        <v>960</v>
      </c>
      <c r="K15" s="156" t="n">
        <v>670</v>
      </c>
      <c r="L15" s="156" t="n">
        <v>195</v>
      </c>
      <c r="M15" s="156" t="n">
        <v>0</v>
      </c>
      <c r="N15" s="156" t="n">
        <v>0</v>
      </c>
      <c r="O15" s="156" t="n">
        <v>613</v>
      </c>
      <c r="P15" s="268" t="n">
        <v>6</v>
      </c>
    </row>
    <row r="16" customFormat="false" ht="12" hidden="false" customHeight="true" outlineLevel="0" collapsed="false">
      <c r="A16" s="149" t="n">
        <v>7</v>
      </c>
      <c r="B16" s="153" t="s">
        <v>225</v>
      </c>
      <c r="C16" s="156" t="n">
        <v>8416</v>
      </c>
      <c r="D16" s="156" t="n">
        <v>417</v>
      </c>
      <c r="E16" s="156" t="n">
        <v>9</v>
      </c>
      <c r="F16" s="156" t="n">
        <v>130</v>
      </c>
      <c r="G16" s="156" t="n">
        <v>124</v>
      </c>
      <c r="H16" s="156" t="n">
        <v>929</v>
      </c>
      <c r="I16" s="156" t="n">
        <v>4087</v>
      </c>
      <c r="J16" s="156" t="n">
        <v>529</v>
      </c>
      <c r="K16" s="156" t="n">
        <v>1427</v>
      </c>
      <c r="L16" s="156" t="n">
        <v>362</v>
      </c>
      <c r="M16" s="156" t="n">
        <v>0</v>
      </c>
      <c r="N16" s="156" t="n">
        <v>3</v>
      </c>
      <c r="O16" s="156" t="n">
        <v>399</v>
      </c>
      <c r="P16" s="268" t="n">
        <v>7</v>
      </c>
    </row>
    <row r="17" customFormat="false" ht="12" hidden="false" customHeight="true" outlineLevel="0" collapsed="false">
      <c r="A17" s="149" t="n">
        <v>8</v>
      </c>
      <c r="B17" s="153" t="s">
        <v>226</v>
      </c>
      <c r="C17" s="156" t="n">
        <v>5019</v>
      </c>
      <c r="D17" s="156" t="n">
        <v>400</v>
      </c>
      <c r="E17" s="156" t="n">
        <v>13</v>
      </c>
      <c r="F17" s="156" t="n">
        <v>64</v>
      </c>
      <c r="G17" s="156" t="n">
        <v>33</v>
      </c>
      <c r="H17" s="156" t="n">
        <v>436</v>
      </c>
      <c r="I17" s="156" t="n">
        <v>1023</v>
      </c>
      <c r="J17" s="156" t="n">
        <v>230</v>
      </c>
      <c r="K17" s="156" t="n">
        <v>2007</v>
      </c>
      <c r="L17" s="156" t="n">
        <v>669</v>
      </c>
      <c r="M17" s="156" t="n">
        <v>28</v>
      </c>
      <c r="N17" s="156" t="n">
        <v>5</v>
      </c>
      <c r="O17" s="156" t="n">
        <v>111</v>
      </c>
      <c r="P17" s="268" t="n">
        <v>8</v>
      </c>
    </row>
    <row r="18" customFormat="false" ht="12" hidden="false" customHeight="true" outlineLevel="0" collapsed="false">
      <c r="A18" s="149" t="n">
        <v>9</v>
      </c>
      <c r="B18" s="153" t="s">
        <v>227</v>
      </c>
      <c r="C18" s="156" t="n">
        <v>3073</v>
      </c>
      <c r="D18" s="156" t="n">
        <v>243</v>
      </c>
      <c r="E18" s="156" t="n">
        <v>13</v>
      </c>
      <c r="F18" s="156" t="n">
        <v>43</v>
      </c>
      <c r="G18" s="156" t="n">
        <v>4</v>
      </c>
      <c r="H18" s="156" t="n">
        <v>72</v>
      </c>
      <c r="I18" s="156" t="n">
        <v>249</v>
      </c>
      <c r="J18" s="156" t="n">
        <v>88</v>
      </c>
      <c r="K18" s="156" t="n">
        <v>1354</v>
      </c>
      <c r="L18" s="156" t="n">
        <v>589</v>
      </c>
      <c r="M18" s="156" t="n">
        <v>367</v>
      </c>
      <c r="N18" s="156" t="n">
        <v>0</v>
      </c>
      <c r="O18" s="156" t="n">
        <v>51</v>
      </c>
      <c r="P18" s="268" t="n">
        <v>9</v>
      </c>
    </row>
    <row r="19" customFormat="false" ht="12" hidden="false" customHeight="true" outlineLevel="0" collapsed="false">
      <c r="A19" s="149" t="n">
        <v>10</v>
      </c>
      <c r="B19" s="153" t="s">
        <v>228</v>
      </c>
      <c r="C19" s="156" t="n">
        <v>1104</v>
      </c>
      <c r="D19" s="156" t="n">
        <v>99</v>
      </c>
      <c r="E19" s="156" t="n">
        <v>5</v>
      </c>
      <c r="F19" s="156" t="n">
        <v>12</v>
      </c>
      <c r="G19" s="156" t="n">
        <v>0</v>
      </c>
      <c r="H19" s="156" t="n">
        <v>13</v>
      </c>
      <c r="I19" s="156" t="n">
        <v>79</v>
      </c>
      <c r="J19" s="156" t="n">
        <v>25</v>
      </c>
      <c r="K19" s="156" t="n">
        <v>383</v>
      </c>
      <c r="L19" s="156" t="n">
        <v>213</v>
      </c>
      <c r="M19" s="156" t="n">
        <v>262</v>
      </c>
      <c r="N19" s="156" t="n">
        <v>0</v>
      </c>
      <c r="O19" s="156" t="n">
        <v>13</v>
      </c>
      <c r="P19" s="268" t="n">
        <v>10</v>
      </c>
    </row>
    <row r="20" customFormat="false" ht="12" hidden="false" customHeight="true" outlineLevel="0" collapsed="false">
      <c r="A20" s="149" t="n">
        <v>11</v>
      </c>
      <c r="B20" s="153" t="s">
        <v>229</v>
      </c>
      <c r="C20" s="156" t="n">
        <v>31067</v>
      </c>
      <c r="D20" s="156" t="n">
        <v>1689</v>
      </c>
      <c r="E20" s="156" t="n">
        <v>42</v>
      </c>
      <c r="F20" s="156" t="n">
        <v>390</v>
      </c>
      <c r="G20" s="156" t="n">
        <v>1322</v>
      </c>
      <c r="H20" s="156" t="n">
        <v>3652</v>
      </c>
      <c r="I20" s="156" t="n">
        <v>14827</v>
      </c>
      <c r="J20" s="156" t="n">
        <v>2248</v>
      </c>
      <c r="K20" s="156" t="n">
        <v>4296</v>
      </c>
      <c r="L20" s="156" t="n">
        <v>1308</v>
      </c>
      <c r="M20" s="156" t="n">
        <v>28</v>
      </c>
      <c r="N20" s="156" t="n">
        <v>9</v>
      </c>
      <c r="O20" s="156" t="n">
        <v>1256</v>
      </c>
      <c r="P20" s="268" t="n">
        <v>11</v>
      </c>
    </row>
    <row r="21" customFormat="false" ht="18.75" hidden="false" customHeight="true" outlineLevel="0" collapsed="false">
      <c r="A21" s="149" t="n">
        <v>12</v>
      </c>
      <c r="B21" s="153" t="s">
        <v>230</v>
      </c>
      <c r="C21" s="156" t="n">
        <v>4177</v>
      </c>
      <c r="D21" s="156" t="n">
        <v>342</v>
      </c>
      <c r="E21" s="156" t="n">
        <v>18</v>
      </c>
      <c r="F21" s="156" t="n">
        <v>55</v>
      </c>
      <c r="G21" s="156" t="n">
        <v>4</v>
      </c>
      <c r="H21" s="156" t="n">
        <v>85</v>
      </c>
      <c r="I21" s="156" t="n">
        <v>328</v>
      </c>
      <c r="J21" s="156" t="n">
        <v>113</v>
      </c>
      <c r="K21" s="156" t="n">
        <v>1737</v>
      </c>
      <c r="L21" s="156" t="n">
        <v>802</v>
      </c>
      <c r="M21" s="156" t="n">
        <v>629</v>
      </c>
      <c r="N21" s="156" t="n">
        <v>0</v>
      </c>
      <c r="O21" s="156" t="n">
        <v>64</v>
      </c>
      <c r="P21" s="129" t="n">
        <v>12</v>
      </c>
    </row>
    <row r="22" customFormat="false" ht="12" hidden="false" customHeight="true" outlineLevel="0" collapsed="false">
      <c r="A22" s="154"/>
      <c r="B22" s="155" t="s">
        <v>231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29"/>
    </row>
    <row r="23" customFormat="false" ht="12" hidden="false" customHeight="true" outlineLevel="0" collapsed="false">
      <c r="A23" s="149" t="n">
        <v>13</v>
      </c>
      <c r="B23" s="155" t="s">
        <v>232</v>
      </c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268"/>
    </row>
    <row r="24" customFormat="false" ht="12" hidden="false" customHeight="true" outlineLevel="0" collapsed="false">
      <c r="A24" s="149"/>
      <c r="B24" s="157" t="s">
        <v>233</v>
      </c>
      <c r="C24" s="156" t="n">
        <v>5998</v>
      </c>
      <c r="D24" s="156" t="n">
        <v>329</v>
      </c>
      <c r="E24" s="156" t="n">
        <v>15</v>
      </c>
      <c r="F24" s="156" t="n">
        <v>74</v>
      </c>
      <c r="G24" s="156" t="n">
        <v>260</v>
      </c>
      <c r="H24" s="156" t="n">
        <v>676</v>
      </c>
      <c r="I24" s="156" t="n">
        <v>2437</v>
      </c>
      <c r="J24" s="156" t="n">
        <v>592</v>
      </c>
      <c r="K24" s="156" t="n">
        <v>983</v>
      </c>
      <c r="L24" s="156" t="n">
        <v>349</v>
      </c>
      <c r="M24" s="156" t="n">
        <v>105</v>
      </c>
      <c r="N24" s="156" t="n">
        <v>0</v>
      </c>
      <c r="O24" s="156" t="n">
        <v>178</v>
      </c>
      <c r="P24" s="129" t="n">
        <v>13</v>
      </c>
    </row>
    <row r="25" customFormat="false" ht="12" hidden="false" customHeight="true" outlineLevel="0" collapsed="false">
      <c r="A25" s="149" t="n">
        <v>14</v>
      </c>
      <c r="B25" s="155" t="s">
        <v>23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268"/>
    </row>
    <row r="26" customFormat="false" ht="12" hidden="false" customHeight="true" outlineLevel="0" collapsed="false">
      <c r="A26" s="154"/>
      <c r="B26" s="157" t="s">
        <v>235</v>
      </c>
      <c r="C26" s="156" t="n">
        <v>2664</v>
      </c>
      <c r="D26" s="156" t="n">
        <v>160</v>
      </c>
      <c r="E26" s="156" t="n">
        <v>3</v>
      </c>
      <c r="F26" s="156" t="n">
        <v>45</v>
      </c>
      <c r="G26" s="156" t="n">
        <v>133</v>
      </c>
      <c r="H26" s="156" t="n">
        <v>291</v>
      </c>
      <c r="I26" s="156" t="n">
        <v>1039</v>
      </c>
      <c r="J26" s="156" t="n">
        <v>248</v>
      </c>
      <c r="K26" s="156" t="n">
        <v>455</v>
      </c>
      <c r="L26" s="156" t="n">
        <v>173</v>
      </c>
      <c r="M26" s="156" t="n">
        <v>50</v>
      </c>
      <c r="N26" s="156" t="n">
        <v>0</v>
      </c>
      <c r="O26" s="156" t="n">
        <v>67</v>
      </c>
      <c r="P26" s="268" t="n">
        <v>14</v>
      </c>
    </row>
    <row r="27" customFormat="false" ht="12" hidden="false" customHeight="true" outlineLevel="0" collapsed="false">
      <c r="A27" s="154" t="n">
        <v>15</v>
      </c>
      <c r="B27" s="150" t="s">
        <v>236</v>
      </c>
      <c r="C27" s="156" t="n">
        <v>24122</v>
      </c>
      <c r="D27" s="156" t="n">
        <v>1409</v>
      </c>
      <c r="E27" s="156" t="n">
        <v>38</v>
      </c>
      <c r="F27" s="156" t="n">
        <v>281</v>
      </c>
      <c r="G27" s="156" t="n">
        <v>977</v>
      </c>
      <c r="H27" s="156" t="n">
        <v>3160</v>
      </c>
      <c r="I27" s="156" t="n">
        <v>9897</v>
      </c>
      <c r="J27" s="156" t="n">
        <v>1768</v>
      </c>
      <c r="K27" s="156" t="n">
        <v>4100</v>
      </c>
      <c r="L27" s="156" t="n">
        <v>1327</v>
      </c>
      <c r="M27" s="156" t="n">
        <v>304</v>
      </c>
      <c r="N27" s="156" t="n">
        <v>7</v>
      </c>
      <c r="O27" s="156" t="n">
        <v>854</v>
      </c>
      <c r="P27" s="268" t="n">
        <v>15</v>
      </c>
    </row>
    <row r="28" customFormat="false" ht="12" hidden="false" customHeight="true" outlineLevel="0" collapsed="false">
      <c r="A28" s="149" t="n">
        <v>16</v>
      </c>
      <c r="B28" s="150" t="s">
        <v>220</v>
      </c>
      <c r="C28" s="156" t="n">
        <v>12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1</v>
      </c>
      <c r="I28" s="156" t="n">
        <v>7</v>
      </c>
      <c r="J28" s="156" t="n">
        <v>2</v>
      </c>
      <c r="K28" s="156" t="n">
        <v>2</v>
      </c>
      <c r="L28" s="156" t="n">
        <v>0</v>
      </c>
      <c r="M28" s="156" t="n">
        <v>0</v>
      </c>
      <c r="N28" s="156" t="n">
        <v>0</v>
      </c>
      <c r="O28" s="156" t="n">
        <v>0</v>
      </c>
      <c r="P28" s="268" t="n">
        <v>16</v>
      </c>
    </row>
    <row r="29" customFormat="false" ht="12" hidden="false" customHeight="true" outlineLevel="0" collapsed="false">
      <c r="A29" s="154" t="n">
        <v>17</v>
      </c>
      <c r="B29" s="153" t="s">
        <v>221</v>
      </c>
      <c r="C29" s="156" t="n">
        <v>26</v>
      </c>
      <c r="D29" s="156" t="n">
        <v>6</v>
      </c>
      <c r="E29" s="156" t="n">
        <v>0</v>
      </c>
      <c r="F29" s="156" t="n">
        <v>0</v>
      </c>
      <c r="G29" s="156" t="n">
        <v>2</v>
      </c>
      <c r="H29" s="156" t="n">
        <v>1</v>
      </c>
      <c r="I29" s="156" t="n">
        <v>12</v>
      </c>
      <c r="J29" s="156" t="n">
        <v>3</v>
      </c>
      <c r="K29" s="156" t="n">
        <v>1</v>
      </c>
      <c r="L29" s="156" t="n">
        <v>1</v>
      </c>
      <c r="M29" s="156" t="n">
        <v>0</v>
      </c>
      <c r="N29" s="156" t="n">
        <v>0</v>
      </c>
      <c r="O29" s="156" t="n">
        <v>0</v>
      </c>
      <c r="P29" s="268" t="n">
        <v>17</v>
      </c>
    </row>
    <row r="30" customFormat="false" ht="12" hidden="false" customHeight="true" outlineLevel="0" collapsed="false">
      <c r="A30" s="149" t="n">
        <v>18</v>
      </c>
      <c r="B30" s="153" t="s">
        <v>222</v>
      </c>
      <c r="C30" s="156" t="n">
        <v>557</v>
      </c>
      <c r="D30" s="156" t="n">
        <v>53</v>
      </c>
      <c r="E30" s="156" t="n">
        <v>1</v>
      </c>
      <c r="F30" s="156" t="n">
        <v>4</v>
      </c>
      <c r="G30" s="156" t="n">
        <v>211</v>
      </c>
      <c r="H30" s="156" t="n">
        <v>3</v>
      </c>
      <c r="I30" s="156" t="n">
        <v>233</v>
      </c>
      <c r="J30" s="156" t="n">
        <v>33</v>
      </c>
      <c r="K30" s="156" t="n">
        <v>9</v>
      </c>
      <c r="L30" s="156" t="n">
        <v>5</v>
      </c>
      <c r="M30" s="156" t="n">
        <v>0</v>
      </c>
      <c r="N30" s="156" t="n">
        <v>0</v>
      </c>
      <c r="O30" s="156" t="n">
        <v>5</v>
      </c>
      <c r="P30" s="268" t="n">
        <v>18</v>
      </c>
    </row>
    <row r="31" customFormat="false" ht="12" hidden="false" customHeight="true" outlineLevel="0" collapsed="false">
      <c r="A31" s="154" t="n">
        <v>19</v>
      </c>
      <c r="B31" s="153" t="s">
        <v>223</v>
      </c>
      <c r="C31" s="156" t="n">
        <v>3345</v>
      </c>
      <c r="D31" s="156" t="n">
        <v>188</v>
      </c>
      <c r="E31" s="156" t="n">
        <v>7</v>
      </c>
      <c r="F31" s="156" t="n">
        <v>23</v>
      </c>
      <c r="G31" s="156" t="n">
        <v>419</v>
      </c>
      <c r="H31" s="156" t="n">
        <v>758</v>
      </c>
      <c r="I31" s="156" t="n">
        <v>1313</v>
      </c>
      <c r="J31" s="156" t="n">
        <v>352</v>
      </c>
      <c r="K31" s="156" t="n">
        <v>146</v>
      </c>
      <c r="L31" s="156" t="n">
        <v>52</v>
      </c>
      <c r="M31" s="156" t="n">
        <v>0</v>
      </c>
      <c r="N31" s="156" t="n">
        <v>0</v>
      </c>
      <c r="O31" s="156" t="n">
        <v>87</v>
      </c>
      <c r="P31" s="268" t="n">
        <v>19</v>
      </c>
    </row>
    <row r="32" customFormat="false" ht="12" hidden="false" customHeight="true" outlineLevel="0" collapsed="false">
      <c r="A32" s="149" t="n">
        <v>20</v>
      </c>
      <c r="B32" s="153" t="s">
        <v>224</v>
      </c>
      <c r="C32" s="156" t="n">
        <v>8363</v>
      </c>
      <c r="D32" s="156" t="n">
        <v>400</v>
      </c>
      <c r="E32" s="156" t="n">
        <v>6</v>
      </c>
      <c r="F32" s="156" t="n">
        <v>101</v>
      </c>
      <c r="G32" s="156" t="n">
        <v>220</v>
      </c>
      <c r="H32" s="156" t="n">
        <v>1193</v>
      </c>
      <c r="I32" s="156" t="n">
        <v>4657</v>
      </c>
      <c r="J32" s="156" t="n">
        <v>710</v>
      </c>
      <c r="K32" s="156" t="n">
        <v>535</v>
      </c>
      <c r="L32" s="156" t="n">
        <v>148</v>
      </c>
      <c r="M32" s="156" t="n">
        <v>0</v>
      </c>
      <c r="N32" s="156" t="n">
        <v>0</v>
      </c>
      <c r="O32" s="156" t="n">
        <v>393</v>
      </c>
      <c r="P32" s="268" t="n">
        <v>20</v>
      </c>
    </row>
    <row r="33" customFormat="false" ht="12" hidden="false" customHeight="true" outlineLevel="0" collapsed="false">
      <c r="A33" s="154" t="n">
        <v>21</v>
      </c>
      <c r="B33" s="153" t="s">
        <v>225</v>
      </c>
      <c r="C33" s="156" t="n">
        <v>6114</v>
      </c>
      <c r="D33" s="156" t="n">
        <v>306</v>
      </c>
      <c r="E33" s="156" t="n">
        <v>6</v>
      </c>
      <c r="F33" s="156" t="n">
        <v>87</v>
      </c>
      <c r="G33" s="156" t="n">
        <v>96</v>
      </c>
      <c r="H33" s="156" t="n">
        <v>787</v>
      </c>
      <c r="I33" s="156" t="n">
        <v>2764</v>
      </c>
      <c r="J33" s="156" t="n">
        <v>425</v>
      </c>
      <c r="K33" s="156" t="n">
        <v>1113</v>
      </c>
      <c r="L33" s="156" t="n">
        <v>257</v>
      </c>
      <c r="M33" s="156" t="n">
        <v>0</v>
      </c>
      <c r="N33" s="156" t="n">
        <v>3</v>
      </c>
      <c r="O33" s="156" t="n">
        <v>270</v>
      </c>
      <c r="P33" s="268" t="n">
        <v>21</v>
      </c>
    </row>
    <row r="34" customFormat="false" ht="12" hidden="false" customHeight="true" outlineLevel="0" collapsed="false">
      <c r="A34" s="149" t="n">
        <v>22</v>
      </c>
      <c r="B34" s="153" t="s">
        <v>226</v>
      </c>
      <c r="C34" s="156" t="n">
        <v>3399</v>
      </c>
      <c r="D34" s="156" t="n">
        <v>281</v>
      </c>
      <c r="E34" s="156" t="n">
        <v>5</v>
      </c>
      <c r="F34" s="156" t="n">
        <v>40</v>
      </c>
      <c r="G34" s="156" t="n">
        <v>26</v>
      </c>
      <c r="H34" s="156" t="n">
        <v>357</v>
      </c>
      <c r="I34" s="156" t="n">
        <v>706</v>
      </c>
      <c r="J34" s="156" t="n">
        <v>174</v>
      </c>
      <c r="K34" s="156" t="n">
        <v>1306</v>
      </c>
      <c r="L34" s="156" t="n">
        <v>419</v>
      </c>
      <c r="M34" s="156" t="n">
        <v>13</v>
      </c>
      <c r="N34" s="156" t="n">
        <v>4</v>
      </c>
      <c r="O34" s="156" t="n">
        <v>68</v>
      </c>
      <c r="P34" s="268" t="n">
        <v>22</v>
      </c>
    </row>
    <row r="35" customFormat="false" ht="12" hidden="false" customHeight="true" outlineLevel="0" collapsed="false">
      <c r="A35" s="154" t="n">
        <v>23</v>
      </c>
      <c r="B35" s="153" t="s">
        <v>227</v>
      </c>
      <c r="C35" s="156" t="n">
        <v>1685</v>
      </c>
      <c r="D35" s="156" t="n">
        <v>127</v>
      </c>
      <c r="E35" s="156" t="n">
        <v>8</v>
      </c>
      <c r="F35" s="156" t="n">
        <v>22</v>
      </c>
      <c r="G35" s="156" t="n">
        <v>3</v>
      </c>
      <c r="H35" s="156" t="n">
        <v>49</v>
      </c>
      <c r="I35" s="156" t="n">
        <v>156</v>
      </c>
      <c r="J35" s="156" t="n">
        <v>52</v>
      </c>
      <c r="K35" s="156" t="n">
        <v>760</v>
      </c>
      <c r="L35" s="156" t="n">
        <v>321</v>
      </c>
      <c r="M35" s="156" t="n">
        <v>160</v>
      </c>
      <c r="N35" s="156" t="n">
        <v>0</v>
      </c>
      <c r="O35" s="156" t="n">
        <v>27</v>
      </c>
      <c r="P35" s="268" t="n">
        <v>23</v>
      </c>
    </row>
    <row r="36" customFormat="false" ht="12" hidden="false" customHeight="true" outlineLevel="0" collapsed="false">
      <c r="A36" s="149" t="n">
        <v>24</v>
      </c>
      <c r="B36" s="153" t="s">
        <v>228</v>
      </c>
      <c r="C36" s="156" t="n">
        <v>621</v>
      </c>
      <c r="D36" s="156" t="n">
        <v>48</v>
      </c>
      <c r="E36" s="156" t="n">
        <v>5</v>
      </c>
      <c r="F36" s="156" t="n">
        <v>4</v>
      </c>
      <c r="G36" s="156" t="n">
        <v>0</v>
      </c>
      <c r="H36" s="156" t="n">
        <v>11</v>
      </c>
      <c r="I36" s="156" t="n">
        <v>49</v>
      </c>
      <c r="J36" s="156" t="n">
        <v>17</v>
      </c>
      <c r="K36" s="156" t="n">
        <v>228</v>
      </c>
      <c r="L36" s="156" t="n">
        <v>124</v>
      </c>
      <c r="M36" s="156" t="n">
        <v>131</v>
      </c>
      <c r="N36" s="156" t="n">
        <v>0</v>
      </c>
      <c r="O36" s="156" t="n">
        <v>4</v>
      </c>
      <c r="P36" s="268" t="n">
        <v>24</v>
      </c>
    </row>
    <row r="37" customFormat="false" ht="13.5" hidden="false" customHeight="true" outlineLevel="0" collapsed="false">
      <c r="A37" s="154" t="n">
        <v>25</v>
      </c>
      <c r="B37" s="153" t="s">
        <v>229</v>
      </c>
      <c r="C37" s="156" t="n">
        <v>21816</v>
      </c>
      <c r="D37" s="156" t="n">
        <v>1234</v>
      </c>
      <c r="E37" s="156" t="n">
        <v>25</v>
      </c>
      <c r="F37" s="156" t="n">
        <v>255</v>
      </c>
      <c r="G37" s="156" t="n">
        <v>974</v>
      </c>
      <c r="H37" s="156" t="n">
        <v>3100</v>
      </c>
      <c r="I37" s="156" t="n">
        <v>9692</v>
      </c>
      <c r="J37" s="156" t="n">
        <v>1699</v>
      </c>
      <c r="K37" s="156" t="n">
        <v>3112</v>
      </c>
      <c r="L37" s="156" t="n">
        <v>882</v>
      </c>
      <c r="M37" s="156" t="n">
        <v>13</v>
      </c>
      <c r="N37" s="156" t="n">
        <v>7</v>
      </c>
      <c r="O37" s="156" t="n">
        <v>823</v>
      </c>
      <c r="P37" s="129" t="n">
        <v>25</v>
      </c>
    </row>
    <row r="38" customFormat="false" ht="12" hidden="false" customHeight="true" outlineLevel="0" collapsed="false">
      <c r="A38" s="149" t="n">
        <v>26</v>
      </c>
      <c r="B38" s="153" t="s">
        <v>230</v>
      </c>
      <c r="C38" s="156" t="n">
        <v>2306</v>
      </c>
      <c r="D38" s="156" t="n">
        <v>175</v>
      </c>
      <c r="E38" s="156" t="n">
        <v>13</v>
      </c>
      <c r="F38" s="156" t="n">
        <v>26</v>
      </c>
      <c r="G38" s="156" t="n">
        <v>3</v>
      </c>
      <c r="H38" s="156" t="n">
        <v>60</v>
      </c>
      <c r="I38" s="156" t="n">
        <v>205</v>
      </c>
      <c r="J38" s="156" t="n">
        <v>69</v>
      </c>
      <c r="K38" s="156" t="n">
        <v>988</v>
      </c>
      <c r="L38" s="156" t="n">
        <v>445</v>
      </c>
      <c r="M38" s="156" t="n">
        <v>291</v>
      </c>
      <c r="N38" s="156" t="n">
        <v>0</v>
      </c>
      <c r="O38" s="156" t="n">
        <v>31</v>
      </c>
      <c r="P38" s="129" t="n">
        <v>26</v>
      </c>
    </row>
    <row r="39" customFormat="false" ht="13.5" hidden="false" customHeight="true" outlineLevel="0" collapsed="false">
      <c r="A39" s="154"/>
      <c r="B39" s="155" t="s">
        <v>231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268"/>
    </row>
    <row r="40" customFormat="false" ht="12" hidden="false" customHeight="true" outlineLevel="0" collapsed="false">
      <c r="A40" s="149" t="n">
        <v>27</v>
      </c>
      <c r="B40" s="155" t="s">
        <v>232</v>
      </c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29"/>
    </row>
    <row r="41" customFormat="false" ht="12" hidden="false" customHeight="true" outlineLevel="0" collapsed="false">
      <c r="A41" s="149"/>
      <c r="B41" s="157" t="s">
        <v>233</v>
      </c>
      <c r="C41" s="156" t="n">
        <v>4065</v>
      </c>
      <c r="D41" s="156" t="n">
        <v>217</v>
      </c>
      <c r="E41" s="156" t="n">
        <v>11</v>
      </c>
      <c r="F41" s="156" t="n">
        <v>53</v>
      </c>
      <c r="G41" s="156" t="n">
        <v>194</v>
      </c>
      <c r="H41" s="156" t="n">
        <v>551</v>
      </c>
      <c r="I41" s="156" t="n">
        <v>1522</v>
      </c>
      <c r="J41" s="156" t="n">
        <v>441</v>
      </c>
      <c r="K41" s="156" t="n">
        <v>670</v>
      </c>
      <c r="L41" s="156" t="n">
        <v>239</v>
      </c>
      <c r="M41" s="156" t="n">
        <v>50</v>
      </c>
      <c r="N41" s="156" t="n">
        <v>0</v>
      </c>
      <c r="O41" s="156" t="n">
        <v>117</v>
      </c>
      <c r="P41" s="268" t="n">
        <v>27</v>
      </c>
    </row>
    <row r="42" customFormat="false" ht="16.5" hidden="false" customHeight="true" outlineLevel="0" collapsed="false">
      <c r="A42" s="149" t="n">
        <v>28</v>
      </c>
      <c r="B42" s="155" t="s">
        <v>234</v>
      </c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268"/>
    </row>
    <row r="43" customFormat="false" ht="12" hidden="false" customHeight="true" outlineLevel="0" collapsed="false">
      <c r="A43" s="149"/>
      <c r="B43" s="157" t="s">
        <v>235</v>
      </c>
      <c r="C43" s="156" t="n">
        <v>1796</v>
      </c>
      <c r="D43" s="156" t="n">
        <v>105</v>
      </c>
      <c r="E43" s="156" t="n">
        <v>2</v>
      </c>
      <c r="F43" s="156" t="n">
        <v>27</v>
      </c>
      <c r="G43" s="156" t="n">
        <v>99</v>
      </c>
      <c r="H43" s="156" t="n">
        <v>239</v>
      </c>
      <c r="I43" s="156" t="n">
        <v>652</v>
      </c>
      <c r="J43" s="156" t="n">
        <v>190</v>
      </c>
      <c r="K43" s="156" t="n">
        <v>303</v>
      </c>
      <c r="L43" s="156" t="n">
        <v>109</v>
      </c>
      <c r="M43" s="156" t="n">
        <v>27</v>
      </c>
      <c r="N43" s="156" t="n">
        <v>0</v>
      </c>
      <c r="O43" s="156" t="n">
        <v>43</v>
      </c>
      <c r="P43" s="268" t="n">
        <v>28</v>
      </c>
    </row>
    <row r="44" customFormat="false" ht="15" hidden="false" customHeight="true" outlineLevel="0" collapsed="false">
      <c r="A44" s="149" t="n">
        <v>29</v>
      </c>
      <c r="B44" s="150" t="s">
        <v>237</v>
      </c>
      <c r="C44" s="156" t="n">
        <v>11122</v>
      </c>
      <c r="D44" s="156" t="n">
        <v>622</v>
      </c>
      <c r="E44" s="156" t="n">
        <v>22</v>
      </c>
      <c r="F44" s="156" t="n">
        <v>164</v>
      </c>
      <c r="G44" s="156" t="n">
        <v>349</v>
      </c>
      <c r="H44" s="156" t="n">
        <v>577</v>
      </c>
      <c r="I44" s="156" t="n">
        <v>5258</v>
      </c>
      <c r="J44" s="156" t="n">
        <v>593</v>
      </c>
      <c r="K44" s="156" t="n">
        <v>1933</v>
      </c>
      <c r="L44" s="156" t="n">
        <v>783</v>
      </c>
      <c r="M44" s="156" t="n">
        <v>353</v>
      </c>
      <c r="N44" s="156" t="n">
        <v>2</v>
      </c>
      <c r="O44" s="156" t="n">
        <v>466</v>
      </c>
      <c r="P44" s="268" t="n">
        <v>29</v>
      </c>
    </row>
    <row r="45" customFormat="false" ht="12" hidden="false" customHeight="true" outlineLevel="0" collapsed="false">
      <c r="A45" s="149" t="n">
        <v>30</v>
      </c>
      <c r="B45" s="150" t="s">
        <v>220</v>
      </c>
      <c r="C45" s="156" t="n">
        <v>2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2</v>
      </c>
      <c r="J45" s="156" t="n">
        <v>0</v>
      </c>
      <c r="K45" s="156" t="n">
        <v>0</v>
      </c>
      <c r="L45" s="156" t="n">
        <v>0</v>
      </c>
      <c r="M45" s="156" t="n">
        <v>0</v>
      </c>
      <c r="N45" s="156" t="n">
        <v>0</v>
      </c>
      <c r="O45" s="156" t="n">
        <v>0</v>
      </c>
      <c r="P45" s="268" t="n">
        <v>30</v>
      </c>
    </row>
    <row r="46" customFormat="false" ht="12" hidden="false" customHeight="true" outlineLevel="0" collapsed="false">
      <c r="A46" s="149" t="n">
        <v>31</v>
      </c>
      <c r="B46" s="153" t="s">
        <v>221</v>
      </c>
      <c r="C46" s="156" t="n">
        <v>13</v>
      </c>
      <c r="D46" s="156" t="n">
        <v>2</v>
      </c>
      <c r="E46" s="156" t="n">
        <v>0</v>
      </c>
      <c r="F46" s="156" t="n">
        <v>0</v>
      </c>
      <c r="G46" s="156" t="n">
        <v>1</v>
      </c>
      <c r="H46" s="156" t="n">
        <v>0</v>
      </c>
      <c r="I46" s="156" t="n">
        <v>9</v>
      </c>
      <c r="J46" s="156" t="n">
        <v>1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268" t="n">
        <v>31</v>
      </c>
    </row>
    <row r="47" customFormat="false" ht="12" hidden="false" customHeight="true" outlineLevel="0" collapsed="false">
      <c r="A47" s="149" t="n">
        <v>32</v>
      </c>
      <c r="B47" s="153" t="s">
        <v>222</v>
      </c>
      <c r="C47" s="156" t="n">
        <v>229</v>
      </c>
      <c r="D47" s="156" t="n">
        <v>22</v>
      </c>
      <c r="E47" s="156" t="n">
        <v>2</v>
      </c>
      <c r="F47" s="156" t="n">
        <v>0</v>
      </c>
      <c r="G47" s="156" t="n">
        <v>83</v>
      </c>
      <c r="H47" s="156" t="n">
        <v>2</v>
      </c>
      <c r="I47" s="156" t="n">
        <v>97</v>
      </c>
      <c r="J47" s="156" t="n">
        <v>10</v>
      </c>
      <c r="K47" s="156" t="n">
        <v>4</v>
      </c>
      <c r="L47" s="156" t="n">
        <v>3</v>
      </c>
      <c r="M47" s="156" t="n">
        <v>0</v>
      </c>
      <c r="N47" s="156" t="n">
        <v>0</v>
      </c>
      <c r="O47" s="156" t="n">
        <v>6</v>
      </c>
      <c r="P47" s="268" t="n">
        <v>32</v>
      </c>
    </row>
    <row r="48" customFormat="false" ht="12" hidden="false" customHeight="true" outlineLevel="0" collapsed="false">
      <c r="A48" s="149" t="n">
        <v>33</v>
      </c>
      <c r="B48" s="153" t="s">
        <v>223</v>
      </c>
      <c r="C48" s="156" t="n">
        <v>1198</v>
      </c>
      <c r="D48" s="156" t="n">
        <v>62</v>
      </c>
      <c r="E48" s="156" t="n">
        <v>1</v>
      </c>
      <c r="F48" s="156" t="n">
        <v>15</v>
      </c>
      <c r="G48" s="156" t="n">
        <v>150</v>
      </c>
      <c r="H48" s="156" t="n">
        <v>123</v>
      </c>
      <c r="I48" s="156" t="n">
        <v>632</v>
      </c>
      <c r="J48" s="156" t="n">
        <v>128</v>
      </c>
      <c r="K48" s="156" t="n">
        <v>30</v>
      </c>
      <c r="L48" s="156" t="n">
        <v>21</v>
      </c>
      <c r="M48" s="156" t="n">
        <v>0</v>
      </c>
      <c r="N48" s="156" t="n">
        <v>1</v>
      </c>
      <c r="O48" s="156" t="n">
        <v>35</v>
      </c>
      <c r="P48" s="268" t="n">
        <v>33</v>
      </c>
    </row>
    <row r="49" customFormat="false" ht="12" hidden="false" customHeight="true" outlineLevel="0" collapsed="false">
      <c r="A49" s="149" t="n">
        <v>34</v>
      </c>
      <c r="B49" s="153" t="s">
        <v>224</v>
      </c>
      <c r="C49" s="156" t="n">
        <v>3887</v>
      </c>
      <c r="D49" s="156" t="n">
        <v>139</v>
      </c>
      <c r="E49" s="156" t="n">
        <v>3</v>
      </c>
      <c r="F49" s="156" t="n">
        <v>53</v>
      </c>
      <c r="G49" s="156" t="n">
        <v>79</v>
      </c>
      <c r="H49" s="156" t="n">
        <v>206</v>
      </c>
      <c r="I49" s="156" t="n">
        <v>2755</v>
      </c>
      <c r="J49" s="156" t="n">
        <v>250</v>
      </c>
      <c r="K49" s="156" t="n">
        <v>135</v>
      </c>
      <c r="L49" s="156" t="n">
        <v>47</v>
      </c>
      <c r="M49" s="156" t="n">
        <v>0</v>
      </c>
      <c r="N49" s="156" t="n">
        <v>0</v>
      </c>
      <c r="O49" s="156" t="n">
        <v>220</v>
      </c>
      <c r="P49" s="268" t="n">
        <v>34</v>
      </c>
    </row>
    <row r="50" customFormat="false" ht="12" hidden="false" customHeight="true" outlineLevel="0" collapsed="false">
      <c r="A50" s="149" t="n">
        <v>35</v>
      </c>
      <c r="B50" s="153" t="s">
        <v>225</v>
      </c>
      <c r="C50" s="156" t="n">
        <v>2302</v>
      </c>
      <c r="D50" s="156" t="n">
        <v>111</v>
      </c>
      <c r="E50" s="156" t="n">
        <v>3</v>
      </c>
      <c r="F50" s="156" t="n">
        <v>43</v>
      </c>
      <c r="G50" s="156" t="n">
        <v>28</v>
      </c>
      <c r="H50" s="156" t="n">
        <v>142</v>
      </c>
      <c r="I50" s="156" t="n">
        <v>1323</v>
      </c>
      <c r="J50" s="156" t="n">
        <v>104</v>
      </c>
      <c r="K50" s="156" t="n">
        <v>314</v>
      </c>
      <c r="L50" s="156" t="n">
        <v>105</v>
      </c>
      <c r="M50" s="156" t="n">
        <v>0</v>
      </c>
      <c r="N50" s="156" t="n">
        <v>0</v>
      </c>
      <c r="O50" s="156" t="n">
        <v>129</v>
      </c>
      <c r="P50" s="268" t="n">
        <v>35</v>
      </c>
    </row>
    <row r="51" customFormat="false" ht="12" hidden="false" customHeight="true" outlineLevel="0" collapsed="false">
      <c r="A51" s="149" t="n">
        <v>36</v>
      </c>
      <c r="B51" s="153" t="s">
        <v>226</v>
      </c>
      <c r="C51" s="156" t="n">
        <v>1620</v>
      </c>
      <c r="D51" s="156" t="n">
        <v>119</v>
      </c>
      <c r="E51" s="156" t="n">
        <v>8</v>
      </c>
      <c r="F51" s="156" t="n">
        <v>24</v>
      </c>
      <c r="G51" s="156" t="n">
        <v>7</v>
      </c>
      <c r="H51" s="156" t="n">
        <v>79</v>
      </c>
      <c r="I51" s="156" t="n">
        <v>317</v>
      </c>
      <c r="J51" s="156" t="n">
        <v>56</v>
      </c>
      <c r="K51" s="156" t="n">
        <v>701</v>
      </c>
      <c r="L51" s="156" t="n">
        <v>250</v>
      </c>
      <c r="M51" s="156" t="n">
        <v>15</v>
      </c>
      <c r="N51" s="156" t="n">
        <v>1</v>
      </c>
      <c r="O51" s="156" t="n">
        <v>43</v>
      </c>
      <c r="P51" s="268" t="n">
        <v>36</v>
      </c>
    </row>
    <row r="52" customFormat="false" ht="12" hidden="false" customHeight="true" outlineLevel="0" collapsed="false">
      <c r="A52" s="149" t="n">
        <v>37</v>
      </c>
      <c r="B52" s="153" t="s">
        <v>227</v>
      </c>
      <c r="C52" s="156" t="n">
        <v>1388</v>
      </c>
      <c r="D52" s="156" t="n">
        <v>116</v>
      </c>
      <c r="E52" s="156" t="n">
        <v>5</v>
      </c>
      <c r="F52" s="156" t="n">
        <v>21</v>
      </c>
      <c r="G52" s="156" t="n">
        <v>1</v>
      </c>
      <c r="H52" s="156" t="n">
        <v>23</v>
      </c>
      <c r="I52" s="156" t="n">
        <v>93</v>
      </c>
      <c r="J52" s="156" t="n">
        <v>36</v>
      </c>
      <c r="K52" s="156" t="n">
        <v>594</v>
      </c>
      <c r="L52" s="156" t="n">
        <v>268</v>
      </c>
      <c r="M52" s="156" t="n">
        <v>207</v>
      </c>
      <c r="N52" s="156" t="n">
        <v>0</v>
      </c>
      <c r="O52" s="156" t="n">
        <v>24</v>
      </c>
      <c r="P52" s="268" t="n">
        <v>37</v>
      </c>
    </row>
    <row r="53" customFormat="false" ht="12" hidden="false" customHeight="true" outlineLevel="0" collapsed="false">
      <c r="A53" s="149" t="n">
        <v>38</v>
      </c>
      <c r="B53" s="153" t="s">
        <v>228</v>
      </c>
      <c r="C53" s="156" t="n">
        <v>483</v>
      </c>
      <c r="D53" s="156" t="n">
        <v>51</v>
      </c>
      <c r="E53" s="156" t="n">
        <v>0</v>
      </c>
      <c r="F53" s="156" t="n">
        <v>8</v>
      </c>
      <c r="G53" s="156" t="n">
        <v>0</v>
      </c>
      <c r="H53" s="156" t="n">
        <v>2</v>
      </c>
      <c r="I53" s="156" t="n">
        <v>30</v>
      </c>
      <c r="J53" s="156" t="n">
        <v>8</v>
      </c>
      <c r="K53" s="156" t="n">
        <v>155</v>
      </c>
      <c r="L53" s="156" t="n">
        <v>89</v>
      </c>
      <c r="M53" s="156" t="n">
        <v>131</v>
      </c>
      <c r="N53" s="156" t="n">
        <v>0</v>
      </c>
      <c r="O53" s="156" t="n">
        <v>9</v>
      </c>
      <c r="P53" s="268" t="n">
        <v>38</v>
      </c>
    </row>
    <row r="54" customFormat="false" ht="12" hidden="false" customHeight="true" outlineLevel="0" collapsed="false">
      <c r="A54" s="149" t="n">
        <v>39</v>
      </c>
      <c r="B54" s="153" t="s">
        <v>229</v>
      </c>
      <c r="C54" s="156" t="n">
        <v>9251</v>
      </c>
      <c r="D54" s="156" t="n">
        <v>455</v>
      </c>
      <c r="E54" s="156" t="n">
        <v>17</v>
      </c>
      <c r="F54" s="156" t="n">
        <v>135</v>
      </c>
      <c r="G54" s="156" t="n">
        <v>348</v>
      </c>
      <c r="H54" s="156" t="n">
        <v>552</v>
      </c>
      <c r="I54" s="156" t="n">
        <v>5135</v>
      </c>
      <c r="J54" s="156" t="n">
        <v>549</v>
      </c>
      <c r="K54" s="156" t="n">
        <v>1184</v>
      </c>
      <c r="L54" s="156" t="n">
        <v>426</v>
      </c>
      <c r="M54" s="156" t="n">
        <v>15</v>
      </c>
      <c r="N54" s="156" t="n">
        <v>2</v>
      </c>
      <c r="O54" s="156" t="n">
        <v>433</v>
      </c>
      <c r="P54" s="129" t="n">
        <v>39</v>
      </c>
    </row>
    <row r="55" customFormat="false" ht="12" hidden="false" customHeight="true" outlineLevel="0" collapsed="false">
      <c r="A55" s="149" t="n">
        <v>40</v>
      </c>
      <c r="B55" s="153" t="s">
        <v>230</v>
      </c>
      <c r="C55" s="156" t="n">
        <v>1871</v>
      </c>
      <c r="D55" s="156" t="n">
        <v>167</v>
      </c>
      <c r="E55" s="156" t="n">
        <v>5</v>
      </c>
      <c r="F55" s="156" t="n">
        <v>29</v>
      </c>
      <c r="G55" s="156" t="n">
        <v>1</v>
      </c>
      <c r="H55" s="156" t="n">
        <v>25</v>
      </c>
      <c r="I55" s="156" t="n">
        <v>123</v>
      </c>
      <c r="J55" s="156" t="n">
        <v>44</v>
      </c>
      <c r="K55" s="156" t="n">
        <v>749</v>
      </c>
      <c r="L55" s="156" t="n">
        <v>357</v>
      </c>
      <c r="M55" s="156" t="n">
        <v>338</v>
      </c>
      <c r="N55" s="156" t="n">
        <v>0</v>
      </c>
      <c r="O55" s="156" t="n">
        <v>33</v>
      </c>
      <c r="P55" s="268" t="n">
        <v>40</v>
      </c>
    </row>
    <row r="56" customFormat="false" ht="12" hidden="false" customHeight="true" outlineLevel="0" collapsed="false">
      <c r="A56" s="149"/>
      <c r="B56" s="155" t="s">
        <v>231</v>
      </c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29"/>
    </row>
    <row r="57" customFormat="false" ht="12" hidden="false" customHeight="true" outlineLevel="0" collapsed="false">
      <c r="A57" s="149" t="n">
        <v>41</v>
      </c>
      <c r="B57" s="155" t="s">
        <v>232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268"/>
    </row>
    <row r="58" customFormat="false" ht="9.75" hidden="false" customHeight="true" outlineLevel="0" collapsed="false">
      <c r="A58" s="149"/>
      <c r="B58" s="157" t="s">
        <v>233</v>
      </c>
      <c r="C58" s="156" t="n">
        <v>1933</v>
      </c>
      <c r="D58" s="156" t="n">
        <v>112</v>
      </c>
      <c r="E58" s="156" t="n">
        <v>4</v>
      </c>
      <c r="F58" s="156" t="n">
        <v>21</v>
      </c>
      <c r="G58" s="156" t="n">
        <v>66</v>
      </c>
      <c r="H58" s="156" t="n">
        <v>125</v>
      </c>
      <c r="I58" s="156" t="n">
        <v>915</v>
      </c>
      <c r="J58" s="156" t="n">
        <v>151</v>
      </c>
      <c r="K58" s="156" t="n">
        <v>313</v>
      </c>
      <c r="L58" s="156" t="n">
        <v>110</v>
      </c>
      <c r="M58" s="156" t="n">
        <v>55</v>
      </c>
      <c r="N58" s="156" t="n">
        <v>0</v>
      </c>
      <c r="O58" s="156" t="n">
        <v>61</v>
      </c>
      <c r="P58" s="129" t="n">
        <v>41</v>
      </c>
    </row>
    <row r="59" customFormat="false" ht="9.75" hidden="false" customHeight="true" outlineLevel="0" collapsed="false">
      <c r="A59" s="149" t="n">
        <v>42</v>
      </c>
      <c r="B59" s="155" t="s">
        <v>234</v>
      </c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268"/>
    </row>
    <row r="60" customFormat="false" ht="9.75" hidden="false" customHeight="true" outlineLevel="0" collapsed="false">
      <c r="A60" s="149"/>
      <c r="B60" s="157" t="s">
        <v>235</v>
      </c>
      <c r="C60" s="156" t="n">
        <v>868</v>
      </c>
      <c r="D60" s="156" t="n">
        <v>55</v>
      </c>
      <c r="E60" s="156" t="n">
        <v>1</v>
      </c>
      <c r="F60" s="156" t="n">
        <v>18</v>
      </c>
      <c r="G60" s="156" t="n">
        <v>34</v>
      </c>
      <c r="H60" s="156" t="n">
        <v>52</v>
      </c>
      <c r="I60" s="156" t="n">
        <v>387</v>
      </c>
      <c r="J60" s="156" t="n">
        <v>58</v>
      </c>
      <c r="K60" s="156" t="n">
        <v>152</v>
      </c>
      <c r="L60" s="156" t="n">
        <v>64</v>
      </c>
      <c r="M60" s="156" t="n">
        <v>23</v>
      </c>
      <c r="N60" s="156" t="n">
        <v>0</v>
      </c>
      <c r="O60" s="156" t="n">
        <v>24</v>
      </c>
      <c r="P60" s="268" t="n">
        <v>42</v>
      </c>
    </row>
    <row r="61" customFormat="false" ht="6.75" hidden="false" customHeight="true" outlineLevel="0" collapsed="false">
      <c r="A61" s="237"/>
      <c r="B61" s="159" t="s">
        <v>238</v>
      </c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269"/>
    </row>
    <row r="62" customFormat="false" ht="9.75" hidden="false" customHeight="true" outlineLevel="0" collapsed="false">
      <c r="A62" s="237"/>
      <c r="B62" s="159" t="s">
        <v>364</v>
      </c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269"/>
    </row>
    <row r="63" customFormat="false" ht="9.75" hidden="false" customHeight="true" outlineLevel="0" collapsed="false">
      <c r="B63" s="160" t="s">
        <v>240</v>
      </c>
    </row>
    <row r="64" customFormat="false" ht="18" hidden="false" customHeight="true" outlineLevel="0" collapsed="false">
      <c r="A64" s="152"/>
      <c r="B64" s="161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269"/>
    </row>
    <row r="65" customFormat="false" ht="12.75" hidden="false" customHeight="true" outlineLevel="0" collapsed="false">
      <c r="A65" s="152"/>
      <c r="B65" s="162"/>
      <c r="P65" s="270"/>
    </row>
    <row r="66" customFormat="false" ht="9.75" hidden="false" customHeight="true" outlineLevel="0" collapsed="false">
      <c r="A66" s="152"/>
      <c r="B66" s="162"/>
      <c r="P66" s="269"/>
    </row>
    <row r="67" customFormat="false" ht="9.75" hidden="false" customHeight="true" outlineLevel="0" collapsed="false">
      <c r="A67" s="152"/>
      <c r="B67" s="162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269"/>
    </row>
    <row r="68" customFormat="false" ht="9.75" hidden="false" customHeight="true" outlineLevel="0" collapsed="false">
      <c r="A68" s="152"/>
      <c r="B68" s="162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269"/>
    </row>
    <row r="69" customFormat="false" ht="9.75" hidden="false" customHeight="true" outlineLevel="0" collapsed="false">
      <c r="A69" s="152"/>
      <c r="B69" s="162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269"/>
    </row>
    <row r="70" customFormat="false" ht="9.75" hidden="false" customHeight="true" outlineLevel="0" collapsed="false">
      <c r="A70" s="237"/>
      <c r="B70" s="162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269"/>
    </row>
    <row r="71" customFormat="false" ht="9.75" hidden="false" customHeight="true" outlineLevel="0" collapsed="false">
      <c r="A71" s="237"/>
      <c r="B71" s="162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269"/>
    </row>
    <row r="72" customFormat="false" ht="9.75" hidden="false" customHeight="true" outlineLevel="0" collapsed="false">
      <c r="A72" s="152"/>
      <c r="B72" s="162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269"/>
    </row>
    <row r="73" customFormat="false" ht="9.75" hidden="false" customHeight="true" outlineLevel="0" collapsed="false">
      <c r="A73" s="152"/>
      <c r="B73" s="162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269"/>
    </row>
    <row r="74" customFormat="false" ht="9.75" hidden="false" customHeight="true" outlineLevel="0" collapsed="false">
      <c r="A74" s="152"/>
      <c r="B74" s="162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269"/>
    </row>
    <row r="75" customFormat="false" ht="9.75" hidden="false" customHeight="true" outlineLevel="0" collapsed="false">
      <c r="A75" s="152"/>
      <c r="B75" s="162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269"/>
    </row>
    <row r="76" customFormat="false" ht="9.75" hidden="false" customHeight="true" outlineLevel="0" collapsed="false">
      <c r="A76" s="152"/>
      <c r="B76" s="162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269"/>
    </row>
    <row r="77" customFormat="false" ht="9.75" hidden="false" customHeight="true" outlineLevel="0" collapsed="false">
      <c r="A77" s="152"/>
      <c r="B77" s="162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269"/>
    </row>
    <row r="78" customFormat="false" ht="9.75" hidden="false" customHeight="true" outlineLevel="0" collapsed="false">
      <c r="A78" s="152"/>
      <c r="B78" s="162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269"/>
    </row>
    <row r="79" customFormat="false" ht="9.75" hidden="false" customHeight="true" outlineLevel="0" collapsed="false">
      <c r="A79" s="152"/>
      <c r="B79" s="162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269"/>
    </row>
    <row r="80" customFormat="false" ht="9.75" hidden="false" customHeight="true" outlineLevel="0" collapsed="false">
      <c r="A80" s="152"/>
      <c r="B80" s="162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269"/>
    </row>
    <row r="81" customFormat="false" ht="9.75" hidden="false" customHeight="true" outlineLevel="0" collapsed="false">
      <c r="A81" s="152"/>
      <c r="B81" s="162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269"/>
    </row>
    <row r="82" customFormat="false" ht="9" hidden="false" customHeight="false" outlineLevel="0" collapsed="false">
      <c r="A82" s="206"/>
      <c r="B82" s="162"/>
    </row>
    <row r="83" customFormat="false" ht="9" hidden="false" customHeight="false" outlineLevel="0" collapsed="false">
      <c r="B83" s="162"/>
    </row>
    <row r="84" customFormat="false" ht="9" hidden="false" customHeight="false" outlineLevel="0" collapsed="false">
      <c r="B84" s="162"/>
    </row>
    <row r="85" customFormat="false" ht="9" hidden="false" customHeight="false" outlineLevel="0" collapsed="false">
      <c r="B85" s="162"/>
    </row>
    <row r="86" customFormat="false" ht="9" hidden="false" customHeight="false" outlineLevel="0" collapsed="false">
      <c r="B86" s="162"/>
    </row>
    <row r="87" customFormat="false" ht="9" hidden="false" customHeight="false" outlineLevel="0" collapsed="false">
      <c r="B87" s="162"/>
    </row>
    <row r="88" customFormat="false" ht="9" hidden="false" customHeight="false" outlineLevel="0" collapsed="false">
      <c r="B88" s="162"/>
    </row>
    <row r="89" customFormat="false" ht="9" hidden="false" customHeight="false" outlineLevel="0" collapsed="false">
      <c r="B89" s="162"/>
    </row>
    <row r="90" customFormat="false" ht="9" hidden="false" customHeight="false" outlineLevel="0" collapsed="false">
      <c r="B90" s="162"/>
    </row>
    <row r="91" customFormat="false" ht="9" hidden="false" customHeight="false" outlineLevel="0" collapsed="false">
      <c r="B91" s="162"/>
    </row>
    <row r="92" customFormat="false" ht="9" hidden="false" customHeight="false" outlineLevel="0" collapsed="false">
      <c r="B92" s="163"/>
    </row>
    <row r="93" customFormat="false" ht="9" hidden="false" customHeight="false" outlineLevel="0" collapsed="false">
      <c r="B93" s="163"/>
    </row>
    <row r="94" customFormat="false" ht="9" hidden="false" customHeight="false" outlineLevel="0" collapsed="false">
      <c r="B94" s="163"/>
    </row>
    <row r="95" customFormat="false" ht="9" hidden="false" customHeight="false" outlineLevel="0" collapsed="false">
      <c r="B95" s="135"/>
    </row>
    <row r="96" customFormat="false" ht="9" hidden="false" customHeight="false" outlineLevel="0" collapsed="false">
      <c r="B96" s="135"/>
    </row>
    <row r="97" customFormat="false" ht="9" hidden="false" customHeight="false" outlineLevel="0" collapsed="false">
      <c r="B97" s="135"/>
    </row>
    <row r="98" customFormat="false" ht="9" hidden="false" customHeight="false" outlineLevel="0" collapsed="false">
      <c r="B98" s="135"/>
    </row>
    <row r="99" customFormat="false" ht="9" hidden="false" customHeight="false" outlineLevel="0" collapsed="false">
      <c r="B99" s="135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5.56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5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6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7</v>
      </c>
      <c r="C5" s="30"/>
      <c r="D5" s="30"/>
      <c r="E5" s="30"/>
      <c r="F5" s="31" t="s">
        <v>18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19.5" hidden="false" customHeight="true" outlineLevel="0" collapsed="false">
      <c r="A7" s="33"/>
      <c r="B7" s="34" t="s">
        <v>19</v>
      </c>
      <c r="C7" s="34"/>
      <c r="D7" s="34"/>
      <c r="E7" s="34"/>
      <c r="F7" s="35" t="s">
        <v>20</v>
      </c>
      <c r="G7" s="36"/>
    </row>
    <row r="8" s="37" customFormat="true" ht="25.5" hidden="false" customHeight="true" outlineLevel="0" collapsed="false">
      <c r="A8" s="33"/>
      <c r="B8" s="34" t="s">
        <v>21</v>
      </c>
      <c r="C8" s="34"/>
      <c r="D8" s="34"/>
      <c r="E8" s="34"/>
      <c r="F8" s="35" t="s">
        <v>21</v>
      </c>
      <c r="G8" s="36"/>
    </row>
    <row r="9" customFormat="false" ht="25.5" hidden="false" customHeight="true" outlineLevel="0" collapsed="false">
      <c r="A9" s="38"/>
      <c r="B9" s="39" t="s">
        <v>22</v>
      </c>
      <c r="C9" s="39"/>
      <c r="D9" s="39"/>
      <c r="E9" s="39"/>
      <c r="F9" s="35" t="s">
        <v>23</v>
      </c>
      <c r="G9" s="40"/>
    </row>
    <row r="10" customFormat="false" ht="25.5" hidden="false" customHeight="true" outlineLevel="0" collapsed="false">
      <c r="A10" s="38"/>
      <c r="B10" s="34" t="s">
        <v>24</v>
      </c>
      <c r="C10" s="34"/>
      <c r="D10" s="34"/>
      <c r="E10" s="34"/>
      <c r="F10" s="35" t="s">
        <v>25</v>
      </c>
      <c r="G10" s="40"/>
    </row>
    <row r="11" customFormat="false" ht="25.5" hidden="false" customHeight="true" outlineLevel="0" collapsed="false">
      <c r="A11" s="38"/>
      <c r="B11" s="34" t="s">
        <v>26</v>
      </c>
      <c r="C11" s="34"/>
      <c r="D11" s="34"/>
      <c r="E11" s="34"/>
      <c r="F11" s="35" t="s">
        <v>27</v>
      </c>
      <c r="G11" s="40"/>
    </row>
    <row r="12" customFormat="false" ht="25.5" hidden="false" customHeight="true" outlineLevel="0" collapsed="false">
      <c r="B12" s="41" t="s">
        <v>28</v>
      </c>
      <c r="C12" s="41"/>
      <c r="D12" s="41"/>
      <c r="E12" s="41"/>
      <c r="F12" s="42"/>
      <c r="G12" s="36"/>
      <c r="H12" s="37"/>
    </row>
    <row r="13" customFormat="false" ht="21" hidden="false" customHeight="true" outlineLevel="0" collapsed="false">
      <c r="A13" s="37"/>
      <c r="B13" s="43" t="s">
        <v>29</v>
      </c>
      <c r="C13" s="43"/>
      <c r="D13" s="43"/>
      <c r="E13" s="43"/>
      <c r="F13" s="42"/>
      <c r="G13" s="36"/>
      <c r="H13" s="37"/>
    </row>
    <row r="14" s="48" customFormat="true" ht="27.75" hidden="false" customHeight="true" outlineLevel="0" collapsed="false">
      <c r="A14" s="44"/>
      <c r="B14" s="45" t="s">
        <v>30</v>
      </c>
      <c r="C14" s="45"/>
      <c r="D14" s="45"/>
      <c r="E14" s="45"/>
      <c r="F14" s="46"/>
      <c r="G14" s="46"/>
      <c r="H14" s="47"/>
    </row>
    <row r="15" s="48" customFormat="true" ht="18.75" hidden="false" customHeight="true" outlineLevel="0" collapsed="false">
      <c r="A15" s="44"/>
      <c r="B15" s="49"/>
      <c r="C15" s="50" t="s">
        <v>31</v>
      </c>
      <c r="D15" s="50"/>
      <c r="E15" s="50"/>
      <c r="F15" s="51" t="s">
        <v>32</v>
      </c>
      <c r="G15" s="46"/>
      <c r="H15" s="47"/>
    </row>
    <row r="16" s="48" customFormat="true" ht="13.5" hidden="false" customHeight="true" outlineLevel="0" collapsed="false">
      <c r="A16" s="44"/>
      <c r="B16" s="49"/>
      <c r="C16" s="52" t="s">
        <v>33</v>
      </c>
      <c r="D16" s="52"/>
      <c r="E16" s="52"/>
      <c r="F16" s="51" t="s">
        <v>34</v>
      </c>
      <c r="G16" s="46"/>
      <c r="H16" s="47"/>
    </row>
    <row r="17" s="48" customFormat="true" ht="12.75" hidden="false" customHeight="true" outlineLevel="0" collapsed="false">
      <c r="A17" s="44"/>
      <c r="B17" s="49"/>
      <c r="C17" s="50" t="s">
        <v>35</v>
      </c>
      <c r="D17" s="50"/>
      <c r="E17" s="50"/>
      <c r="F17" s="51" t="s">
        <v>36</v>
      </c>
      <c r="G17" s="46"/>
      <c r="H17" s="47"/>
    </row>
    <row r="18" s="48" customFormat="true" ht="14.25" hidden="false" customHeight="true" outlineLevel="0" collapsed="false">
      <c r="A18" s="44"/>
      <c r="B18" s="49"/>
      <c r="C18" s="52" t="s">
        <v>37</v>
      </c>
      <c r="D18" s="52"/>
      <c r="E18" s="52"/>
      <c r="F18" s="51" t="s">
        <v>38</v>
      </c>
      <c r="G18" s="46"/>
      <c r="H18" s="47"/>
    </row>
    <row r="19" s="48" customFormat="true" ht="27.75" hidden="false" customHeight="true" outlineLevel="0" collapsed="false">
      <c r="A19" s="44"/>
      <c r="B19" s="45" t="s">
        <v>39</v>
      </c>
      <c r="C19" s="45"/>
      <c r="D19" s="45"/>
      <c r="E19" s="45"/>
      <c r="F19" s="53"/>
      <c r="G19" s="46"/>
      <c r="H19" s="47"/>
    </row>
    <row r="20" s="48" customFormat="true" ht="17.25" hidden="false" customHeight="true" outlineLevel="0" collapsed="false">
      <c r="A20" s="44"/>
      <c r="B20" s="54"/>
      <c r="C20" s="52" t="s">
        <v>40</v>
      </c>
      <c r="D20" s="52"/>
      <c r="E20" s="52"/>
      <c r="F20" s="51" t="s">
        <v>41</v>
      </c>
      <c r="G20" s="46"/>
      <c r="H20" s="47"/>
    </row>
    <row r="21" s="48" customFormat="true" ht="12.75" hidden="false" customHeight="true" outlineLevel="0" collapsed="false">
      <c r="A21" s="44"/>
      <c r="B21" s="54"/>
      <c r="C21" s="52" t="s">
        <v>42</v>
      </c>
      <c r="D21" s="52"/>
      <c r="E21" s="52"/>
      <c r="F21" s="51" t="s">
        <v>43</v>
      </c>
      <c r="G21" s="46"/>
      <c r="H21" s="47"/>
    </row>
    <row r="22" s="48" customFormat="true" ht="27.75" hidden="false" customHeight="true" outlineLevel="0" collapsed="false">
      <c r="A22" s="44"/>
      <c r="B22" s="45" t="s">
        <v>44</v>
      </c>
      <c r="C22" s="45"/>
      <c r="D22" s="45"/>
      <c r="E22" s="45"/>
      <c r="F22" s="53"/>
      <c r="G22" s="46"/>
      <c r="H22" s="47"/>
    </row>
    <row r="23" s="48" customFormat="true" ht="17.25" hidden="false" customHeight="true" outlineLevel="0" collapsed="false">
      <c r="A23" s="44"/>
      <c r="B23" s="54"/>
      <c r="C23" s="52" t="s">
        <v>40</v>
      </c>
      <c r="D23" s="52"/>
      <c r="E23" s="52"/>
      <c r="F23" s="51" t="s">
        <v>45</v>
      </c>
      <c r="G23" s="46"/>
      <c r="H23" s="47"/>
    </row>
    <row r="24" s="48" customFormat="true" ht="12.75" hidden="false" customHeight="true" outlineLevel="0" collapsed="false">
      <c r="A24" s="44"/>
      <c r="B24" s="54"/>
      <c r="C24" s="52" t="s">
        <v>42</v>
      </c>
      <c r="D24" s="52"/>
      <c r="E24" s="52"/>
      <c r="F24" s="51" t="s">
        <v>46</v>
      </c>
      <c r="G24" s="46"/>
      <c r="H24" s="47"/>
    </row>
    <row r="25" s="48" customFormat="true" ht="27.75" hidden="false" customHeight="true" outlineLevel="0" collapsed="false">
      <c r="A25" s="44"/>
      <c r="B25" s="55" t="s">
        <v>47</v>
      </c>
      <c r="C25" s="55"/>
      <c r="D25" s="55"/>
      <c r="E25" s="55"/>
      <c r="F25" s="53"/>
      <c r="G25" s="46"/>
      <c r="H25" s="47"/>
    </row>
    <row r="26" s="48" customFormat="true" ht="18" hidden="false" customHeight="true" outlineLevel="0" collapsed="false">
      <c r="A26" s="44"/>
      <c r="B26" s="54"/>
      <c r="C26" s="52" t="s">
        <v>40</v>
      </c>
      <c r="D26" s="52"/>
      <c r="E26" s="52"/>
      <c r="F26" s="51" t="s">
        <v>48</v>
      </c>
      <c r="G26" s="46"/>
      <c r="H26" s="47"/>
    </row>
    <row r="27" s="48" customFormat="true" ht="12.75" hidden="false" customHeight="true" outlineLevel="0" collapsed="false">
      <c r="A27" s="44"/>
      <c r="B27" s="54"/>
      <c r="C27" s="52" t="s">
        <v>42</v>
      </c>
      <c r="D27" s="52"/>
      <c r="E27" s="52"/>
      <c r="F27" s="51" t="s">
        <v>49</v>
      </c>
      <c r="G27" s="46"/>
      <c r="H27" s="47"/>
    </row>
    <row r="28" s="48" customFormat="true" ht="27.75" hidden="false" customHeight="true" outlineLevel="0" collapsed="false">
      <c r="A28" s="44"/>
      <c r="B28" s="55" t="s">
        <v>50</v>
      </c>
      <c r="C28" s="55"/>
      <c r="D28" s="55"/>
      <c r="E28" s="55"/>
      <c r="F28" s="53"/>
      <c r="G28" s="46"/>
      <c r="H28" s="47"/>
    </row>
    <row r="29" s="48" customFormat="true" ht="18" hidden="false" customHeight="true" outlineLevel="0" collapsed="false">
      <c r="A29" s="44"/>
      <c r="B29" s="54"/>
      <c r="C29" s="52" t="s">
        <v>40</v>
      </c>
      <c r="D29" s="52"/>
      <c r="E29" s="52"/>
      <c r="F29" s="51" t="s">
        <v>51</v>
      </c>
      <c r="G29" s="46"/>
      <c r="H29" s="47"/>
    </row>
    <row r="30" s="48" customFormat="true" ht="12.75" hidden="false" customHeight="true" outlineLevel="0" collapsed="false">
      <c r="A30" s="44"/>
      <c r="B30" s="54"/>
      <c r="C30" s="52" t="s">
        <v>42</v>
      </c>
      <c r="D30" s="52"/>
      <c r="E30" s="52"/>
      <c r="F30" s="51" t="s">
        <v>52</v>
      </c>
      <c r="G30" s="46"/>
      <c r="H30" s="47"/>
    </row>
    <row r="31" s="48" customFormat="true" ht="27.75" hidden="false" customHeight="true" outlineLevel="0" collapsed="false">
      <c r="A31" s="44"/>
      <c r="B31" s="55" t="s">
        <v>53</v>
      </c>
      <c r="C31" s="55"/>
      <c r="D31" s="55"/>
      <c r="E31" s="55"/>
      <c r="F31" s="46"/>
      <c r="G31" s="46"/>
      <c r="H31" s="47"/>
    </row>
    <row r="32" s="48" customFormat="true" ht="18" hidden="false" customHeight="true" outlineLevel="0" collapsed="false">
      <c r="A32" s="44"/>
      <c r="B32" s="49"/>
      <c r="C32" s="52" t="s">
        <v>54</v>
      </c>
      <c r="D32" s="52"/>
      <c r="E32" s="52"/>
      <c r="F32" s="51" t="s">
        <v>55</v>
      </c>
      <c r="G32" s="46"/>
      <c r="H32" s="47"/>
    </row>
    <row r="33" s="48" customFormat="true" ht="12.75" hidden="false" customHeight="true" outlineLevel="0" collapsed="false">
      <c r="A33" s="44"/>
      <c r="B33" s="49"/>
      <c r="C33" s="50" t="s">
        <v>56</v>
      </c>
      <c r="D33" s="50"/>
      <c r="E33" s="50"/>
      <c r="F33" s="51" t="s">
        <v>57</v>
      </c>
      <c r="G33" s="46"/>
    </row>
    <row r="34" s="48" customFormat="true" ht="12.75" hidden="false" customHeight="true" outlineLevel="0" collapsed="false">
      <c r="A34" s="44"/>
      <c r="B34" s="49"/>
      <c r="C34" s="50" t="s">
        <v>58</v>
      </c>
      <c r="D34" s="50"/>
      <c r="E34" s="50"/>
      <c r="F34" s="51" t="s">
        <v>59</v>
      </c>
      <c r="G34" s="46"/>
      <c r="H34" s="47"/>
    </row>
    <row r="35" s="48" customFormat="true" ht="12.75" hidden="false" customHeight="true" outlineLevel="0" collapsed="false">
      <c r="A35" s="44"/>
      <c r="B35" s="49"/>
      <c r="C35" s="50" t="s">
        <v>60</v>
      </c>
      <c r="D35" s="50"/>
      <c r="E35" s="50"/>
      <c r="F35" s="51" t="s">
        <v>61</v>
      </c>
      <c r="G35" s="46"/>
      <c r="H35" s="47"/>
    </row>
    <row r="36" customFormat="false" ht="27.75" hidden="false" customHeight="true" outlineLevel="0" collapsed="false">
      <c r="A36" s="44"/>
      <c r="B36" s="45" t="s">
        <v>62</v>
      </c>
      <c r="C36" s="45"/>
      <c r="D36" s="45"/>
      <c r="E36" s="45"/>
      <c r="F36" s="46"/>
      <c r="G36" s="46"/>
      <c r="H36" s="47"/>
    </row>
    <row r="37" s="48" customFormat="true" ht="17.25" hidden="false" customHeight="true" outlineLevel="0" collapsed="false">
      <c r="A37" s="44"/>
      <c r="B37" s="49"/>
      <c r="C37" s="52" t="s">
        <v>31</v>
      </c>
      <c r="D37" s="52"/>
      <c r="E37" s="52"/>
      <c r="F37" s="51" t="s">
        <v>63</v>
      </c>
      <c r="G37" s="46"/>
      <c r="H37" s="47"/>
    </row>
    <row r="38" s="48" customFormat="true" ht="12.75" hidden="false" customHeight="true" outlineLevel="0" collapsed="false">
      <c r="A38" s="44"/>
      <c r="B38" s="49"/>
      <c r="C38" s="52" t="s">
        <v>33</v>
      </c>
      <c r="D38" s="52"/>
      <c r="E38" s="52"/>
      <c r="F38" s="51" t="s">
        <v>64</v>
      </c>
      <c r="G38" s="46"/>
      <c r="H38" s="47"/>
    </row>
    <row r="39" s="48" customFormat="true" ht="12.75" hidden="false" customHeight="true" outlineLevel="0" collapsed="false">
      <c r="A39" s="44"/>
      <c r="B39" s="49"/>
      <c r="C39" s="52" t="s">
        <v>54</v>
      </c>
      <c r="D39" s="52"/>
      <c r="E39" s="52"/>
      <c r="F39" s="51" t="s">
        <v>65</v>
      </c>
      <c r="G39" s="46"/>
      <c r="H39" s="47"/>
    </row>
    <row r="40" s="48" customFormat="true" ht="12.75" hidden="false" customHeight="true" outlineLevel="0" collapsed="false">
      <c r="A40" s="44"/>
      <c r="B40" s="49"/>
      <c r="C40" s="52" t="s">
        <v>37</v>
      </c>
      <c r="D40" s="52"/>
      <c r="E40" s="52"/>
      <c r="F40" s="51" t="s">
        <v>66</v>
      </c>
      <c r="G40" s="46"/>
      <c r="H40" s="47"/>
    </row>
    <row r="41" customFormat="false" ht="27.75" hidden="false" customHeight="true" outlineLevel="0" collapsed="false">
      <c r="A41" s="44"/>
      <c r="B41" s="45" t="s">
        <v>67</v>
      </c>
      <c r="C41" s="45"/>
      <c r="D41" s="45"/>
      <c r="E41" s="45"/>
      <c r="F41" s="53"/>
      <c r="G41" s="46"/>
      <c r="H41" s="47"/>
    </row>
    <row r="42" s="48" customFormat="true" ht="16.5" hidden="false" customHeight="true" outlineLevel="0" collapsed="false">
      <c r="A42" s="44"/>
      <c r="B42" s="54"/>
      <c r="C42" s="52" t="s">
        <v>40</v>
      </c>
      <c r="D42" s="52"/>
      <c r="E42" s="52"/>
      <c r="F42" s="51" t="s">
        <v>68</v>
      </c>
      <c r="G42" s="46"/>
      <c r="H42" s="47"/>
    </row>
    <row r="43" s="48" customFormat="true" ht="12.75" hidden="false" customHeight="true" outlineLevel="0" collapsed="false">
      <c r="A43" s="44"/>
      <c r="B43" s="54"/>
      <c r="C43" s="52" t="s">
        <v>42</v>
      </c>
      <c r="D43" s="52"/>
      <c r="E43" s="52"/>
      <c r="F43" s="51" t="s">
        <v>69</v>
      </c>
      <c r="G43" s="46"/>
      <c r="H43" s="47"/>
    </row>
    <row r="44" s="48" customFormat="true" ht="27.75" hidden="false" customHeight="true" outlineLevel="0" collapsed="false">
      <c r="A44" s="44"/>
      <c r="B44" s="45" t="s">
        <v>70</v>
      </c>
      <c r="C44" s="45"/>
      <c r="D44" s="45"/>
      <c r="E44" s="45"/>
      <c r="F44" s="53"/>
      <c r="G44" s="56"/>
      <c r="H44" s="57"/>
    </row>
    <row r="45" s="48" customFormat="true" ht="15.75" hidden="false" customHeight="true" outlineLevel="0" collapsed="false">
      <c r="A45" s="44"/>
      <c r="B45" s="54"/>
      <c r="C45" s="52" t="s">
        <v>40</v>
      </c>
      <c r="D45" s="52"/>
      <c r="E45" s="52"/>
      <c r="F45" s="51" t="s">
        <v>71</v>
      </c>
      <c r="G45" s="46"/>
      <c r="H45" s="47"/>
    </row>
    <row r="46" s="48" customFormat="true" ht="12.75" hidden="false" customHeight="true" outlineLevel="0" collapsed="false">
      <c r="A46" s="44"/>
      <c r="B46" s="54"/>
      <c r="C46" s="52" t="s">
        <v>42</v>
      </c>
      <c r="D46" s="52"/>
      <c r="E46" s="52"/>
      <c r="F46" s="51" t="s">
        <v>72</v>
      </c>
      <c r="G46" s="46"/>
      <c r="H46" s="47"/>
    </row>
    <row r="47" s="48" customFormat="true" ht="27.75" hidden="false" customHeight="true" outlineLevel="0" collapsed="false">
      <c r="A47" s="44"/>
      <c r="B47" s="45" t="s">
        <v>73</v>
      </c>
      <c r="C47" s="45"/>
      <c r="D47" s="45"/>
      <c r="E47" s="45"/>
      <c r="F47" s="53"/>
      <c r="G47" s="56"/>
      <c r="H47" s="57"/>
    </row>
    <row r="48" s="48" customFormat="true" ht="18" hidden="false" customHeight="true" outlineLevel="0" collapsed="false">
      <c r="A48" s="44"/>
      <c r="B48" s="54"/>
      <c r="C48" s="52" t="s">
        <v>40</v>
      </c>
      <c r="D48" s="52"/>
      <c r="E48" s="52"/>
      <c r="F48" s="51" t="s">
        <v>74</v>
      </c>
      <c r="G48" s="46"/>
      <c r="H48" s="47"/>
    </row>
    <row r="49" s="48" customFormat="true" ht="12.75" hidden="false" customHeight="true" outlineLevel="0" collapsed="false">
      <c r="A49" s="44"/>
      <c r="B49" s="54"/>
      <c r="C49" s="52" t="s">
        <v>42</v>
      </c>
      <c r="D49" s="52"/>
      <c r="E49" s="52"/>
      <c r="F49" s="51" t="s">
        <v>75</v>
      </c>
      <c r="G49" s="46"/>
      <c r="H49" s="47"/>
    </row>
    <row r="50" s="48" customFormat="true" ht="27.75" hidden="false" customHeight="true" outlineLevel="0" collapsed="false">
      <c r="A50" s="44"/>
      <c r="B50" s="45" t="s">
        <v>76</v>
      </c>
      <c r="C50" s="45"/>
      <c r="D50" s="45"/>
      <c r="E50" s="45"/>
      <c r="F50" s="53"/>
      <c r="G50" s="56"/>
      <c r="H50" s="57"/>
    </row>
    <row r="51" s="48" customFormat="true" ht="16.5" hidden="false" customHeight="true" outlineLevel="0" collapsed="false">
      <c r="A51" s="44"/>
      <c r="B51" s="54"/>
      <c r="C51" s="52" t="s">
        <v>40</v>
      </c>
      <c r="D51" s="52"/>
      <c r="E51" s="52"/>
      <c r="F51" s="51" t="s">
        <v>77</v>
      </c>
      <c r="G51" s="46"/>
      <c r="H51" s="47"/>
    </row>
    <row r="52" s="48" customFormat="true" ht="12.75" hidden="false" customHeight="true" outlineLevel="0" collapsed="false">
      <c r="A52" s="44"/>
      <c r="B52" s="54"/>
      <c r="C52" s="52" t="s">
        <v>42</v>
      </c>
      <c r="D52" s="52"/>
      <c r="E52" s="52"/>
      <c r="F52" s="51" t="s">
        <v>78</v>
      </c>
      <c r="G52" s="46"/>
      <c r="H52" s="47"/>
    </row>
    <row r="53" s="48" customFormat="true" ht="27.75" hidden="false" customHeight="true" outlineLevel="0" collapsed="false">
      <c r="A53" s="44"/>
      <c r="B53" s="45" t="s">
        <v>79</v>
      </c>
      <c r="C53" s="45"/>
      <c r="D53" s="45"/>
      <c r="E53" s="45"/>
      <c r="F53" s="53"/>
      <c r="G53" s="56"/>
      <c r="H53" s="57"/>
    </row>
    <row r="54" s="48" customFormat="true" ht="16.5" hidden="false" customHeight="true" outlineLevel="0" collapsed="false">
      <c r="A54" s="44"/>
      <c r="B54" s="54"/>
      <c r="C54" s="52" t="s">
        <v>40</v>
      </c>
      <c r="D54" s="52"/>
      <c r="E54" s="52"/>
      <c r="F54" s="51" t="s">
        <v>80</v>
      </c>
      <c r="G54" s="46"/>
      <c r="H54" s="47"/>
    </row>
    <row r="55" s="48" customFormat="true" ht="12.75" hidden="false" customHeight="true" outlineLevel="0" collapsed="false">
      <c r="A55" s="44"/>
      <c r="B55" s="54"/>
      <c r="C55" s="52" t="s">
        <v>42</v>
      </c>
      <c r="D55" s="52"/>
      <c r="E55" s="52"/>
      <c r="F55" s="51" t="s">
        <v>81</v>
      </c>
      <c r="G55" s="46"/>
      <c r="H55" s="47"/>
    </row>
    <row r="56" s="48" customFormat="true" ht="27.75" hidden="false" customHeight="true" outlineLevel="0" collapsed="false">
      <c r="A56" s="44"/>
      <c r="B56" s="55" t="s">
        <v>82</v>
      </c>
      <c r="C56" s="55"/>
      <c r="D56" s="55"/>
      <c r="E56" s="55"/>
      <c r="F56" s="53"/>
      <c r="G56" s="56"/>
      <c r="H56" s="57"/>
    </row>
    <row r="57" s="48" customFormat="true" ht="17.25" hidden="false" customHeight="true" outlineLevel="0" collapsed="false">
      <c r="A57" s="44"/>
      <c r="B57" s="54"/>
      <c r="C57" s="52" t="s">
        <v>40</v>
      </c>
      <c r="D57" s="52"/>
      <c r="E57" s="52"/>
      <c r="F57" s="51" t="s">
        <v>83</v>
      </c>
      <c r="G57" s="46"/>
      <c r="H57" s="47"/>
    </row>
    <row r="58" s="48" customFormat="true" ht="12.75" hidden="false" customHeight="true" outlineLevel="0" collapsed="false">
      <c r="A58" s="44"/>
      <c r="B58" s="54"/>
      <c r="C58" s="52" t="s">
        <v>42</v>
      </c>
      <c r="D58" s="52"/>
      <c r="E58" s="52"/>
      <c r="F58" s="51" t="s">
        <v>84</v>
      </c>
      <c r="G58" s="46"/>
      <c r="H58" s="47"/>
    </row>
    <row r="59" s="48" customFormat="true" ht="27.75" hidden="false" customHeight="true" outlineLevel="0" collapsed="false">
      <c r="A59" s="44"/>
      <c r="B59" s="45" t="s">
        <v>85</v>
      </c>
      <c r="C59" s="45"/>
      <c r="D59" s="45"/>
      <c r="E59" s="45"/>
      <c r="F59" s="53"/>
      <c r="G59" s="56"/>
      <c r="H59" s="57"/>
    </row>
    <row r="60" s="48" customFormat="true" ht="16.5" hidden="false" customHeight="true" outlineLevel="0" collapsed="false">
      <c r="A60" s="44"/>
      <c r="B60" s="54"/>
      <c r="C60" s="52" t="s">
        <v>40</v>
      </c>
      <c r="D60" s="52"/>
      <c r="E60" s="52"/>
      <c r="F60" s="51" t="s">
        <v>86</v>
      </c>
      <c r="G60" s="46"/>
      <c r="H60" s="47"/>
    </row>
    <row r="61" s="48" customFormat="true" ht="12.75" hidden="false" customHeight="true" outlineLevel="0" collapsed="false">
      <c r="A61" s="44"/>
      <c r="B61" s="54"/>
      <c r="C61" s="52" t="s">
        <v>42</v>
      </c>
      <c r="D61" s="52"/>
      <c r="E61" s="52"/>
      <c r="F61" s="51" t="s">
        <v>87</v>
      </c>
      <c r="G61" s="46"/>
      <c r="H61" s="47"/>
    </row>
    <row r="62" s="48" customFormat="true" ht="13.5" hidden="false" customHeight="true" outlineLevel="0" collapsed="false">
      <c r="A62" s="58"/>
      <c r="B62" s="49"/>
      <c r="C62" s="49"/>
      <c r="D62" s="49"/>
      <c r="E62" s="49"/>
      <c r="F62" s="56"/>
      <c r="G62" s="56"/>
      <c r="H62" s="57"/>
    </row>
    <row r="63" customFormat="false" ht="20.25" hidden="false" customHeight="true" outlineLevel="0" collapsed="false">
      <c r="A63" s="59"/>
      <c r="B63" s="60" t="s">
        <v>88</v>
      </c>
      <c r="C63" s="60"/>
      <c r="D63" s="60"/>
      <c r="E63" s="60"/>
      <c r="F63" s="61"/>
      <c r="G63" s="40"/>
    </row>
    <row r="64" s="48" customFormat="true" ht="20.25" hidden="false" customHeight="true" outlineLevel="0" collapsed="false">
      <c r="A64" s="59"/>
      <c r="B64" s="62" t="s">
        <v>89</v>
      </c>
      <c r="C64" s="62"/>
      <c r="D64" s="62"/>
      <c r="E64" s="62"/>
      <c r="F64" s="63" t="s">
        <v>90</v>
      </c>
      <c r="G64" s="64"/>
    </row>
    <row r="65" customFormat="false" ht="3.75" hidden="false" customHeight="true" outlineLevel="0" collapsed="false">
      <c r="A65" s="59"/>
      <c r="B65" s="65"/>
      <c r="C65" s="65"/>
      <c r="D65" s="65"/>
      <c r="E65" s="65"/>
      <c r="F65" s="66"/>
      <c r="G65" s="40"/>
    </row>
    <row r="66" s="48" customFormat="true" ht="20.25" hidden="false" customHeight="true" outlineLevel="0" collapsed="false">
      <c r="A66" s="59" t="s">
        <v>91</v>
      </c>
      <c r="B66" s="45" t="s">
        <v>92</v>
      </c>
      <c r="C66" s="45"/>
      <c r="D66" s="45"/>
      <c r="E66" s="45"/>
      <c r="F66" s="67"/>
      <c r="G66" s="64"/>
    </row>
    <row r="67" customFormat="false" ht="3.75" hidden="false" customHeight="true" outlineLevel="0" collapsed="false">
      <c r="A67" s="59"/>
      <c r="B67" s="65"/>
      <c r="C67" s="65"/>
      <c r="D67" s="65"/>
      <c r="E67" s="65"/>
      <c r="F67" s="66"/>
      <c r="G67" s="40"/>
    </row>
    <row r="68" s="48" customFormat="true" ht="12.75" hidden="false" customHeight="false" outlineLevel="0" collapsed="false">
      <c r="A68" s="59"/>
      <c r="B68" s="68"/>
      <c r="C68" s="62" t="s">
        <v>93</v>
      </c>
      <c r="D68" s="68"/>
      <c r="E68" s="69"/>
      <c r="F68" s="70" t="s">
        <v>94</v>
      </c>
      <c r="G68" s="64"/>
    </row>
    <row r="69" customFormat="false" ht="12.75" hidden="false" customHeight="false" outlineLevel="0" collapsed="false">
      <c r="A69" s="59"/>
      <c r="B69" s="59"/>
      <c r="C69" s="62" t="s">
        <v>95</v>
      </c>
      <c r="D69" s="71"/>
      <c r="E69" s="72"/>
      <c r="F69" s="70" t="s">
        <v>96</v>
      </c>
      <c r="G69" s="40"/>
    </row>
    <row r="70" customFormat="false" ht="12.75" hidden="false" customHeight="false" outlineLevel="0" collapsed="false">
      <c r="A70" s="59"/>
      <c r="B70" s="59"/>
      <c r="C70" s="62" t="s">
        <v>97</v>
      </c>
      <c r="D70" s="59"/>
      <c r="E70" s="72"/>
      <c r="F70" s="70" t="s">
        <v>98</v>
      </c>
      <c r="G70" s="40"/>
    </row>
  </sheetData>
  <mergeCells count="61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B14:E14"/>
    <mergeCell ref="C15:E15"/>
    <mergeCell ref="C16:E16"/>
    <mergeCell ref="C17:E17"/>
    <mergeCell ref="C18:E18"/>
    <mergeCell ref="B19:E19"/>
    <mergeCell ref="C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C30:E30"/>
    <mergeCell ref="B31:E31"/>
    <mergeCell ref="C32:E32"/>
    <mergeCell ref="C33:E33"/>
    <mergeCell ref="C34:E34"/>
    <mergeCell ref="C35:E35"/>
    <mergeCell ref="B36:E36"/>
    <mergeCell ref="C37:E37"/>
    <mergeCell ref="C38:E38"/>
    <mergeCell ref="C39:E39"/>
    <mergeCell ref="C40:E40"/>
    <mergeCell ref="B41:E41"/>
    <mergeCell ref="C42:E42"/>
    <mergeCell ref="C43:E43"/>
    <mergeCell ref="B44:E44"/>
    <mergeCell ref="C45:E45"/>
    <mergeCell ref="C46:E46"/>
    <mergeCell ref="B47:E47"/>
    <mergeCell ref="C48:E48"/>
    <mergeCell ref="C49:E49"/>
    <mergeCell ref="B50:E50"/>
    <mergeCell ref="C51:E51"/>
    <mergeCell ref="C52:E52"/>
    <mergeCell ref="B53:E53"/>
    <mergeCell ref="C54:E54"/>
    <mergeCell ref="C55:E55"/>
    <mergeCell ref="B56:E56"/>
    <mergeCell ref="C57:E57"/>
    <mergeCell ref="C58:E58"/>
    <mergeCell ref="B59:E59"/>
    <mergeCell ref="C60:E60"/>
    <mergeCell ref="C61:E61"/>
    <mergeCell ref="B63:E63"/>
    <mergeCell ref="B64:D64"/>
    <mergeCell ref="B66:E66"/>
  </mergeCells>
  <hyperlinks>
    <hyperlink ref="B7" location="Erläuterungen!A1" display="Begriffliche und methodische Erläuterungen"/>
    <hyperlink ref="F7" location="Erläuterungen!A1" display="Erläuterungen"/>
    <hyperlink ref="B8" location="Bemerkungen!A1" display="Bemerkungen"/>
    <hyperlink ref="F8" location="Bemerkungen!A1" display="Bemerkungen"/>
    <hyperlink ref="B9" location="Merkmalsübersicht1!A1" display="Übersicht über die in den Tabellen enthaltenen Erhebungsmerkmale"/>
    <hyperlink ref="F9" location="Merkmalsübersicht1!A1" display="Merkmals-&#10;übersicht"/>
    <hyperlink ref="B10" location="Merkmalsübersicht1!A1" display="- Seite 1"/>
    <hyperlink ref="F10" location="Merkmalsübersicht1!A1" display="Merkmals-&#10;übersicht 1"/>
    <hyperlink ref="B11" location="Merkmalsübersicht2!A1" display="- Seite 2"/>
    <hyperlink ref="F11" location="Merkmalsübersicht2!A1" display="Merkmals-&#10;übersicht 2"/>
    <hyperlink ref="C15" location="Tab5.9a!A1" display="    begonnene Hilfen insgesamt"/>
    <hyperlink ref="F15" location="Tab5.9a!A1" display="Tab5.9a"/>
    <hyperlink ref="C16" location="Tab5.9.1a!A1" display="    begonnene Hilfen ambulant/teilstationär, bei einer Pflegeperson oder in einer Einrichtung über Tag und Nacht"/>
    <hyperlink ref="F16" location="Tab5.9.1a!A1" display="Tab5.9.1a"/>
    <hyperlink ref="C17" location="Tab5.9b!A1" display="    Hilfen am 31.12.  insgesamt"/>
    <hyperlink ref="F17" location="Tab5.9b!A1" display="Tab5.9b"/>
    <hyperlink ref="C18" location="Tab5.9.1b!A1" display="    Hilfen am 31.12. ambulant/teilstationär, bei einer Pflegeperson oder in einer Einrichtung über Tag und Nacht"/>
    <hyperlink ref="F18" location="Tab5.9.1b!A1" display="Tab5.9.1b"/>
    <hyperlink ref="C20" location="Tab6.9!A1" display="    Hilfen insgesamt"/>
    <hyperlink ref="F20" location="Tab6.9!A1" display="Tab6.9"/>
    <hyperlink ref="C21" location="Tab6.9.1!A1" display="    Hilfen ambulant/teilstationär, bei einer Pflegeperson oder in einer Einrichtung über Tag und Nacht"/>
    <hyperlink ref="F21" location="Tab6.9.1!A1" display="Tab6.9.1"/>
    <hyperlink ref="C23" location="Tab7.9!A1" display="    Hilfen insgesamt"/>
    <hyperlink ref="F23" location="Tab7.9!A1" display="Tab7.9"/>
    <hyperlink ref="C24" location="Tab7.9.1!A1" display="    Hilfen ambulant/teilstationär, bei einer Pflegeperson oder in einer Einrichtung über Tag und Nacht"/>
    <hyperlink ref="F24" location="Tab7.9.1!A1" display="Tab7.9.1"/>
    <hyperlink ref="C26" location="Tab8.9!A1" display="    Hilfen insgesamt"/>
    <hyperlink ref="F26" location="Tab8.9!A1" display="Tab8.9"/>
    <hyperlink ref="C27" location="Tab8.9.1!A1" display="    Hilfen ambulant/teilstationär, bei einer Pflegeperson oder in einer Einrichtung über Tag und Nacht"/>
    <hyperlink ref="F27" location="Tab8.9.1!A1" display="Tab8.9.1"/>
    <hyperlink ref="C29" location="Tab9.9!A1" display="    Hilfen insgesamt"/>
    <hyperlink ref="F29" location="Tab9.9!A1" display="Tab9.9"/>
    <hyperlink ref="C30" location="Tab9.9.1!A1" display="    Hilfen ambulant/teilstationär, bei einer Pflegeperson oder in einer Einrichtung über Tag und Nacht"/>
    <hyperlink ref="F30" location="Tab9.9.1!A1" display="Tab9.9.1"/>
    <hyperlink ref="C32" location="Tab10A.9!A1" display="    Hilfen am 31.12. insgesamt"/>
    <hyperlink ref="F32" location="Tab10A.9!A1" display="Tab10A.9"/>
    <hyperlink ref="C33" location="Tab10A.9.1!A1" display="    Hilfen am 31.12. ambulant/teilstationär oder in einer Einrichtung über Tag und Nacht"/>
    <hyperlink ref="F33" location="Tab10A.9.1!A1" display="Tab10A.9.1"/>
    <hyperlink ref="C34" location="Tab10B.9!A1" display="    beendete Hilfen insgesamt"/>
    <hyperlink ref="F34" location="Tab10B.9!A1" display="Tab10B.9"/>
    <hyperlink ref="C35" location="Tab10B.9.1!A1" display="    beendete Hilfen ambulant/teilstationär oder in einer Einrichtung über Tag und Nacht"/>
    <hyperlink ref="F35" location="Tab10B.9.1!A1" display="Tab10B.9.1"/>
    <hyperlink ref="C37" location="Tab11.9a!A1" display="    begonnene Hilfen insgesamt"/>
    <hyperlink ref="F37" location="Tab11.9a!A1" display="Tab11.9a"/>
    <hyperlink ref="C38" location="Tab11.9.1a!A1" display="    begonnene Hilfen ambulant/teilstationär, bei einer Pflegeperson oder in einer Einrichtung über Tag und Nacht"/>
    <hyperlink ref="F38" location="Tab11.9.1a!A1" display="Tab11.9.1a"/>
    <hyperlink ref="C39" location="Tab11.9b!A1" display="    Hilfen am 31.12. insgesamt"/>
    <hyperlink ref="F39" location="Tab11.9b!A1" display="Tab11.9b"/>
    <hyperlink ref="C40" location="Tab11.9.1b!A1" display="    Hilfen am 31.12. ambulant/teilstationär, bei einer Pflegeperson oder in einer Einrichtung über Tag und Nacht"/>
    <hyperlink ref="F40" location="Tab11.9.1b!A1" display="Tab11.9.1b"/>
    <hyperlink ref="C42" location="Tab12.9!A1" display="    Hilfen insgesamt"/>
    <hyperlink ref="F42" location="Tab12.9!A1" display="Tab12.9"/>
    <hyperlink ref="C43" location="Tab12.9.1!A1" display="    Hilfen ambulant/teilstationär, bei einer Pflegeperson oder in einer Einrichtung über Tag und Nacht"/>
    <hyperlink ref="F43" location="Tab12.9.1!A1" display="Tab12.9.1"/>
    <hyperlink ref="C45" location="Tab13.9!A1" display="    Hilfen insgesamt"/>
    <hyperlink ref="F45" location="Tab13.9!A1" display="Tab13.9"/>
    <hyperlink ref="C46" location="Tab13.9.1!A1" display="    Hilfen ambulant/teilstationär, bei einer Pflegeperson oder in einer Einrichtung über Tag und Nacht"/>
    <hyperlink ref="F46" location="Tab13.9.1!A1" display="Tab13.9.1"/>
    <hyperlink ref="C48" location="Tab14.9!A1" display="    Hilfen insgesamt"/>
    <hyperlink ref="F48" location="Tab14.9!A1" display="Tab14.9"/>
    <hyperlink ref="C49" location="Tab14.9.1!A1" display="    Hilfen ambulant/teilstationär, bei einer Pflegeperson oder in einer Einrichtung über Tag und Nacht"/>
    <hyperlink ref="F49" location="Tab14.9.1!A1" display="Tab14.9.1"/>
    <hyperlink ref="C51" location="Tab15.9!A1" display="    Hilfen insgesamt"/>
    <hyperlink ref="F51" location="Tab15.9!A1" display="Tab15.9"/>
    <hyperlink ref="C52" location="Tab15.9.1!A1" display="    Hilfen ambulant/teilstationär, bei einer Pflegeperson oder in einer Einrichtung über Tag und Nacht"/>
    <hyperlink ref="F52" location="Tab15.9.1!A1" display="Tab15.9.1"/>
    <hyperlink ref="C54" location="Tab16.9!A1" display="    Hilfen insgesamt"/>
    <hyperlink ref="F54" location="Tab16.9!A1" display="Tab16.9"/>
    <hyperlink ref="C55" location="Tab16.9.1!A1" display="    Hilfen ambulant/teilstationär, bei einer Pflegeperson oder in einer Einrichtung über Tag und Nacht"/>
    <hyperlink ref="F55" location="Tab16.9.1!A1" display="Tab16.9.1"/>
    <hyperlink ref="C57" location="Tab17.9!A1" display="    Hilfen insgesamt"/>
    <hyperlink ref="F57" location="Tab17.9!A1" display="Tab17.9"/>
    <hyperlink ref="C58" location="Tab17.9.1!A1" display="    Hilfen ambulant/teilstationär, bei einer Pflegeperson oder in einer Einrichtung über Tag und Nacht"/>
    <hyperlink ref="F58" location="Tab17.9.1!A1" display="Tab17.9.1"/>
    <hyperlink ref="C60" location="Tab18.9!A1" display="    Hilfen insgesamt"/>
    <hyperlink ref="F60" location="Tab18.9!A1" display="Tab18.9"/>
    <hyperlink ref="C61" location="Tab18.9.1!A1" display="    Hilfen ambulant/teilstationär, bei einer Pflegeperson oder in einer Einrichtung über Tag und Nacht"/>
    <hyperlink ref="F61" location="Tab18.9.1!A1" display="Tab18.9.1"/>
    <hyperlink ref="B64" location="LT1!A1" display="Hilfen/Beratungen für junge Menschen/Familien nach Hilfeart und Ländern"/>
    <hyperlink ref="F64" location="LT1!A1" display="LT 1"/>
    <hyperlink ref="C68" location="LT2_EGH!A1" display="Insgesamt"/>
    <hyperlink ref="F68" location="LT2_EGH!A1" display="LT 2 EGH"/>
    <hyperlink ref="C69" location="LT3_EGH!A1" display="männlich"/>
    <hyperlink ref="F69" location="LT3_EGH!A1" display="LT 3 EGH"/>
    <hyperlink ref="C70" location="LT4_EGH!A1" display="weiblich"/>
    <hyperlink ref="F70" location="LT4_EGH!A1" display="LT 4 EGH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71" width="3.56"/>
    <col collapsed="false" customWidth="true" hidden="false" outlineLevel="0" max="2" min="2" style="271" width="28.42"/>
    <col collapsed="false" customWidth="true" hidden="false" outlineLevel="0" max="3" min="3" style="271" width="12.7"/>
    <col collapsed="false" customWidth="true" hidden="false" outlineLevel="0" max="4" min="4" style="271" width="14.13"/>
    <col collapsed="false" customWidth="true" hidden="false" outlineLevel="0" max="5" min="5" style="271" width="11.13"/>
    <col collapsed="false" customWidth="true" hidden="false" outlineLevel="0" max="15" min="6" style="271" width="12.28"/>
    <col collapsed="false" customWidth="true" hidden="false" outlineLevel="0" max="16" min="16" style="271" width="3.56"/>
    <col collapsed="false" customWidth="false" hidden="false" outlineLevel="0" max="257" min="17" style="271" width="11.42"/>
  </cols>
  <sheetData>
    <row r="1" customFormat="false" ht="9.75" hidden="false" customHeight="true" outlineLevel="0" collapsed="false">
      <c r="A1" s="271" t="s">
        <v>28</v>
      </c>
      <c r="C1" s="272"/>
      <c r="D1" s="272"/>
      <c r="E1" s="273"/>
      <c r="G1" s="274"/>
      <c r="H1" s="275"/>
      <c r="I1" s="275"/>
      <c r="N1" s="274"/>
      <c r="O1" s="274"/>
      <c r="P1" s="274" t="str">
        <f aca="false">A1</f>
        <v>Deutschland</v>
      </c>
    </row>
    <row r="2" customFormat="false" ht="24" hidden="false" customHeight="true" outlineLevel="0" collapsed="false">
      <c r="A2" s="169" t="s">
        <v>196</v>
      </c>
      <c r="B2" s="169"/>
      <c r="C2" s="169"/>
      <c r="D2" s="169"/>
      <c r="E2" s="169"/>
      <c r="F2" s="276"/>
      <c r="G2" s="276"/>
      <c r="H2" s="169" t="s">
        <v>196</v>
      </c>
      <c r="I2" s="169"/>
      <c r="J2" s="169"/>
      <c r="K2" s="169"/>
      <c r="L2" s="169"/>
      <c r="M2" s="169"/>
      <c r="P2" s="274"/>
    </row>
    <row r="3" customFormat="false" ht="15.75" hidden="false" customHeight="true" outlineLevel="0" collapsed="false">
      <c r="A3" s="277" t="s">
        <v>365</v>
      </c>
      <c r="B3" s="277"/>
      <c r="C3" s="277"/>
      <c r="D3" s="277"/>
      <c r="E3" s="277"/>
      <c r="F3" s="277"/>
      <c r="G3" s="278"/>
      <c r="H3" s="277" t="s">
        <v>365</v>
      </c>
      <c r="I3" s="277"/>
      <c r="J3" s="277"/>
      <c r="K3" s="277"/>
      <c r="L3" s="277"/>
      <c r="M3" s="277"/>
      <c r="N3" s="277"/>
      <c r="O3" s="278"/>
      <c r="P3" s="279"/>
    </row>
    <row r="4" customFormat="false" ht="17.25" hidden="false" customHeight="true" outlineLevel="0" collapsed="false">
      <c r="A4" s="172" t="s">
        <v>349</v>
      </c>
      <c r="B4" s="172"/>
      <c r="C4" s="172"/>
      <c r="D4" s="172"/>
      <c r="E4" s="277"/>
      <c r="F4" s="277"/>
      <c r="G4" s="172"/>
      <c r="H4" s="172" t="s">
        <v>349</v>
      </c>
      <c r="I4" s="172"/>
      <c r="J4" s="172"/>
      <c r="K4" s="172"/>
      <c r="L4" s="278"/>
      <c r="M4" s="278"/>
      <c r="N4" s="278"/>
      <c r="O4" s="278"/>
      <c r="P4" s="278"/>
    </row>
    <row r="5" customFormat="false" ht="16.5" hidden="false" customHeight="true" outlineLevel="0" collapsed="false">
      <c r="G5" s="280"/>
      <c r="H5" s="281"/>
    </row>
    <row r="6" customFormat="false" ht="15.75" hidden="false" customHeight="true" outlineLevel="0" collapsed="false">
      <c r="A6" s="282" t="s">
        <v>199</v>
      </c>
      <c r="B6" s="283" t="s">
        <v>171</v>
      </c>
      <c r="C6" s="284" t="s">
        <v>93</v>
      </c>
      <c r="D6" s="285" t="s">
        <v>350</v>
      </c>
      <c r="E6" s="285"/>
      <c r="F6" s="285"/>
      <c r="G6" s="285"/>
      <c r="H6" s="286" t="s">
        <v>351</v>
      </c>
      <c r="I6" s="286"/>
      <c r="J6" s="286"/>
      <c r="K6" s="286"/>
      <c r="L6" s="286"/>
      <c r="M6" s="286"/>
      <c r="N6" s="286"/>
      <c r="O6" s="286"/>
      <c r="P6" s="282" t="s">
        <v>199</v>
      </c>
      <c r="Q6" s="287"/>
    </row>
    <row r="7" customFormat="false" ht="11.25" hidden="false" customHeight="true" outlineLevel="0" collapsed="false">
      <c r="A7" s="282"/>
      <c r="B7" s="283"/>
      <c r="C7" s="284"/>
      <c r="D7" s="284" t="s">
        <v>352</v>
      </c>
      <c r="E7" s="284" t="s">
        <v>353</v>
      </c>
      <c r="F7" s="288" t="s">
        <v>354</v>
      </c>
      <c r="G7" s="289" t="s">
        <v>355</v>
      </c>
      <c r="H7" s="290" t="s">
        <v>356</v>
      </c>
      <c r="I7" s="290" t="s">
        <v>357</v>
      </c>
      <c r="J7" s="290" t="s">
        <v>358</v>
      </c>
      <c r="K7" s="291" t="s">
        <v>359</v>
      </c>
      <c r="L7" s="291" t="s">
        <v>360</v>
      </c>
      <c r="M7" s="291" t="s">
        <v>361</v>
      </c>
      <c r="N7" s="291" t="s">
        <v>362</v>
      </c>
      <c r="O7" s="288" t="s">
        <v>363</v>
      </c>
      <c r="P7" s="282"/>
      <c r="Q7" s="287"/>
    </row>
    <row r="8" customFormat="false" ht="11.25" hidden="false" customHeight="true" outlineLevel="0" collapsed="false">
      <c r="A8" s="282"/>
      <c r="B8" s="283"/>
      <c r="C8" s="284"/>
      <c r="D8" s="284"/>
      <c r="E8" s="284"/>
      <c r="F8" s="288"/>
      <c r="G8" s="289"/>
      <c r="H8" s="290"/>
      <c r="I8" s="290"/>
      <c r="J8" s="290"/>
      <c r="K8" s="291"/>
      <c r="L8" s="291"/>
      <c r="M8" s="291"/>
      <c r="N8" s="291"/>
      <c r="O8" s="291"/>
      <c r="P8" s="282"/>
      <c r="Q8" s="287"/>
    </row>
    <row r="9" customFormat="false" ht="62.25" hidden="false" customHeight="true" outlineLevel="0" collapsed="false">
      <c r="A9" s="282"/>
      <c r="B9" s="283"/>
      <c r="C9" s="284"/>
      <c r="D9" s="284"/>
      <c r="E9" s="284"/>
      <c r="F9" s="288"/>
      <c r="G9" s="289"/>
      <c r="H9" s="290"/>
      <c r="I9" s="290"/>
      <c r="J9" s="290"/>
      <c r="K9" s="291"/>
      <c r="L9" s="291"/>
      <c r="M9" s="291"/>
      <c r="N9" s="291"/>
      <c r="O9" s="291"/>
      <c r="P9" s="282"/>
    </row>
    <row r="10" customFormat="false" ht="45" hidden="false" customHeight="true" outlineLevel="0" collapsed="false">
      <c r="A10" s="292"/>
      <c r="B10" s="292"/>
      <c r="C10" s="189" t="s">
        <v>366</v>
      </c>
      <c r="D10" s="189"/>
      <c r="E10" s="292"/>
      <c r="F10" s="293"/>
      <c r="G10" s="191"/>
      <c r="H10" s="189" t="s">
        <v>366</v>
      </c>
      <c r="I10" s="189"/>
      <c r="J10" s="293"/>
      <c r="K10" s="293"/>
      <c r="L10" s="293"/>
      <c r="M10" s="293"/>
      <c r="N10" s="293"/>
      <c r="O10" s="293"/>
      <c r="P10" s="292"/>
    </row>
    <row r="11" customFormat="false" ht="21" hidden="false" customHeight="true" outlineLevel="0" collapsed="false">
      <c r="A11" s="294" t="n">
        <v>1</v>
      </c>
      <c r="B11" s="295" t="s">
        <v>93</v>
      </c>
      <c r="C11" s="296" t="n">
        <v>25327</v>
      </c>
      <c r="D11" s="296" t="n">
        <v>2031</v>
      </c>
      <c r="E11" s="296" t="n">
        <v>60</v>
      </c>
      <c r="F11" s="296" t="n">
        <v>0</v>
      </c>
      <c r="G11" s="296" t="n">
        <v>1326</v>
      </c>
      <c r="H11" s="296" t="n">
        <v>3737</v>
      </c>
      <c r="I11" s="296" t="n">
        <v>15155</v>
      </c>
      <c r="J11" s="296" t="n">
        <v>2361</v>
      </c>
      <c r="K11" s="296" t="n">
        <v>0</v>
      </c>
      <c r="L11" s="296" t="n">
        <v>0</v>
      </c>
      <c r="M11" s="296" t="n">
        <v>657</v>
      </c>
      <c r="N11" s="296" t="n">
        <v>0</v>
      </c>
      <c r="O11" s="296" t="n">
        <v>0</v>
      </c>
      <c r="P11" s="294" t="n">
        <v>1</v>
      </c>
    </row>
    <row r="12" customFormat="false" ht="21" hidden="false" customHeight="true" outlineLevel="0" collapsed="false">
      <c r="A12" s="294" t="n">
        <v>2</v>
      </c>
      <c r="B12" s="295" t="s">
        <v>247</v>
      </c>
      <c r="C12" s="296" t="n">
        <v>17553</v>
      </c>
      <c r="D12" s="296" t="n">
        <v>1409</v>
      </c>
      <c r="E12" s="296" t="n">
        <v>38</v>
      </c>
      <c r="F12" s="296" t="n">
        <v>0</v>
      </c>
      <c r="G12" s="296" t="n">
        <v>977</v>
      </c>
      <c r="H12" s="296" t="n">
        <v>3160</v>
      </c>
      <c r="I12" s="296" t="n">
        <v>9897</v>
      </c>
      <c r="J12" s="296" t="n">
        <v>1768</v>
      </c>
      <c r="K12" s="296" t="n">
        <v>0</v>
      </c>
      <c r="L12" s="296" t="n">
        <v>0</v>
      </c>
      <c r="M12" s="296" t="n">
        <v>304</v>
      </c>
      <c r="N12" s="296" t="n">
        <v>0</v>
      </c>
      <c r="O12" s="296" t="n">
        <v>0</v>
      </c>
      <c r="P12" s="294" t="n">
        <v>2</v>
      </c>
    </row>
    <row r="13" customFormat="false" ht="21" hidden="false" customHeight="true" outlineLevel="0" collapsed="false">
      <c r="A13" s="294" t="n">
        <v>3</v>
      </c>
      <c r="B13" s="295" t="s">
        <v>248</v>
      </c>
      <c r="C13" s="296" t="n">
        <v>7774</v>
      </c>
      <c r="D13" s="296" t="n">
        <v>622</v>
      </c>
      <c r="E13" s="296" t="n">
        <v>22</v>
      </c>
      <c r="F13" s="296" t="n">
        <v>0</v>
      </c>
      <c r="G13" s="296" t="n">
        <v>349</v>
      </c>
      <c r="H13" s="296" t="n">
        <v>577</v>
      </c>
      <c r="I13" s="296" t="n">
        <v>5258</v>
      </c>
      <c r="J13" s="296" t="n">
        <v>593</v>
      </c>
      <c r="K13" s="296" t="n">
        <v>0</v>
      </c>
      <c r="L13" s="296" t="n">
        <v>0</v>
      </c>
      <c r="M13" s="296" t="n">
        <v>353</v>
      </c>
      <c r="N13" s="296" t="n">
        <v>0</v>
      </c>
      <c r="O13" s="296" t="n">
        <v>0</v>
      </c>
      <c r="P13" s="294" t="n">
        <v>3</v>
      </c>
    </row>
    <row r="14" customFormat="false" ht="45" hidden="false" customHeight="true" outlineLevel="0" collapsed="false">
      <c r="A14" s="297"/>
      <c r="B14" s="298"/>
      <c r="C14" s="197" t="s">
        <v>367</v>
      </c>
      <c r="D14" s="197"/>
      <c r="E14" s="197"/>
      <c r="F14" s="299"/>
      <c r="G14" s="191"/>
      <c r="H14" s="197" t="s">
        <v>367</v>
      </c>
      <c r="I14" s="197"/>
      <c r="J14" s="197"/>
      <c r="K14" s="299"/>
      <c r="L14" s="299"/>
      <c r="M14" s="299"/>
      <c r="N14" s="299"/>
      <c r="O14" s="299"/>
      <c r="P14" s="297"/>
    </row>
    <row r="15" customFormat="false" ht="21" hidden="false" customHeight="true" outlineLevel="0" collapsed="false">
      <c r="A15" s="294" t="n">
        <v>4</v>
      </c>
      <c r="B15" s="295" t="s">
        <v>93</v>
      </c>
      <c r="C15" s="296" t="n">
        <v>9463</v>
      </c>
      <c r="D15" s="296" t="n">
        <v>0</v>
      </c>
      <c r="E15" s="296" t="n">
        <v>0</v>
      </c>
      <c r="F15" s="296" t="n">
        <v>0</v>
      </c>
      <c r="G15" s="296" t="n">
        <v>0</v>
      </c>
      <c r="H15" s="296" t="n">
        <v>0</v>
      </c>
      <c r="I15" s="296" t="n">
        <v>0</v>
      </c>
      <c r="J15" s="296" t="n">
        <v>0</v>
      </c>
      <c r="K15" s="296" t="n">
        <v>6033</v>
      </c>
      <c r="L15" s="296" t="n">
        <v>2110</v>
      </c>
      <c r="M15" s="296" t="n">
        <v>0</v>
      </c>
      <c r="N15" s="296" t="n">
        <v>0</v>
      </c>
      <c r="O15" s="296" t="n">
        <v>1320</v>
      </c>
      <c r="P15" s="294" t="n">
        <v>4</v>
      </c>
    </row>
    <row r="16" customFormat="false" ht="21" hidden="false" customHeight="true" outlineLevel="0" collapsed="false">
      <c r="A16" s="294" t="n">
        <v>5</v>
      </c>
      <c r="B16" s="295" t="s">
        <v>247</v>
      </c>
      <c r="C16" s="296" t="n">
        <v>6281</v>
      </c>
      <c r="D16" s="296" t="n">
        <v>0</v>
      </c>
      <c r="E16" s="296" t="n">
        <v>0</v>
      </c>
      <c r="F16" s="296" t="n">
        <v>0</v>
      </c>
      <c r="G16" s="296" t="n">
        <v>0</v>
      </c>
      <c r="H16" s="296" t="n">
        <v>0</v>
      </c>
      <c r="I16" s="296" t="n">
        <v>0</v>
      </c>
      <c r="J16" s="296" t="n">
        <v>0</v>
      </c>
      <c r="K16" s="296" t="n">
        <v>4100</v>
      </c>
      <c r="L16" s="296" t="n">
        <v>1327</v>
      </c>
      <c r="M16" s="296" t="n">
        <v>0</v>
      </c>
      <c r="N16" s="296" t="n">
        <v>0</v>
      </c>
      <c r="O16" s="296" t="n">
        <v>854</v>
      </c>
      <c r="P16" s="294" t="n">
        <v>5</v>
      </c>
    </row>
    <row r="17" customFormat="false" ht="21" hidden="false" customHeight="true" outlineLevel="0" collapsed="false">
      <c r="A17" s="294" t="n">
        <v>6</v>
      </c>
      <c r="B17" s="295" t="s">
        <v>248</v>
      </c>
      <c r="C17" s="296" t="n">
        <v>3182</v>
      </c>
      <c r="D17" s="296" t="n">
        <v>0</v>
      </c>
      <c r="E17" s="296" t="n">
        <v>0</v>
      </c>
      <c r="F17" s="296" t="n">
        <v>0</v>
      </c>
      <c r="G17" s="296" t="n">
        <v>0</v>
      </c>
      <c r="H17" s="296" t="n">
        <v>0</v>
      </c>
      <c r="I17" s="296" t="n">
        <v>0</v>
      </c>
      <c r="J17" s="296" t="n">
        <v>0</v>
      </c>
      <c r="K17" s="296" t="n">
        <v>1933</v>
      </c>
      <c r="L17" s="296" t="n">
        <v>783</v>
      </c>
      <c r="M17" s="296" t="n">
        <v>0</v>
      </c>
      <c r="N17" s="296" t="n">
        <v>0</v>
      </c>
      <c r="O17" s="296" t="n">
        <v>466</v>
      </c>
      <c r="P17" s="294" t="n">
        <v>6</v>
      </c>
    </row>
    <row r="18" customFormat="false" ht="9.75" hidden="false" customHeight="true" outlineLevel="0" collapsed="false">
      <c r="A18" s="294"/>
      <c r="B18" s="300"/>
      <c r="C18" s="299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301"/>
    </row>
    <row r="19" customFormat="false" ht="9.75" hidden="false" customHeight="true" outlineLevel="0" collapsed="false">
      <c r="A19" s="294"/>
      <c r="B19" s="300"/>
      <c r="C19" s="299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  <c r="P19" s="301"/>
    </row>
    <row r="20" customFormat="false" ht="9.75" hidden="false" customHeight="true" outlineLevel="0" collapsed="false">
      <c r="A20" s="199" t="s">
        <v>238</v>
      </c>
      <c r="B20" s="199"/>
      <c r="C20" s="200"/>
      <c r="D20" s="200"/>
      <c r="E20" s="200"/>
      <c r="F20" s="200"/>
      <c r="G20" s="200"/>
      <c r="H20" s="200"/>
      <c r="I20" s="299"/>
      <c r="J20" s="299"/>
      <c r="K20" s="299"/>
      <c r="L20" s="299"/>
      <c r="M20" s="299"/>
      <c r="N20" s="299"/>
      <c r="O20" s="299"/>
      <c r="P20" s="301"/>
    </row>
    <row r="21" customFormat="false" ht="21.75" hidden="false" customHeight="true" outlineLevel="0" collapsed="false">
      <c r="A21" s="201" t="s">
        <v>251</v>
      </c>
      <c r="B21" s="201"/>
      <c r="C21" s="201"/>
      <c r="D21" s="201"/>
      <c r="E21" s="201"/>
      <c r="F21" s="201"/>
      <c r="G21" s="201"/>
      <c r="H21" s="202"/>
    </row>
    <row r="22" customFormat="false" ht="9" hidden="false" customHeight="false" outlineLevel="0" collapsed="false">
      <c r="B22" s="300"/>
    </row>
    <row r="23" customFormat="false" ht="9" hidden="false" customHeight="false" outlineLevel="0" collapsed="false">
      <c r="B23" s="300"/>
    </row>
    <row r="24" customFormat="false" ht="9" hidden="false" customHeight="false" outlineLevel="0" collapsed="false">
      <c r="B24" s="300"/>
    </row>
    <row r="25" customFormat="false" ht="9" hidden="false" customHeight="false" outlineLevel="0" collapsed="false">
      <c r="B25" s="300"/>
    </row>
    <row r="26" customFormat="false" ht="9" hidden="false" customHeight="false" outlineLevel="0" collapsed="false">
      <c r="B26" s="300"/>
    </row>
    <row r="27" customFormat="false" ht="9" hidden="false" customHeight="false" outlineLevel="0" collapsed="false">
      <c r="B27" s="300"/>
    </row>
    <row r="28" customFormat="false" ht="9" hidden="false" customHeight="false" outlineLevel="0" collapsed="false">
      <c r="B28" s="300"/>
    </row>
    <row r="29" customFormat="false" ht="9" hidden="false" customHeight="false" outlineLevel="0" collapsed="false">
      <c r="B29" s="300"/>
    </row>
    <row r="30" customFormat="false" ht="9" hidden="false" customHeight="false" outlineLevel="0" collapsed="false">
      <c r="B30" s="302"/>
    </row>
    <row r="31" customFormat="false" ht="9" hidden="false" customHeight="false" outlineLevel="0" collapsed="false">
      <c r="B31" s="302"/>
    </row>
    <row r="32" customFormat="false" ht="9" hidden="false" customHeight="false" outlineLevel="0" collapsed="false">
      <c r="B32" s="302"/>
    </row>
    <row r="33" customFormat="false" ht="9" hidden="false" customHeight="false" outlineLevel="0" collapsed="false">
      <c r="B33" s="287"/>
    </row>
    <row r="34" customFormat="false" ht="9" hidden="false" customHeight="false" outlineLevel="0" collapsed="false">
      <c r="B34" s="287"/>
    </row>
    <row r="35" customFormat="false" ht="9" hidden="false" customHeight="false" outlineLevel="0" collapsed="false">
      <c r="B35" s="287"/>
    </row>
    <row r="36" customFormat="false" ht="9" hidden="false" customHeight="false" outlineLevel="0" collapsed="false">
      <c r="B36" s="287"/>
    </row>
    <row r="37" customFormat="false" ht="9" hidden="false" customHeight="false" outlineLevel="0" collapsed="false">
      <c r="B37" s="287"/>
    </row>
  </sheetData>
  <mergeCells count="25">
    <mergeCell ref="A2:E2"/>
    <mergeCell ref="H2:M2"/>
    <mergeCell ref="A3:F3"/>
    <mergeCell ref="H3:N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21:G2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8.42"/>
    <col collapsed="false" customWidth="true" hidden="false" outlineLevel="0" max="3" min="3" style="128" width="12.7"/>
    <col collapsed="false" customWidth="true" hidden="false" outlineLevel="0" max="4" min="4" style="128" width="14.13"/>
    <col collapsed="false" customWidth="true" hidden="false" outlineLevel="0" max="5" min="5" style="128" width="11.13"/>
    <col collapsed="false" customWidth="true" hidden="false" outlineLevel="0" max="15" min="6" style="128" width="12.28"/>
    <col collapsed="false" customWidth="true" hidden="false" outlineLevel="0" max="16" min="16" style="128" width="4.56"/>
    <col collapsed="false" customWidth="false" hidden="false" outlineLevel="0" max="257" min="17" style="128" width="11.42"/>
  </cols>
  <sheetData>
    <row r="1" customFormat="false" ht="9.75" hidden="false" customHeight="true" outlineLevel="0" collapsed="false">
      <c r="A1" s="136" t="s">
        <v>28</v>
      </c>
      <c r="C1" s="129"/>
      <c r="D1" s="129"/>
      <c r="E1" s="154"/>
      <c r="G1" s="206"/>
      <c r="H1" s="136"/>
      <c r="I1" s="136"/>
      <c r="N1" s="136"/>
      <c r="O1" s="136"/>
      <c r="P1" s="206" t="str">
        <f aca="false">A1</f>
        <v>Deutschland</v>
      </c>
    </row>
    <row r="2" customFormat="false" ht="23.25" hidden="false" customHeight="true" outlineLevel="0" collapsed="false">
      <c r="A2" s="258" t="s">
        <v>346</v>
      </c>
      <c r="B2" s="258"/>
      <c r="C2" s="258"/>
      <c r="D2" s="258"/>
      <c r="E2" s="258"/>
      <c r="F2" s="258"/>
      <c r="G2" s="258"/>
      <c r="H2" s="258" t="s">
        <v>346</v>
      </c>
      <c r="I2" s="258"/>
      <c r="J2" s="258"/>
      <c r="K2" s="258"/>
      <c r="L2" s="258"/>
      <c r="M2" s="258"/>
      <c r="N2" s="258"/>
      <c r="P2" s="261"/>
    </row>
    <row r="3" customFormat="false" ht="20.25" hidden="false" customHeight="true" outlineLevel="0" collapsed="false">
      <c r="A3" s="262" t="s">
        <v>368</v>
      </c>
      <c r="B3" s="262"/>
      <c r="C3" s="262"/>
      <c r="D3" s="262"/>
      <c r="E3" s="262"/>
      <c r="F3" s="262"/>
      <c r="G3" s="262"/>
      <c r="H3" s="262" t="s">
        <v>368</v>
      </c>
      <c r="I3" s="262"/>
      <c r="J3" s="262"/>
      <c r="K3" s="262"/>
      <c r="L3" s="262"/>
      <c r="M3" s="262"/>
      <c r="N3" s="262"/>
      <c r="O3" s="262"/>
      <c r="P3" s="261"/>
    </row>
    <row r="4" customFormat="false" ht="24" hidden="false" customHeight="true" outlineLevel="0" collapsed="false">
      <c r="A4" s="134" t="s">
        <v>369</v>
      </c>
      <c r="B4" s="134"/>
      <c r="C4" s="134"/>
      <c r="D4" s="134"/>
      <c r="E4" s="134"/>
      <c r="F4" s="134"/>
      <c r="G4" s="134"/>
      <c r="H4" s="134" t="s">
        <v>369</v>
      </c>
      <c r="I4" s="134"/>
      <c r="J4" s="134"/>
      <c r="K4" s="134"/>
      <c r="L4" s="134"/>
      <c r="M4" s="134"/>
      <c r="N4" s="134"/>
      <c r="P4" s="261"/>
    </row>
    <row r="5" customFormat="false" ht="5.25" hidden="false" customHeight="true" outlineLevel="0" collapsed="false">
      <c r="B5" s="129"/>
      <c r="C5" s="129"/>
      <c r="D5" s="263"/>
      <c r="E5" s="264"/>
      <c r="F5" s="137"/>
      <c r="I5" s="303"/>
      <c r="J5" s="138"/>
      <c r="K5" s="138"/>
    </row>
    <row r="6" customFormat="false" ht="15.75" hidden="false" customHeight="true" outlineLevel="0" collapsed="false">
      <c r="A6" s="265" t="s">
        <v>199</v>
      </c>
      <c r="B6" s="247" t="s">
        <v>200</v>
      </c>
      <c r="C6" s="211" t="s">
        <v>203</v>
      </c>
      <c r="D6" s="141" t="s">
        <v>350</v>
      </c>
      <c r="E6" s="141"/>
      <c r="F6" s="141"/>
      <c r="G6" s="141"/>
      <c r="H6" s="266" t="s">
        <v>351</v>
      </c>
      <c r="I6" s="266"/>
      <c r="J6" s="266"/>
      <c r="K6" s="266"/>
      <c r="L6" s="266"/>
      <c r="M6" s="266"/>
      <c r="N6" s="266"/>
      <c r="O6" s="266"/>
      <c r="P6" s="265" t="s">
        <v>199</v>
      </c>
      <c r="Q6" s="135"/>
    </row>
    <row r="7" customFormat="false" ht="11.25" hidden="false" customHeight="true" outlineLevel="0" collapsed="false">
      <c r="A7" s="265"/>
      <c r="B7" s="247"/>
      <c r="C7" s="211"/>
      <c r="D7" s="211" t="s">
        <v>352</v>
      </c>
      <c r="E7" s="211" t="s">
        <v>353</v>
      </c>
      <c r="F7" s="234" t="s">
        <v>354</v>
      </c>
      <c r="G7" s="236" t="s">
        <v>355</v>
      </c>
      <c r="H7" s="267" t="s">
        <v>356</v>
      </c>
      <c r="I7" s="267" t="s">
        <v>357</v>
      </c>
      <c r="J7" s="267" t="s">
        <v>358</v>
      </c>
      <c r="K7" s="214" t="s">
        <v>359</v>
      </c>
      <c r="L7" s="214" t="s">
        <v>360</v>
      </c>
      <c r="M7" s="214" t="s">
        <v>361</v>
      </c>
      <c r="N7" s="214" t="s">
        <v>362</v>
      </c>
      <c r="O7" s="146" t="s">
        <v>363</v>
      </c>
      <c r="P7" s="265"/>
      <c r="Q7" s="135"/>
    </row>
    <row r="8" customFormat="false" ht="11.25" hidden="false" customHeight="true" outlineLevel="0" collapsed="false">
      <c r="A8" s="265"/>
      <c r="B8" s="247"/>
      <c r="C8" s="211"/>
      <c r="D8" s="211"/>
      <c r="E8" s="211"/>
      <c r="F8" s="234"/>
      <c r="G8" s="236"/>
      <c r="H8" s="267"/>
      <c r="I8" s="267"/>
      <c r="J8" s="267"/>
      <c r="K8" s="214"/>
      <c r="L8" s="214"/>
      <c r="M8" s="214"/>
      <c r="N8" s="214"/>
      <c r="O8" s="214"/>
      <c r="P8" s="265"/>
      <c r="Q8" s="135"/>
    </row>
    <row r="9" customFormat="false" ht="62.25" hidden="false" customHeight="true" outlineLevel="0" collapsed="false">
      <c r="A9" s="265"/>
      <c r="B9" s="247"/>
      <c r="C9" s="211"/>
      <c r="D9" s="211"/>
      <c r="E9" s="211"/>
      <c r="F9" s="234"/>
      <c r="G9" s="236"/>
      <c r="H9" s="267"/>
      <c r="I9" s="267"/>
      <c r="J9" s="267"/>
      <c r="K9" s="214"/>
      <c r="L9" s="214"/>
      <c r="M9" s="214"/>
      <c r="N9" s="214"/>
      <c r="O9" s="214"/>
      <c r="P9" s="265"/>
    </row>
    <row r="10" customFormat="false" ht="18.75" hidden="false" customHeight="true" outlineLevel="0" collapsed="false">
      <c r="A10" s="149" t="n">
        <v>1</v>
      </c>
      <c r="B10" s="150" t="s">
        <v>93</v>
      </c>
      <c r="C10" s="156" t="n">
        <v>14242</v>
      </c>
      <c r="D10" s="156" t="n">
        <v>893</v>
      </c>
      <c r="E10" s="156" t="n">
        <v>21</v>
      </c>
      <c r="F10" s="156" t="n">
        <v>139</v>
      </c>
      <c r="G10" s="156" t="n">
        <v>634</v>
      </c>
      <c r="H10" s="156" t="n">
        <v>889</v>
      </c>
      <c r="I10" s="156" t="n">
        <v>6404</v>
      </c>
      <c r="J10" s="156" t="n">
        <v>947</v>
      </c>
      <c r="K10" s="156" t="n">
        <v>2482</v>
      </c>
      <c r="L10" s="156" t="n">
        <v>853</v>
      </c>
      <c r="M10" s="156" t="n">
        <v>425</v>
      </c>
      <c r="N10" s="156" t="n">
        <v>4</v>
      </c>
      <c r="O10" s="156" t="n">
        <v>551</v>
      </c>
      <c r="P10" s="268" t="n">
        <v>1</v>
      </c>
    </row>
    <row r="11" customFormat="false" ht="12" hidden="false" customHeight="true" outlineLevel="0" collapsed="false">
      <c r="A11" s="149" t="n">
        <v>2</v>
      </c>
      <c r="B11" s="150" t="s">
        <v>220</v>
      </c>
      <c r="C11" s="156" t="n">
        <v>5</v>
      </c>
      <c r="D11" s="156" t="n">
        <v>1</v>
      </c>
      <c r="E11" s="156" t="n">
        <v>0</v>
      </c>
      <c r="F11" s="156" t="n">
        <v>0</v>
      </c>
      <c r="G11" s="156" t="n">
        <v>0</v>
      </c>
      <c r="H11" s="156" t="n">
        <v>0</v>
      </c>
      <c r="I11" s="156" t="n">
        <v>3</v>
      </c>
      <c r="J11" s="156" t="n">
        <v>0</v>
      </c>
      <c r="K11" s="156" t="n">
        <v>1</v>
      </c>
      <c r="L11" s="156" t="n">
        <v>0</v>
      </c>
      <c r="M11" s="156" t="n">
        <v>0</v>
      </c>
      <c r="N11" s="156" t="n">
        <v>0</v>
      </c>
      <c r="O11" s="156" t="n">
        <v>0</v>
      </c>
      <c r="P11" s="268" t="n">
        <v>2</v>
      </c>
    </row>
    <row r="12" customFormat="false" ht="12" hidden="false" customHeight="true" outlineLevel="0" collapsed="false">
      <c r="A12" s="149" t="n">
        <v>3</v>
      </c>
      <c r="B12" s="153" t="s">
        <v>221</v>
      </c>
      <c r="C12" s="156" t="n">
        <v>16</v>
      </c>
      <c r="D12" s="156" t="n">
        <v>2</v>
      </c>
      <c r="E12" s="156" t="n">
        <v>0</v>
      </c>
      <c r="F12" s="156" t="n">
        <v>0</v>
      </c>
      <c r="G12" s="156" t="n">
        <v>4</v>
      </c>
      <c r="H12" s="156" t="n">
        <v>0</v>
      </c>
      <c r="I12" s="156" t="n">
        <v>7</v>
      </c>
      <c r="J12" s="156" t="n">
        <v>1</v>
      </c>
      <c r="K12" s="156" t="n">
        <v>1</v>
      </c>
      <c r="L12" s="156" t="n">
        <v>1</v>
      </c>
      <c r="M12" s="156" t="n">
        <v>0</v>
      </c>
      <c r="N12" s="156" t="n">
        <v>0</v>
      </c>
      <c r="O12" s="156" t="n">
        <v>0</v>
      </c>
      <c r="P12" s="268" t="n">
        <v>3</v>
      </c>
    </row>
    <row r="13" customFormat="false" ht="12" hidden="false" customHeight="true" outlineLevel="0" collapsed="false">
      <c r="A13" s="149" t="n">
        <v>4</v>
      </c>
      <c r="B13" s="153" t="s">
        <v>222</v>
      </c>
      <c r="C13" s="156" t="n">
        <v>190</v>
      </c>
      <c r="D13" s="156" t="n">
        <v>19</v>
      </c>
      <c r="E13" s="156" t="n">
        <v>1</v>
      </c>
      <c r="F13" s="156" t="n">
        <v>1</v>
      </c>
      <c r="G13" s="156" t="n">
        <v>49</v>
      </c>
      <c r="H13" s="156" t="n">
        <v>1</v>
      </c>
      <c r="I13" s="156" t="n">
        <v>100</v>
      </c>
      <c r="J13" s="156" t="n">
        <v>11</v>
      </c>
      <c r="K13" s="156" t="n">
        <v>6</v>
      </c>
      <c r="L13" s="156" t="n">
        <v>0</v>
      </c>
      <c r="M13" s="156" t="n">
        <v>0</v>
      </c>
      <c r="N13" s="156" t="n">
        <v>0</v>
      </c>
      <c r="O13" s="156" t="n">
        <v>2</v>
      </c>
      <c r="P13" s="268" t="n">
        <v>4</v>
      </c>
    </row>
    <row r="14" customFormat="false" ht="12" hidden="false" customHeight="true" outlineLevel="0" collapsed="false">
      <c r="A14" s="149" t="n">
        <v>5</v>
      </c>
      <c r="B14" s="153" t="s">
        <v>223</v>
      </c>
      <c r="C14" s="156" t="n">
        <v>1563</v>
      </c>
      <c r="D14" s="156" t="n">
        <v>90</v>
      </c>
      <c r="E14" s="156" t="n">
        <v>2</v>
      </c>
      <c r="F14" s="156" t="n">
        <v>5</v>
      </c>
      <c r="G14" s="156" t="n">
        <v>399</v>
      </c>
      <c r="H14" s="156" t="n">
        <v>142</v>
      </c>
      <c r="I14" s="156" t="n">
        <v>716</v>
      </c>
      <c r="J14" s="156" t="n">
        <v>125</v>
      </c>
      <c r="K14" s="156" t="n">
        <v>35</v>
      </c>
      <c r="L14" s="156" t="n">
        <v>10</v>
      </c>
      <c r="M14" s="156" t="n">
        <v>0</v>
      </c>
      <c r="N14" s="156" t="n">
        <v>0</v>
      </c>
      <c r="O14" s="156" t="n">
        <v>39</v>
      </c>
      <c r="P14" s="268" t="n">
        <v>5</v>
      </c>
    </row>
    <row r="15" customFormat="false" ht="12" hidden="false" customHeight="true" outlineLevel="0" collapsed="false">
      <c r="A15" s="149" t="n">
        <v>6</v>
      </c>
      <c r="B15" s="153" t="s">
        <v>224</v>
      </c>
      <c r="C15" s="156" t="n">
        <v>4080</v>
      </c>
      <c r="D15" s="156" t="n">
        <v>163</v>
      </c>
      <c r="E15" s="156" t="n">
        <v>4</v>
      </c>
      <c r="F15" s="156" t="n">
        <v>39</v>
      </c>
      <c r="G15" s="156" t="n">
        <v>113</v>
      </c>
      <c r="H15" s="156" t="n">
        <v>339</v>
      </c>
      <c r="I15" s="156" t="n">
        <v>2665</v>
      </c>
      <c r="J15" s="156" t="n">
        <v>328</v>
      </c>
      <c r="K15" s="156" t="n">
        <v>189</v>
      </c>
      <c r="L15" s="156" t="n">
        <v>32</v>
      </c>
      <c r="M15" s="156" t="n">
        <v>0</v>
      </c>
      <c r="N15" s="156" t="n">
        <v>0</v>
      </c>
      <c r="O15" s="156" t="n">
        <v>208</v>
      </c>
      <c r="P15" s="268" t="n">
        <v>6</v>
      </c>
    </row>
    <row r="16" customFormat="false" ht="12" hidden="false" customHeight="true" outlineLevel="0" collapsed="false">
      <c r="A16" s="149" t="n">
        <v>7</v>
      </c>
      <c r="B16" s="153" t="s">
        <v>225</v>
      </c>
      <c r="C16" s="156" t="n">
        <v>3473</v>
      </c>
      <c r="D16" s="156" t="n">
        <v>197</v>
      </c>
      <c r="E16" s="156" t="n">
        <v>3</v>
      </c>
      <c r="F16" s="156" t="n">
        <v>33</v>
      </c>
      <c r="G16" s="156" t="n">
        <v>48</v>
      </c>
      <c r="H16" s="156" t="n">
        <v>217</v>
      </c>
      <c r="I16" s="156" t="n">
        <v>2100</v>
      </c>
      <c r="J16" s="156" t="n">
        <v>242</v>
      </c>
      <c r="K16" s="156" t="n">
        <v>353</v>
      </c>
      <c r="L16" s="156" t="n">
        <v>86</v>
      </c>
      <c r="M16" s="156" t="n">
        <v>0</v>
      </c>
      <c r="N16" s="156" t="n">
        <v>1</v>
      </c>
      <c r="O16" s="156" t="n">
        <v>193</v>
      </c>
      <c r="P16" s="268" t="n">
        <v>7</v>
      </c>
    </row>
    <row r="17" customFormat="false" ht="12" hidden="false" customHeight="true" outlineLevel="0" collapsed="false">
      <c r="A17" s="149" t="n">
        <v>8</v>
      </c>
      <c r="B17" s="153" t="s">
        <v>226</v>
      </c>
      <c r="C17" s="156" t="n">
        <v>2221</v>
      </c>
      <c r="D17" s="156" t="n">
        <v>190</v>
      </c>
      <c r="E17" s="156" t="n">
        <v>5</v>
      </c>
      <c r="F17" s="156" t="n">
        <v>24</v>
      </c>
      <c r="G17" s="156" t="n">
        <v>20</v>
      </c>
      <c r="H17" s="156" t="n">
        <v>135</v>
      </c>
      <c r="I17" s="156" t="n">
        <v>603</v>
      </c>
      <c r="J17" s="156" t="n">
        <v>135</v>
      </c>
      <c r="K17" s="156" t="n">
        <v>796</v>
      </c>
      <c r="L17" s="156" t="n">
        <v>236</v>
      </c>
      <c r="M17" s="156" t="n">
        <v>25</v>
      </c>
      <c r="N17" s="156" t="n">
        <v>2</v>
      </c>
      <c r="O17" s="156" t="n">
        <v>50</v>
      </c>
      <c r="P17" s="268" t="n">
        <v>8</v>
      </c>
    </row>
    <row r="18" customFormat="false" ht="12" hidden="false" customHeight="true" outlineLevel="0" collapsed="false">
      <c r="A18" s="149" t="n">
        <v>9</v>
      </c>
      <c r="B18" s="153" t="s">
        <v>227</v>
      </c>
      <c r="C18" s="156" t="n">
        <v>1866</v>
      </c>
      <c r="D18" s="156" t="n">
        <v>154</v>
      </c>
      <c r="E18" s="156" t="n">
        <v>4</v>
      </c>
      <c r="F18" s="156" t="n">
        <v>28</v>
      </c>
      <c r="G18" s="156" t="n">
        <v>0</v>
      </c>
      <c r="H18" s="156" t="n">
        <v>42</v>
      </c>
      <c r="I18" s="156" t="n">
        <v>166</v>
      </c>
      <c r="J18" s="156" t="n">
        <v>81</v>
      </c>
      <c r="K18" s="156" t="n">
        <v>800</v>
      </c>
      <c r="L18" s="156" t="n">
        <v>348</v>
      </c>
      <c r="M18" s="156" t="n">
        <v>200</v>
      </c>
      <c r="N18" s="156" t="n">
        <v>1</v>
      </c>
      <c r="O18" s="156" t="n">
        <v>42</v>
      </c>
      <c r="P18" s="268" t="n">
        <v>9</v>
      </c>
    </row>
    <row r="19" customFormat="false" ht="12" hidden="false" customHeight="true" outlineLevel="0" collapsed="false">
      <c r="A19" s="149" t="n">
        <v>10</v>
      </c>
      <c r="B19" s="153" t="s">
        <v>228</v>
      </c>
      <c r="C19" s="156" t="n">
        <v>828</v>
      </c>
      <c r="D19" s="156" t="n">
        <v>77</v>
      </c>
      <c r="E19" s="156" t="n">
        <v>2</v>
      </c>
      <c r="F19" s="156" t="n">
        <v>9</v>
      </c>
      <c r="G19" s="156" t="n">
        <v>1</v>
      </c>
      <c r="H19" s="156" t="n">
        <v>13</v>
      </c>
      <c r="I19" s="156" t="n">
        <v>44</v>
      </c>
      <c r="J19" s="156" t="n">
        <v>24</v>
      </c>
      <c r="K19" s="156" t="n">
        <v>301</v>
      </c>
      <c r="L19" s="156" t="n">
        <v>140</v>
      </c>
      <c r="M19" s="156" t="n">
        <v>200</v>
      </c>
      <c r="N19" s="156" t="n">
        <v>0</v>
      </c>
      <c r="O19" s="156" t="n">
        <v>17</v>
      </c>
      <c r="P19" s="268" t="n">
        <v>10</v>
      </c>
    </row>
    <row r="20" customFormat="false" ht="12" hidden="false" customHeight="true" outlineLevel="0" collapsed="false">
      <c r="A20" s="149" t="n">
        <v>11</v>
      </c>
      <c r="B20" s="153" t="s">
        <v>229</v>
      </c>
      <c r="C20" s="156" t="n">
        <v>11548</v>
      </c>
      <c r="D20" s="156" t="n">
        <v>662</v>
      </c>
      <c r="E20" s="156" t="n">
        <v>15</v>
      </c>
      <c r="F20" s="156" t="n">
        <v>102</v>
      </c>
      <c r="G20" s="156" t="n">
        <v>633</v>
      </c>
      <c r="H20" s="156" t="n">
        <v>834</v>
      </c>
      <c r="I20" s="156" t="n">
        <v>6194</v>
      </c>
      <c r="J20" s="156" t="n">
        <v>842</v>
      </c>
      <c r="K20" s="156" t="n">
        <v>1381</v>
      </c>
      <c r="L20" s="156" t="n">
        <v>365</v>
      </c>
      <c r="M20" s="156" t="n">
        <v>25</v>
      </c>
      <c r="N20" s="156" t="n">
        <v>3</v>
      </c>
      <c r="O20" s="156" t="n">
        <v>492</v>
      </c>
      <c r="P20" s="268" t="n">
        <v>11</v>
      </c>
    </row>
    <row r="21" customFormat="false" ht="18.75" hidden="false" customHeight="true" outlineLevel="0" collapsed="false">
      <c r="A21" s="149" t="n">
        <v>12</v>
      </c>
      <c r="B21" s="153" t="s">
        <v>230</v>
      </c>
      <c r="C21" s="156" t="n">
        <v>2694</v>
      </c>
      <c r="D21" s="156" t="n">
        <v>231</v>
      </c>
      <c r="E21" s="156" t="n">
        <v>6</v>
      </c>
      <c r="F21" s="156" t="n">
        <v>37</v>
      </c>
      <c r="G21" s="156" t="n">
        <v>1</v>
      </c>
      <c r="H21" s="156" t="n">
        <v>55</v>
      </c>
      <c r="I21" s="156" t="n">
        <v>210</v>
      </c>
      <c r="J21" s="156" t="n">
        <v>105</v>
      </c>
      <c r="K21" s="156" t="n">
        <v>1101</v>
      </c>
      <c r="L21" s="156" t="n">
        <v>488</v>
      </c>
      <c r="M21" s="156" t="n">
        <v>400</v>
      </c>
      <c r="N21" s="156" t="n">
        <v>1</v>
      </c>
      <c r="O21" s="156" t="n">
        <v>59</v>
      </c>
      <c r="P21" s="129" t="n">
        <v>12</v>
      </c>
    </row>
    <row r="22" customFormat="false" ht="12" hidden="false" customHeight="true" outlineLevel="0" collapsed="false">
      <c r="A22" s="154"/>
      <c r="B22" s="155" t="s">
        <v>231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29"/>
    </row>
    <row r="23" customFormat="false" ht="12" hidden="false" customHeight="true" outlineLevel="0" collapsed="false">
      <c r="A23" s="149" t="n">
        <v>13</v>
      </c>
      <c r="B23" s="155" t="s">
        <v>232</v>
      </c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268"/>
    </row>
    <row r="24" customFormat="false" ht="12" hidden="false" customHeight="true" outlineLevel="0" collapsed="false">
      <c r="A24" s="149"/>
      <c r="B24" s="157" t="s">
        <v>233</v>
      </c>
      <c r="C24" s="156" t="n">
        <v>2442</v>
      </c>
      <c r="D24" s="156" t="n">
        <v>153</v>
      </c>
      <c r="E24" s="156" t="n">
        <v>4</v>
      </c>
      <c r="F24" s="156" t="n">
        <v>21</v>
      </c>
      <c r="G24" s="156" t="n">
        <v>136</v>
      </c>
      <c r="H24" s="156" t="n">
        <v>184</v>
      </c>
      <c r="I24" s="156" t="n">
        <v>999</v>
      </c>
      <c r="J24" s="156" t="n">
        <v>222</v>
      </c>
      <c r="K24" s="156" t="n">
        <v>425</v>
      </c>
      <c r="L24" s="156" t="n">
        <v>157</v>
      </c>
      <c r="M24" s="156" t="n">
        <v>81</v>
      </c>
      <c r="N24" s="156" t="n">
        <v>2</v>
      </c>
      <c r="O24" s="156" t="n">
        <v>58</v>
      </c>
      <c r="P24" s="129" t="n">
        <v>13</v>
      </c>
    </row>
    <row r="25" customFormat="false" ht="12" hidden="false" customHeight="true" outlineLevel="0" collapsed="false">
      <c r="A25" s="149" t="n">
        <v>14</v>
      </c>
      <c r="B25" s="155" t="s">
        <v>23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268"/>
    </row>
    <row r="26" customFormat="false" ht="12" hidden="false" customHeight="true" outlineLevel="0" collapsed="false">
      <c r="A26" s="154"/>
      <c r="B26" s="157" t="s">
        <v>235</v>
      </c>
      <c r="C26" s="156" t="n">
        <v>1115</v>
      </c>
      <c r="D26" s="156" t="n">
        <v>70</v>
      </c>
      <c r="E26" s="156" t="n">
        <v>1</v>
      </c>
      <c r="F26" s="156" t="n">
        <v>8</v>
      </c>
      <c r="G26" s="156" t="n">
        <v>82</v>
      </c>
      <c r="H26" s="156" t="n">
        <v>72</v>
      </c>
      <c r="I26" s="156" t="n">
        <v>463</v>
      </c>
      <c r="J26" s="156" t="n">
        <v>101</v>
      </c>
      <c r="K26" s="156" t="n">
        <v>190</v>
      </c>
      <c r="L26" s="156" t="n">
        <v>76</v>
      </c>
      <c r="M26" s="156" t="n">
        <v>33</v>
      </c>
      <c r="N26" s="156" t="n">
        <v>0</v>
      </c>
      <c r="O26" s="156" t="n">
        <v>19</v>
      </c>
      <c r="P26" s="268" t="n">
        <v>14</v>
      </c>
    </row>
    <row r="27" customFormat="false" ht="12" hidden="false" customHeight="true" outlineLevel="0" collapsed="false">
      <c r="A27" s="154" t="n">
        <v>15</v>
      </c>
      <c r="B27" s="150" t="s">
        <v>236</v>
      </c>
      <c r="C27" s="156" t="n">
        <v>9381</v>
      </c>
      <c r="D27" s="156" t="n">
        <v>620</v>
      </c>
      <c r="E27" s="156" t="n">
        <v>14</v>
      </c>
      <c r="F27" s="156" t="n">
        <v>84</v>
      </c>
      <c r="G27" s="156" t="n">
        <v>481</v>
      </c>
      <c r="H27" s="156" t="n">
        <v>739</v>
      </c>
      <c r="I27" s="156" t="n">
        <v>4062</v>
      </c>
      <c r="J27" s="156" t="n">
        <v>716</v>
      </c>
      <c r="K27" s="156" t="n">
        <v>1633</v>
      </c>
      <c r="L27" s="156" t="n">
        <v>475</v>
      </c>
      <c r="M27" s="156" t="n">
        <v>207</v>
      </c>
      <c r="N27" s="156" t="n">
        <v>3</v>
      </c>
      <c r="O27" s="156" t="n">
        <v>347</v>
      </c>
      <c r="P27" s="268" t="n">
        <v>15</v>
      </c>
    </row>
    <row r="28" customFormat="false" ht="12" hidden="false" customHeight="true" outlineLevel="0" collapsed="false">
      <c r="A28" s="149" t="n">
        <v>16</v>
      </c>
      <c r="B28" s="150" t="s">
        <v>220</v>
      </c>
      <c r="C28" s="156" t="n">
        <v>2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2</v>
      </c>
      <c r="J28" s="156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268" t="n">
        <v>16</v>
      </c>
    </row>
    <row r="29" customFormat="false" ht="12" hidden="false" customHeight="true" outlineLevel="0" collapsed="false">
      <c r="A29" s="154" t="n">
        <v>17</v>
      </c>
      <c r="B29" s="153" t="s">
        <v>221</v>
      </c>
      <c r="C29" s="156" t="n">
        <v>8</v>
      </c>
      <c r="D29" s="156" t="n">
        <v>1</v>
      </c>
      <c r="E29" s="156" t="n">
        <v>0</v>
      </c>
      <c r="F29" s="156" t="n">
        <v>0</v>
      </c>
      <c r="G29" s="156" t="n">
        <v>3</v>
      </c>
      <c r="H29" s="156" t="n">
        <v>0</v>
      </c>
      <c r="I29" s="156" t="n">
        <v>4</v>
      </c>
      <c r="J29" s="156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268" t="n">
        <v>17</v>
      </c>
    </row>
    <row r="30" customFormat="false" ht="12" hidden="false" customHeight="true" outlineLevel="0" collapsed="false">
      <c r="A30" s="149" t="n">
        <v>18</v>
      </c>
      <c r="B30" s="153" t="s">
        <v>222</v>
      </c>
      <c r="C30" s="156" t="n">
        <v>125</v>
      </c>
      <c r="D30" s="156" t="n">
        <v>10</v>
      </c>
      <c r="E30" s="156" t="n">
        <v>1</v>
      </c>
      <c r="F30" s="156" t="n">
        <v>0</v>
      </c>
      <c r="G30" s="156" t="n">
        <v>34</v>
      </c>
      <c r="H30" s="156" t="n">
        <v>0</v>
      </c>
      <c r="I30" s="156" t="n">
        <v>69</v>
      </c>
      <c r="J30" s="156" t="n">
        <v>7</v>
      </c>
      <c r="K30" s="156" t="n">
        <v>3</v>
      </c>
      <c r="L30" s="156" t="n">
        <v>0</v>
      </c>
      <c r="M30" s="156" t="n">
        <v>0</v>
      </c>
      <c r="N30" s="156" t="n">
        <v>0</v>
      </c>
      <c r="O30" s="156" t="n">
        <v>1</v>
      </c>
      <c r="P30" s="268" t="n">
        <v>18</v>
      </c>
    </row>
    <row r="31" customFormat="false" ht="12" hidden="false" customHeight="true" outlineLevel="0" collapsed="false">
      <c r="A31" s="154" t="n">
        <v>19</v>
      </c>
      <c r="B31" s="153" t="s">
        <v>223</v>
      </c>
      <c r="C31" s="156" t="n">
        <v>1170</v>
      </c>
      <c r="D31" s="156" t="n">
        <v>73</v>
      </c>
      <c r="E31" s="156" t="n">
        <v>2</v>
      </c>
      <c r="F31" s="156" t="n">
        <v>2</v>
      </c>
      <c r="G31" s="156" t="n">
        <v>303</v>
      </c>
      <c r="H31" s="156" t="n">
        <v>122</v>
      </c>
      <c r="I31" s="156" t="n">
        <v>508</v>
      </c>
      <c r="J31" s="156" t="n">
        <v>98</v>
      </c>
      <c r="K31" s="156" t="n">
        <v>27</v>
      </c>
      <c r="L31" s="156" t="n">
        <v>8</v>
      </c>
      <c r="M31" s="156" t="n">
        <v>0</v>
      </c>
      <c r="N31" s="156" t="n">
        <v>0</v>
      </c>
      <c r="O31" s="156" t="n">
        <v>27</v>
      </c>
      <c r="P31" s="268" t="n">
        <v>19</v>
      </c>
    </row>
    <row r="32" customFormat="false" ht="12" hidden="false" customHeight="true" outlineLevel="0" collapsed="false">
      <c r="A32" s="149" t="n">
        <v>20</v>
      </c>
      <c r="B32" s="153" t="s">
        <v>224</v>
      </c>
      <c r="C32" s="156" t="n">
        <v>2652</v>
      </c>
      <c r="D32" s="156" t="n">
        <v>121</v>
      </c>
      <c r="E32" s="156" t="n">
        <v>3</v>
      </c>
      <c r="F32" s="156" t="n">
        <v>26</v>
      </c>
      <c r="G32" s="156" t="n">
        <v>88</v>
      </c>
      <c r="H32" s="156" t="n">
        <v>282</v>
      </c>
      <c r="I32" s="156" t="n">
        <v>1580</v>
      </c>
      <c r="J32" s="156" t="n">
        <v>254</v>
      </c>
      <c r="K32" s="156" t="n">
        <v>145</v>
      </c>
      <c r="L32" s="156" t="n">
        <v>22</v>
      </c>
      <c r="M32" s="156" t="n">
        <v>0</v>
      </c>
      <c r="N32" s="156" t="n">
        <v>0</v>
      </c>
      <c r="O32" s="156" t="n">
        <v>131</v>
      </c>
      <c r="P32" s="268" t="n">
        <v>20</v>
      </c>
    </row>
    <row r="33" customFormat="false" ht="12" hidden="false" customHeight="true" outlineLevel="0" collapsed="false">
      <c r="A33" s="154" t="n">
        <v>21</v>
      </c>
      <c r="B33" s="153" t="s">
        <v>225</v>
      </c>
      <c r="C33" s="156" t="n">
        <v>2408</v>
      </c>
      <c r="D33" s="156" t="n">
        <v>148</v>
      </c>
      <c r="E33" s="156" t="n">
        <v>0</v>
      </c>
      <c r="F33" s="156" t="n">
        <v>21</v>
      </c>
      <c r="G33" s="156" t="n">
        <v>37</v>
      </c>
      <c r="H33" s="156" t="n">
        <v>183</v>
      </c>
      <c r="I33" s="156" t="n">
        <v>1367</v>
      </c>
      <c r="J33" s="156" t="n">
        <v>194</v>
      </c>
      <c r="K33" s="156" t="n">
        <v>272</v>
      </c>
      <c r="L33" s="156" t="n">
        <v>58</v>
      </c>
      <c r="M33" s="156" t="n">
        <v>0</v>
      </c>
      <c r="N33" s="156" t="n">
        <v>1</v>
      </c>
      <c r="O33" s="156" t="n">
        <v>127</v>
      </c>
      <c r="P33" s="268" t="n">
        <v>21</v>
      </c>
    </row>
    <row r="34" customFormat="false" ht="12" hidden="false" customHeight="true" outlineLevel="0" collapsed="false">
      <c r="A34" s="149" t="n">
        <v>22</v>
      </c>
      <c r="B34" s="153" t="s">
        <v>226</v>
      </c>
      <c r="C34" s="156" t="n">
        <v>1461</v>
      </c>
      <c r="D34" s="156" t="n">
        <v>128</v>
      </c>
      <c r="E34" s="156" t="n">
        <v>4</v>
      </c>
      <c r="F34" s="156" t="n">
        <v>15</v>
      </c>
      <c r="G34" s="156" t="n">
        <v>16</v>
      </c>
      <c r="H34" s="156" t="n">
        <v>111</v>
      </c>
      <c r="I34" s="156" t="n">
        <v>395</v>
      </c>
      <c r="J34" s="156" t="n">
        <v>100</v>
      </c>
      <c r="K34" s="156" t="n">
        <v>518</v>
      </c>
      <c r="L34" s="156" t="n">
        <v>131</v>
      </c>
      <c r="M34" s="156" t="n">
        <v>13</v>
      </c>
      <c r="N34" s="156" t="n">
        <v>1</v>
      </c>
      <c r="O34" s="156" t="n">
        <v>29</v>
      </c>
      <c r="P34" s="268" t="n">
        <v>22</v>
      </c>
    </row>
    <row r="35" customFormat="false" ht="12" hidden="false" customHeight="true" outlineLevel="0" collapsed="false">
      <c r="A35" s="154" t="n">
        <v>23</v>
      </c>
      <c r="B35" s="153" t="s">
        <v>227</v>
      </c>
      <c r="C35" s="156" t="n">
        <v>1085</v>
      </c>
      <c r="D35" s="156" t="n">
        <v>96</v>
      </c>
      <c r="E35" s="156" t="n">
        <v>3</v>
      </c>
      <c r="F35" s="156" t="n">
        <v>14</v>
      </c>
      <c r="G35" s="156" t="n">
        <v>0</v>
      </c>
      <c r="H35" s="156" t="n">
        <v>32</v>
      </c>
      <c r="I35" s="156" t="n">
        <v>111</v>
      </c>
      <c r="J35" s="156" t="n">
        <v>49</v>
      </c>
      <c r="K35" s="156" t="n">
        <v>485</v>
      </c>
      <c r="L35" s="156" t="n">
        <v>168</v>
      </c>
      <c r="M35" s="156" t="n">
        <v>99</v>
      </c>
      <c r="N35" s="156" t="n">
        <v>1</v>
      </c>
      <c r="O35" s="156" t="n">
        <v>27</v>
      </c>
      <c r="P35" s="268" t="n">
        <v>23</v>
      </c>
    </row>
    <row r="36" customFormat="false" ht="12" hidden="false" customHeight="true" outlineLevel="0" collapsed="false">
      <c r="A36" s="149" t="n">
        <v>24</v>
      </c>
      <c r="B36" s="153" t="s">
        <v>228</v>
      </c>
      <c r="C36" s="156" t="n">
        <v>470</v>
      </c>
      <c r="D36" s="156" t="n">
        <v>43</v>
      </c>
      <c r="E36" s="156" t="n">
        <v>1</v>
      </c>
      <c r="F36" s="156" t="n">
        <v>6</v>
      </c>
      <c r="G36" s="156" t="n">
        <v>0</v>
      </c>
      <c r="H36" s="156" t="n">
        <v>9</v>
      </c>
      <c r="I36" s="156" t="n">
        <v>26</v>
      </c>
      <c r="J36" s="156" t="n">
        <v>14</v>
      </c>
      <c r="K36" s="156" t="n">
        <v>183</v>
      </c>
      <c r="L36" s="156" t="n">
        <v>88</v>
      </c>
      <c r="M36" s="156" t="n">
        <v>95</v>
      </c>
      <c r="N36" s="156" t="n">
        <v>0</v>
      </c>
      <c r="O36" s="156" t="n">
        <v>5</v>
      </c>
      <c r="P36" s="268" t="n">
        <v>24</v>
      </c>
    </row>
    <row r="37" customFormat="false" ht="13.5" hidden="false" customHeight="true" outlineLevel="0" collapsed="false">
      <c r="A37" s="154" t="n">
        <v>25</v>
      </c>
      <c r="B37" s="153" t="s">
        <v>229</v>
      </c>
      <c r="C37" s="156" t="n">
        <v>7826</v>
      </c>
      <c r="D37" s="156" t="n">
        <v>481</v>
      </c>
      <c r="E37" s="156" t="n">
        <v>10</v>
      </c>
      <c r="F37" s="156" t="n">
        <v>64</v>
      </c>
      <c r="G37" s="156" t="n">
        <v>481</v>
      </c>
      <c r="H37" s="156" t="n">
        <v>698</v>
      </c>
      <c r="I37" s="156" t="n">
        <v>3925</v>
      </c>
      <c r="J37" s="156" t="n">
        <v>653</v>
      </c>
      <c r="K37" s="156" t="n">
        <v>965</v>
      </c>
      <c r="L37" s="156" t="n">
        <v>219</v>
      </c>
      <c r="M37" s="156" t="n">
        <v>13</v>
      </c>
      <c r="N37" s="156" t="n">
        <v>2</v>
      </c>
      <c r="O37" s="156" t="n">
        <v>315</v>
      </c>
      <c r="P37" s="129" t="n">
        <v>25</v>
      </c>
    </row>
    <row r="38" customFormat="false" ht="12" hidden="false" customHeight="true" outlineLevel="0" collapsed="false">
      <c r="A38" s="149" t="n">
        <v>26</v>
      </c>
      <c r="B38" s="153" t="s">
        <v>230</v>
      </c>
      <c r="C38" s="156" t="n">
        <v>1555</v>
      </c>
      <c r="D38" s="156" t="n">
        <v>139</v>
      </c>
      <c r="E38" s="156" t="n">
        <v>4</v>
      </c>
      <c r="F38" s="156" t="n">
        <v>20</v>
      </c>
      <c r="G38" s="156" t="n">
        <v>0</v>
      </c>
      <c r="H38" s="156" t="n">
        <v>41</v>
      </c>
      <c r="I38" s="156" t="n">
        <v>137</v>
      </c>
      <c r="J38" s="156" t="n">
        <v>63</v>
      </c>
      <c r="K38" s="156" t="n">
        <v>668</v>
      </c>
      <c r="L38" s="156" t="n">
        <v>256</v>
      </c>
      <c r="M38" s="156" t="n">
        <v>194</v>
      </c>
      <c r="N38" s="156" t="n">
        <v>1</v>
      </c>
      <c r="O38" s="156" t="n">
        <v>32</v>
      </c>
      <c r="P38" s="129" t="n">
        <v>26</v>
      </c>
    </row>
    <row r="39" customFormat="false" ht="13.5" hidden="false" customHeight="true" outlineLevel="0" collapsed="false">
      <c r="A39" s="154"/>
      <c r="B39" s="155" t="s">
        <v>231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268"/>
    </row>
    <row r="40" customFormat="false" ht="12" hidden="false" customHeight="true" outlineLevel="0" collapsed="false">
      <c r="A40" s="149" t="n">
        <v>27</v>
      </c>
      <c r="B40" s="155" t="s">
        <v>232</v>
      </c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29"/>
    </row>
    <row r="41" customFormat="false" ht="12" hidden="false" customHeight="true" outlineLevel="0" collapsed="false">
      <c r="A41" s="149"/>
      <c r="B41" s="157" t="s">
        <v>233</v>
      </c>
      <c r="C41" s="156" t="n">
        <v>1622</v>
      </c>
      <c r="D41" s="156" t="n">
        <v>112</v>
      </c>
      <c r="E41" s="156" t="n">
        <v>4</v>
      </c>
      <c r="F41" s="156" t="n">
        <v>12</v>
      </c>
      <c r="G41" s="156" t="n">
        <v>106</v>
      </c>
      <c r="H41" s="156" t="n">
        <v>151</v>
      </c>
      <c r="I41" s="156" t="n">
        <v>636</v>
      </c>
      <c r="J41" s="156" t="n">
        <v>172</v>
      </c>
      <c r="K41" s="156" t="n">
        <v>258</v>
      </c>
      <c r="L41" s="156" t="n">
        <v>91</v>
      </c>
      <c r="M41" s="156" t="n">
        <v>40</v>
      </c>
      <c r="N41" s="156" t="n">
        <v>2</v>
      </c>
      <c r="O41" s="156" t="n">
        <v>38</v>
      </c>
      <c r="P41" s="268" t="n">
        <v>27</v>
      </c>
    </row>
    <row r="42" customFormat="false" ht="16.5" hidden="false" customHeight="true" outlineLevel="0" collapsed="false">
      <c r="A42" s="149" t="n">
        <v>28</v>
      </c>
      <c r="B42" s="155" t="s">
        <v>234</v>
      </c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268"/>
    </row>
    <row r="43" customFormat="false" ht="12" hidden="false" customHeight="true" outlineLevel="0" collapsed="false">
      <c r="A43" s="149"/>
      <c r="B43" s="157" t="s">
        <v>235</v>
      </c>
      <c r="C43" s="156" t="n">
        <v>739</v>
      </c>
      <c r="D43" s="156" t="n">
        <v>58</v>
      </c>
      <c r="E43" s="156" t="n">
        <v>1</v>
      </c>
      <c r="F43" s="156" t="n">
        <v>5</v>
      </c>
      <c r="G43" s="156" t="n">
        <v>66</v>
      </c>
      <c r="H43" s="156" t="n">
        <v>56</v>
      </c>
      <c r="I43" s="156" t="n">
        <v>296</v>
      </c>
      <c r="J43" s="156" t="n">
        <v>71</v>
      </c>
      <c r="K43" s="156" t="n">
        <v>123</v>
      </c>
      <c r="L43" s="156" t="n">
        <v>38</v>
      </c>
      <c r="M43" s="156" t="n">
        <v>14</v>
      </c>
      <c r="N43" s="156" t="n">
        <v>0</v>
      </c>
      <c r="O43" s="156" t="n">
        <v>11</v>
      </c>
      <c r="P43" s="268" t="n">
        <v>28</v>
      </c>
    </row>
    <row r="44" customFormat="false" ht="15" hidden="false" customHeight="true" outlineLevel="0" collapsed="false">
      <c r="A44" s="149" t="n">
        <v>29</v>
      </c>
      <c r="B44" s="150" t="s">
        <v>237</v>
      </c>
      <c r="C44" s="156" t="n">
        <v>4861</v>
      </c>
      <c r="D44" s="156" t="n">
        <v>273</v>
      </c>
      <c r="E44" s="156" t="n">
        <v>7</v>
      </c>
      <c r="F44" s="156" t="n">
        <v>55</v>
      </c>
      <c r="G44" s="156" t="n">
        <v>153</v>
      </c>
      <c r="H44" s="156" t="n">
        <v>150</v>
      </c>
      <c r="I44" s="156" t="n">
        <v>2342</v>
      </c>
      <c r="J44" s="156" t="n">
        <v>231</v>
      </c>
      <c r="K44" s="156" t="n">
        <v>849</v>
      </c>
      <c r="L44" s="156" t="n">
        <v>378</v>
      </c>
      <c r="M44" s="156" t="n">
        <v>218</v>
      </c>
      <c r="N44" s="156" t="n">
        <v>1</v>
      </c>
      <c r="O44" s="156" t="n">
        <v>204</v>
      </c>
      <c r="P44" s="268" t="n">
        <v>29</v>
      </c>
    </row>
    <row r="45" customFormat="false" ht="12" hidden="false" customHeight="true" outlineLevel="0" collapsed="false">
      <c r="A45" s="149" t="n">
        <v>30</v>
      </c>
      <c r="B45" s="150" t="s">
        <v>220</v>
      </c>
      <c r="C45" s="156" t="n">
        <v>3</v>
      </c>
      <c r="D45" s="156" t="n">
        <v>1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1</v>
      </c>
      <c r="J45" s="156" t="n">
        <v>0</v>
      </c>
      <c r="K45" s="156" t="n">
        <v>1</v>
      </c>
      <c r="L45" s="156" t="n">
        <v>0</v>
      </c>
      <c r="M45" s="156" t="n">
        <v>0</v>
      </c>
      <c r="N45" s="156" t="n">
        <v>0</v>
      </c>
      <c r="O45" s="156" t="n">
        <v>0</v>
      </c>
      <c r="P45" s="268" t="n">
        <v>30</v>
      </c>
    </row>
    <row r="46" customFormat="false" ht="12" hidden="false" customHeight="true" outlineLevel="0" collapsed="false">
      <c r="A46" s="149" t="n">
        <v>31</v>
      </c>
      <c r="B46" s="153" t="s">
        <v>221</v>
      </c>
      <c r="C46" s="156" t="n">
        <v>8</v>
      </c>
      <c r="D46" s="156" t="n">
        <v>1</v>
      </c>
      <c r="E46" s="156" t="n">
        <v>0</v>
      </c>
      <c r="F46" s="156" t="n">
        <v>0</v>
      </c>
      <c r="G46" s="156" t="n">
        <v>1</v>
      </c>
      <c r="H46" s="156" t="n">
        <v>0</v>
      </c>
      <c r="I46" s="156" t="n">
        <v>3</v>
      </c>
      <c r="J46" s="156" t="n">
        <v>1</v>
      </c>
      <c r="K46" s="156" t="n">
        <v>1</v>
      </c>
      <c r="L46" s="156" t="n">
        <v>1</v>
      </c>
      <c r="M46" s="156" t="n">
        <v>0</v>
      </c>
      <c r="N46" s="156" t="n">
        <v>0</v>
      </c>
      <c r="O46" s="156" t="n">
        <v>0</v>
      </c>
      <c r="P46" s="268" t="n">
        <v>31</v>
      </c>
    </row>
    <row r="47" customFormat="false" ht="12" hidden="false" customHeight="true" outlineLevel="0" collapsed="false">
      <c r="A47" s="149" t="n">
        <v>32</v>
      </c>
      <c r="B47" s="153" t="s">
        <v>222</v>
      </c>
      <c r="C47" s="156" t="n">
        <v>65</v>
      </c>
      <c r="D47" s="156" t="n">
        <v>9</v>
      </c>
      <c r="E47" s="156" t="n">
        <v>0</v>
      </c>
      <c r="F47" s="156" t="n">
        <v>1</v>
      </c>
      <c r="G47" s="156" t="n">
        <v>15</v>
      </c>
      <c r="H47" s="156" t="n">
        <v>1</v>
      </c>
      <c r="I47" s="156" t="n">
        <v>31</v>
      </c>
      <c r="J47" s="156" t="n">
        <v>4</v>
      </c>
      <c r="K47" s="156" t="n">
        <v>3</v>
      </c>
      <c r="L47" s="156" t="n">
        <v>0</v>
      </c>
      <c r="M47" s="156" t="n">
        <v>0</v>
      </c>
      <c r="N47" s="156" t="n">
        <v>0</v>
      </c>
      <c r="O47" s="156" t="n">
        <v>1</v>
      </c>
      <c r="P47" s="268" t="n">
        <v>32</v>
      </c>
    </row>
    <row r="48" customFormat="false" ht="12" hidden="false" customHeight="true" outlineLevel="0" collapsed="false">
      <c r="A48" s="149" t="n">
        <v>33</v>
      </c>
      <c r="B48" s="153" t="s">
        <v>223</v>
      </c>
      <c r="C48" s="156" t="n">
        <v>393</v>
      </c>
      <c r="D48" s="156" t="n">
        <v>17</v>
      </c>
      <c r="E48" s="156" t="n">
        <v>0</v>
      </c>
      <c r="F48" s="156" t="n">
        <v>3</v>
      </c>
      <c r="G48" s="156" t="n">
        <v>96</v>
      </c>
      <c r="H48" s="156" t="n">
        <v>20</v>
      </c>
      <c r="I48" s="156" t="n">
        <v>208</v>
      </c>
      <c r="J48" s="156" t="n">
        <v>27</v>
      </c>
      <c r="K48" s="156" t="n">
        <v>8</v>
      </c>
      <c r="L48" s="156" t="n">
        <v>2</v>
      </c>
      <c r="M48" s="156" t="n">
        <v>0</v>
      </c>
      <c r="N48" s="156" t="n">
        <v>0</v>
      </c>
      <c r="O48" s="156" t="n">
        <v>12</v>
      </c>
      <c r="P48" s="268" t="n">
        <v>33</v>
      </c>
    </row>
    <row r="49" customFormat="false" ht="12" hidden="false" customHeight="true" outlineLevel="0" collapsed="false">
      <c r="A49" s="149" t="n">
        <v>34</v>
      </c>
      <c r="B49" s="153" t="s">
        <v>224</v>
      </c>
      <c r="C49" s="156" t="n">
        <v>1428</v>
      </c>
      <c r="D49" s="156" t="n">
        <v>42</v>
      </c>
      <c r="E49" s="156" t="n">
        <v>1</v>
      </c>
      <c r="F49" s="156" t="n">
        <v>13</v>
      </c>
      <c r="G49" s="156" t="n">
        <v>25</v>
      </c>
      <c r="H49" s="156" t="n">
        <v>57</v>
      </c>
      <c r="I49" s="156" t="n">
        <v>1085</v>
      </c>
      <c r="J49" s="156" t="n">
        <v>74</v>
      </c>
      <c r="K49" s="156" t="n">
        <v>44</v>
      </c>
      <c r="L49" s="156" t="n">
        <v>10</v>
      </c>
      <c r="M49" s="156" t="n">
        <v>0</v>
      </c>
      <c r="N49" s="156" t="n">
        <v>0</v>
      </c>
      <c r="O49" s="156" t="n">
        <v>77</v>
      </c>
      <c r="P49" s="268" t="n">
        <v>34</v>
      </c>
    </row>
    <row r="50" customFormat="false" ht="12" hidden="false" customHeight="true" outlineLevel="0" collapsed="false">
      <c r="A50" s="149" t="n">
        <v>35</v>
      </c>
      <c r="B50" s="153" t="s">
        <v>225</v>
      </c>
      <c r="C50" s="156" t="n">
        <v>1065</v>
      </c>
      <c r="D50" s="156" t="n">
        <v>49</v>
      </c>
      <c r="E50" s="156" t="n">
        <v>3</v>
      </c>
      <c r="F50" s="156" t="n">
        <v>12</v>
      </c>
      <c r="G50" s="156" t="n">
        <v>11</v>
      </c>
      <c r="H50" s="156" t="n">
        <v>34</v>
      </c>
      <c r="I50" s="156" t="n">
        <v>733</v>
      </c>
      <c r="J50" s="156" t="n">
        <v>48</v>
      </c>
      <c r="K50" s="156" t="n">
        <v>81</v>
      </c>
      <c r="L50" s="156" t="n">
        <v>28</v>
      </c>
      <c r="M50" s="156" t="n">
        <v>0</v>
      </c>
      <c r="N50" s="156" t="n">
        <v>0</v>
      </c>
      <c r="O50" s="156" t="n">
        <v>66</v>
      </c>
      <c r="P50" s="268" t="n">
        <v>35</v>
      </c>
    </row>
    <row r="51" customFormat="false" ht="12" hidden="false" customHeight="true" outlineLevel="0" collapsed="false">
      <c r="A51" s="149" t="n">
        <v>36</v>
      </c>
      <c r="B51" s="153" t="s">
        <v>226</v>
      </c>
      <c r="C51" s="156" t="n">
        <v>760</v>
      </c>
      <c r="D51" s="156" t="n">
        <v>62</v>
      </c>
      <c r="E51" s="156" t="n">
        <v>1</v>
      </c>
      <c r="F51" s="156" t="n">
        <v>9</v>
      </c>
      <c r="G51" s="156" t="n">
        <v>4</v>
      </c>
      <c r="H51" s="156" t="n">
        <v>24</v>
      </c>
      <c r="I51" s="156" t="n">
        <v>208</v>
      </c>
      <c r="J51" s="156" t="n">
        <v>35</v>
      </c>
      <c r="K51" s="156" t="n">
        <v>278</v>
      </c>
      <c r="L51" s="156" t="n">
        <v>105</v>
      </c>
      <c r="M51" s="156" t="n">
        <v>12</v>
      </c>
      <c r="N51" s="156" t="n">
        <v>1</v>
      </c>
      <c r="O51" s="156" t="n">
        <v>21</v>
      </c>
      <c r="P51" s="268" t="n">
        <v>36</v>
      </c>
    </row>
    <row r="52" customFormat="false" ht="12" hidden="false" customHeight="true" outlineLevel="0" collapsed="false">
      <c r="A52" s="149" t="n">
        <v>37</v>
      </c>
      <c r="B52" s="153" t="s">
        <v>227</v>
      </c>
      <c r="C52" s="156" t="n">
        <v>781</v>
      </c>
      <c r="D52" s="156" t="n">
        <v>58</v>
      </c>
      <c r="E52" s="156" t="n">
        <v>1</v>
      </c>
      <c r="F52" s="156" t="n">
        <v>14</v>
      </c>
      <c r="G52" s="156" t="n">
        <v>0</v>
      </c>
      <c r="H52" s="156" t="n">
        <v>10</v>
      </c>
      <c r="I52" s="156" t="n">
        <v>55</v>
      </c>
      <c r="J52" s="156" t="n">
        <v>32</v>
      </c>
      <c r="K52" s="156" t="n">
        <v>315</v>
      </c>
      <c r="L52" s="156" t="n">
        <v>180</v>
      </c>
      <c r="M52" s="156" t="n">
        <v>101</v>
      </c>
      <c r="N52" s="156" t="n">
        <v>0</v>
      </c>
      <c r="O52" s="156" t="n">
        <v>15</v>
      </c>
      <c r="P52" s="268" t="n">
        <v>37</v>
      </c>
    </row>
    <row r="53" customFormat="false" ht="12" hidden="false" customHeight="true" outlineLevel="0" collapsed="false">
      <c r="A53" s="149" t="n">
        <v>38</v>
      </c>
      <c r="B53" s="153" t="s">
        <v>228</v>
      </c>
      <c r="C53" s="156" t="n">
        <v>358</v>
      </c>
      <c r="D53" s="156" t="n">
        <v>34</v>
      </c>
      <c r="E53" s="156" t="n">
        <v>1</v>
      </c>
      <c r="F53" s="156" t="n">
        <v>3</v>
      </c>
      <c r="G53" s="156" t="n">
        <v>1</v>
      </c>
      <c r="H53" s="156" t="n">
        <v>4</v>
      </c>
      <c r="I53" s="156" t="n">
        <v>18</v>
      </c>
      <c r="J53" s="156" t="n">
        <v>10</v>
      </c>
      <c r="K53" s="156" t="n">
        <v>118</v>
      </c>
      <c r="L53" s="156" t="n">
        <v>52</v>
      </c>
      <c r="M53" s="156" t="n">
        <v>105</v>
      </c>
      <c r="N53" s="156" t="n">
        <v>0</v>
      </c>
      <c r="O53" s="156" t="n">
        <v>12</v>
      </c>
      <c r="P53" s="268" t="n">
        <v>38</v>
      </c>
    </row>
    <row r="54" customFormat="false" ht="12" hidden="false" customHeight="true" outlineLevel="0" collapsed="false">
      <c r="A54" s="149" t="n">
        <v>39</v>
      </c>
      <c r="B54" s="153" t="s">
        <v>229</v>
      </c>
      <c r="C54" s="156" t="n">
        <v>3722</v>
      </c>
      <c r="D54" s="156" t="n">
        <v>181</v>
      </c>
      <c r="E54" s="156" t="n">
        <v>5</v>
      </c>
      <c r="F54" s="156" t="n">
        <v>38</v>
      </c>
      <c r="G54" s="156" t="n">
        <v>152</v>
      </c>
      <c r="H54" s="156" t="n">
        <v>136</v>
      </c>
      <c r="I54" s="156" t="n">
        <v>2269</v>
      </c>
      <c r="J54" s="156" t="n">
        <v>189</v>
      </c>
      <c r="K54" s="156" t="n">
        <v>416</v>
      </c>
      <c r="L54" s="156" t="n">
        <v>146</v>
      </c>
      <c r="M54" s="156" t="n">
        <v>12</v>
      </c>
      <c r="N54" s="156" t="n">
        <v>1</v>
      </c>
      <c r="O54" s="156" t="n">
        <v>177</v>
      </c>
      <c r="P54" s="129" t="n">
        <v>39</v>
      </c>
    </row>
    <row r="55" customFormat="false" ht="12" hidden="false" customHeight="true" outlineLevel="0" collapsed="false">
      <c r="A55" s="149" t="n">
        <v>40</v>
      </c>
      <c r="B55" s="153" t="s">
        <v>230</v>
      </c>
      <c r="C55" s="156" t="n">
        <v>1139</v>
      </c>
      <c r="D55" s="156" t="n">
        <v>92</v>
      </c>
      <c r="E55" s="156" t="n">
        <v>2</v>
      </c>
      <c r="F55" s="156" t="n">
        <v>17</v>
      </c>
      <c r="G55" s="156" t="n">
        <v>1</v>
      </c>
      <c r="H55" s="156" t="n">
        <v>14</v>
      </c>
      <c r="I55" s="156" t="n">
        <v>73</v>
      </c>
      <c r="J55" s="156" t="n">
        <v>42</v>
      </c>
      <c r="K55" s="156" t="n">
        <v>433</v>
      </c>
      <c r="L55" s="156" t="n">
        <v>232</v>
      </c>
      <c r="M55" s="156" t="n">
        <v>206</v>
      </c>
      <c r="N55" s="156" t="n">
        <v>0</v>
      </c>
      <c r="O55" s="156" t="n">
        <v>27</v>
      </c>
      <c r="P55" s="268" t="n">
        <v>40</v>
      </c>
    </row>
    <row r="56" customFormat="false" ht="12" hidden="false" customHeight="true" outlineLevel="0" collapsed="false">
      <c r="A56" s="149"/>
      <c r="B56" s="155" t="s">
        <v>231</v>
      </c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29"/>
    </row>
    <row r="57" customFormat="false" ht="12" hidden="false" customHeight="true" outlineLevel="0" collapsed="false">
      <c r="A57" s="149" t="n">
        <v>41</v>
      </c>
      <c r="B57" s="155" t="s">
        <v>232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268"/>
    </row>
    <row r="58" customFormat="false" ht="9.75" hidden="false" customHeight="true" outlineLevel="0" collapsed="false">
      <c r="A58" s="149"/>
      <c r="B58" s="157" t="s">
        <v>233</v>
      </c>
      <c r="C58" s="156" t="n">
        <v>820</v>
      </c>
      <c r="D58" s="156" t="n">
        <v>41</v>
      </c>
      <c r="E58" s="156" t="n">
        <v>0</v>
      </c>
      <c r="F58" s="156" t="n">
        <v>9</v>
      </c>
      <c r="G58" s="156" t="n">
        <v>30</v>
      </c>
      <c r="H58" s="156" t="n">
        <v>33</v>
      </c>
      <c r="I58" s="156" t="n">
        <v>363</v>
      </c>
      <c r="J58" s="156" t="n">
        <v>50</v>
      </c>
      <c r="K58" s="156" t="n">
        <v>167</v>
      </c>
      <c r="L58" s="156" t="n">
        <v>66</v>
      </c>
      <c r="M58" s="156" t="n">
        <v>41</v>
      </c>
      <c r="N58" s="156" t="n">
        <v>0</v>
      </c>
      <c r="O58" s="156" t="n">
        <v>20</v>
      </c>
      <c r="P58" s="129" t="n">
        <v>41</v>
      </c>
    </row>
    <row r="59" customFormat="false" ht="9.75" hidden="false" customHeight="true" outlineLevel="0" collapsed="false">
      <c r="A59" s="149" t="n">
        <v>42</v>
      </c>
      <c r="B59" s="155" t="s">
        <v>234</v>
      </c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268"/>
    </row>
    <row r="60" customFormat="false" ht="9.75" hidden="false" customHeight="true" outlineLevel="0" collapsed="false">
      <c r="A60" s="149"/>
      <c r="B60" s="157" t="s">
        <v>235</v>
      </c>
      <c r="C60" s="156" t="n">
        <v>376</v>
      </c>
      <c r="D60" s="156" t="n">
        <v>12</v>
      </c>
      <c r="E60" s="156" t="n">
        <v>0</v>
      </c>
      <c r="F60" s="156" t="n">
        <v>3</v>
      </c>
      <c r="G60" s="156" t="n">
        <v>16</v>
      </c>
      <c r="H60" s="156" t="n">
        <v>16</v>
      </c>
      <c r="I60" s="156" t="n">
        <v>167</v>
      </c>
      <c r="J60" s="156" t="n">
        <v>30</v>
      </c>
      <c r="K60" s="156" t="n">
        <v>67</v>
      </c>
      <c r="L60" s="156" t="n">
        <v>38</v>
      </c>
      <c r="M60" s="156" t="n">
        <v>19</v>
      </c>
      <c r="N60" s="156" t="n">
        <v>0</v>
      </c>
      <c r="O60" s="156" t="n">
        <v>8</v>
      </c>
      <c r="P60" s="268" t="n">
        <v>42</v>
      </c>
    </row>
    <row r="61" customFormat="false" ht="6.75" hidden="false" customHeight="true" outlineLevel="0" collapsed="false">
      <c r="A61" s="237"/>
      <c r="B61" s="159" t="s">
        <v>238</v>
      </c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269"/>
    </row>
    <row r="62" customFormat="false" ht="12.75" hidden="false" customHeight="true" outlineLevel="0" collapsed="false">
      <c r="B62" s="159" t="s">
        <v>239</v>
      </c>
      <c r="D62" s="222"/>
      <c r="E62" s="134"/>
    </row>
    <row r="63" customFormat="false" ht="9.75" hidden="false" customHeight="true" outlineLevel="0" collapsed="false">
      <c r="B63" s="160" t="s">
        <v>240</v>
      </c>
    </row>
    <row r="64" customFormat="false" ht="18" hidden="false" customHeight="true" outlineLevel="0" collapsed="false">
      <c r="A64" s="152"/>
      <c r="B64" s="161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269"/>
    </row>
    <row r="65" customFormat="false" ht="12.75" hidden="false" customHeight="true" outlineLevel="0" collapsed="false">
      <c r="A65" s="152"/>
      <c r="B65" s="162"/>
      <c r="P65" s="270"/>
    </row>
    <row r="66" customFormat="false" ht="9.75" hidden="false" customHeight="true" outlineLevel="0" collapsed="false">
      <c r="A66" s="152"/>
      <c r="B66" s="162"/>
      <c r="P66" s="269"/>
    </row>
    <row r="67" customFormat="false" ht="9.75" hidden="false" customHeight="true" outlineLevel="0" collapsed="false">
      <c r="A67" s="152"/>
      <c r="B67" s="162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269"/>
    </row>
    <row r="68" customFormat="false" ht="9.75" hidden="false" customHeight="true" outlineLevel="0" collapsed="false">
      <c r="A68" s="152"/>
      <c r="B68" s="162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269"/>
    </row>
    <row r="69" customFormat="false" ht="9.75" hidden="false" customHeight="true" outlineLevel="0" collapsed="false">
      <c r="A69" s="152"/>
      <c r="B69" s="162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269"/>
    </row>
    <row r="70" customFormat="false" ht="9.75" hidden="false" customHeight="true" outlineLevel="0" collapsed="false">
      <c r="A70" s="237"/>
      <c r="B70" s="162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269"/>
    </row>
    <row r="71" customFormat="false" ht="9.75" hidden="false" customHeight="true" outlineLevel="0" collapsed="false">
      <c r="A71" s="237"/>
      <c r="B71" s="162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269"/>
    </row>
    <row r="72" customFormat="false" ht="9.75" hidden="false" customHeight="true" outlineLevel="0" collapsed="false">
      <c r="A72" s="152"/>
      <c r="B72" s="162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269"/>
    </row>
    <row r="73" customFormat="false" ht="9.75" hidden="false" customHeight="true" outlineLevel="0" collapsed="false">
      <c r="A73" s="152"/>
      <c r="B73" s="162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269"/>
    </row>
    <row r="74" customFormat="false" ht="9.75" hidden="false" customHeight="true" outlineLevel="0" collapsed="false">
      <c r="A74" s="152"/>
      <c r="B74" s="162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269"/>
    </row>
    <row r="75" customFormat="false" ht="9.75" hidden="false" customHeight="true" outlineLevel="0" collapsed="false">
      <c r="A75" s="152"/>
      <c r="B75" s="162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269"/>
    </row>
    <row r="76" customFormat="false" ht="9.75" hidden="false" customHeight="true" outlineLevel="0" collapsed="false">
      <c r="A76" s="152"/>
      <c r="B76" s="162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269"/>
    </row>
    <row r="77" customFormat="false" ht="9.75" hidden="false" customHeight="true" outlineLevel="0" collapsed="false">
      <c r="A77" s="152"/>
      <c r="B77" s="162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269"/>
    </row>
    <row r="78" customFormat="false" ht="9.75" hidden="false" customHeight="true" outlineLevel="0" collapsed="false">
      <c r="A78" s="152"/>
      <c r="B78" s="162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269"/>
    </row>
    <row r="79" customFormat="false" ht="9.75" hidden="false" customHeight="true" outlineLevel="0" collapsed="false">
      <c r="A79" s="152"/>
      <c r="B79" s="162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269"/>
    </row>
    <row r="80" customFormat="false" ht="9.75" hidden="false" customHeight="true" outlineLevel="0" collapsed="false">
      <c r="A80" s="152"/>
      <c r="B80" s="162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269"/>
    </row>
    <row r="81" customFormat="false" ht="9.75" hidden="false" customHeight="true" outlineLevel="0" collapsed="false">
      <c r="A81" s="152"/>
      <c r="B81" s="162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269"/>
    </row>
    <row r="82" customFormat="false" ht="9" hidden="false" customHeight="false" outlineLevel="0" collapsed="false">
      <c r="A82" s="206"/>
      <c r="B82" s="162"/>
    </row>
    <row r="83" customFormat="false" ht="9" hidden="false" customHeight="false" outlineLevel="0" collapsed="false">
      <c r="B83" s="162"/>
    </row>
    <row r="84" customFormat="false" ht="9" hidden="false" customHeight="false" outlineLevel="0" collapsed="false">
      <c r="B84" s="162"/>
    </row>
    <row r="85" customFormat="false" ht="9" hidden="false" customHeight="false" outlineLevel="0" collapsed="false">
      <c r="B85" s="162"/>
    </row>
    <row r="86" customFormat="false" ht="9" hidden="false" customHeight="false" outlineLevel="0" collapsed="false">
      <c r="B86" s="162"/>
    </row>
    <row r="87" customFormat="false" ht="9" hidden="false" customHeight="false" outlineLevel="0" collapsed="false">
      <c r="B87" s="162"/>
    </row>
    <row r="88" customFormat="false" ht="9" hidden="false" customHeight="false" outlineLevel="0" collapsed="false">
      <c r="B88" s="162"/>
    </row>
    <row r="89" customFormat="false" ht="9" hidden="false" customHeight="false" outlineLevel="0" collapsed="false">
      <c r="B89" s="162"/>
    </row>
    <row r="90" customFormat="false" ht="9" hidden="false" customHeight="false" outlineLevel="0" collapsed="false">
      <c r="B90" s="162"/>
    </row>
    <row r="91" customFormat="false" ht="9" hidden="false" customHeight="false" outlineLevel="0" collapsed="false">
      <c r="B91" s="162"/>
    </row>
    <row r="92" customFormat="false" ht="9" hidden="false" customHeight="false" outlineLevel="0" collapsed="false">
      <c r="B92" s="163"/>
    </row>
    <row r="93" customFormat="false" ht="9" hidden="false" customHeight="false" outlineLevel="0" collapsed="false">
      <c r="B93" s="163"/>
    </row>
    <row r="94" customFormat="false" ht="9" hidden="false" customHeight="false" outlineLevel="0" collapsed="false">
      <c r="B94" s="163"/>
    </row>
    <row r="95" customFormat="false" ht="9" hidden="false" customHeight="false" outlineLevel="0" collapsed="false">
      <c r="B95" s="135"/>
    </row>
    <row r="96" customFormat="false" ht="9" hidden="false" customHeight="false" outlineLevel="0" collapsed="false">
      <c r="B96" s="135"/>
    </row>
    <row r="97" customFormat="false" ht="9" hidden="false" customHeight="false" outlineLevel="0" collapsed="false">
      <c r="B97" s="135"/>
    </row>
    <row r="98" customFormat="false" ht="9" hidden="false" customHeight="false" outlineLevel="0" collapsed="false">
      <c r="B98" s="135"/>
    </row>
    <row r="99" customFormat="false" ht="9" hidden="false" customHeight="false" outlineLevel="0" collapsed="false">
      <c r="B99" s="135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71" width="3.56"/>
    <col collapsed="false" customWidth="true" hidden="false" outlineLevel="0" max="2" min="2" style="271" width="28.42"/>
    <col collapsed="false" customWidth="true" hidden="false" outlineLevel="0" max="3" min="3" style="271" width="12.7"/>
    <col collapsed="false" customWidth="true" hidden="false" outlineLevel="0" max="4" min="4" style="271" width="14.13"/>
    <col collapsed="false" customWidth="true" hidden="false" outlineLevel="0" max="5" min="5" style="271" width="11.13"/>
    <col collapsed="false" customWidth="true" hidden="false" outlineLevel="0" max="15" min="6" style="271" width="12.28"/>
    <col collapsed="false" customWidth="true" hidden="false" outlineLevel="0" max="16" min="16" style="271" width="3.56"/>
    <col collapsed="false" customWidth="false" hidden="false" outlineLevel="0" max="257" min="17" style="271" width="11.42"/>
  </cols>
  <sheetData>
    <row r="1" customFormat="false" ht="9.75" hidden="false" customHeight="true" outlineLevel="0" collapsed="false">
      <c r="A1" s="271" t="s">
        <v>28</v>
      </c>
      <c r="C1" s="272"/>
      <c r="D1" s="272"/>
      <c r="E1" s="273"/>
      <c r="G1" s="274"/>
      <c r="H1" s="275"/>
      <c r="I1" s="275"/>
      <c r="N1" s="274"/>
      <c r="O1" s="274"/>
      <c r="P1" s="274" t="str">
        <f aca="false">A1</f>
        <v>Deutschland</v>
      </c>
    </row>
    <row r="2" customFormat="false" ht="24" hidden="false" customHeight="true" outlineLevel="0" collapsed="false">
      <c r="A2" s="169" t="s">
        <v>196</v>
      </c>
      <c r="B2" s="169"/>
      <c r="C2" s="169"/>
      <c r="D2" s="169"/>
      <c r="E2" s="169"/>
      <c r="F2" s="274"/>
      <c r="G2" s="274"/>
      <c r="H2" s="169" t="s">
        <v>196</v>
      </c>
      <c r="I2" s="169"/>
      <c r="J2" s="169"/>
      <c r="K2" s="169"/>
      <c r="L2" s="169"/>
      <c r="M2" s="169"/>
      <c r="N2" s="169"/>
      <c r="P2" s="274"/>
    </row>
    <row r="3" customFormat="false" ht="13.5" hidden="false" customHeight="true" outlineLevel="0" collapsed="false">
      <c r="A3" s="277" t="s">
        <v>370</v>
      </c>
      <c r="B3" s="277"/>
      <c r="C3" s="277"/>
      <c r="D3" s="277"/>
      <c r="E3" s="277"/>
      <c r="F3" s="277"/>
      <c r="G3" s="278"/>
      <c r="H3" s="277" t="s">
        <v>370</v>
      </c>
      <c r="I3" s="277"/>
      <c r="J3" s="277"/>
      <c r="K3" s="277"/>
      <c r="L3" s="277"/>
      <c r="M3" s="277"/>
      <c r="N3" s="277"/>
      <c r="O3" s="278"/>
      <c r="P3" s="279"/>
    </row>
    <row r="4" customFormat="false" ht="15" hidden="false" customHeight="true" outlineLevel="0" collapsed="false">
      <c r="A4" s="172" t="s">
        <v>369</v>
      </c>
      <c r="B4" s="172"/>
      <c r="C4" s="172"/>
      <c r="D4" s="172"/>
      <c r="E4" s="277"/>
      <c r="F4" s="277"/>
      <c r="G4" s="172"/>
      <c r="H4" s="277" t="s">
        <v>369</v>
      </c>
      <c r="I4" s="277"/>
      <c r="J4" s="277"/>
      <c r="K4" s="277"/>
      <c r="L4" s="277"/>
      <c r="M4" s="277"/>
      <c r="N4" s="278"/>
      <c r="O4" s="278"/>
      <c r="P4" s="278"/>
    </row>
    <row r="5" customFormat="false" ht="16.5" hidden="false" customHeight="true" outlineLevel="0" collapsed="false">
      <c r="G5" s="280"/>
      <c r="H5" s="281"/>
    </row>
    <row r="6" customFormat="false" ht="15.75" hidden="false" customHeight="true" outlineLevel="0" collapsed="false">
      <c r="A6" s="282" t="s">
        <v>199</v>
      </c>
      <c r="B6" s="283" t="s">
        <v>171</v>
      </c>
      <c r="C6" s="284" t="s">
        <v>93</v>
      </c>
      <c r="D6" s="285" t="s">
        <v>350</v>
      </c>
      <c r="E6" s="285"/>
      <c r="F6" s="285"/>
      <c r="G6" s="285"/>
      <c r="H6" s="286" t="s">
        <v>351</v>
      </c>
      <c r="I6" s="286"/>
      <c r="J6" s="286"/>
      <c r="K6" s="286"/>
      <c r="L6" s="286"/>
      <c r="M6" s="286"/>
      <c r="N6" s="286"/>
      <c r="O6" s="286"/>
      <c r="P6" s="282" t="s">
        <v>199</v>
      </c>
      <c r="Q6" s="287"/>
    </row>
    <row r="7" customFormat="false" ht="11.25" hidden="false" customHeight="true" outlineLevel="0" collapsed="false">
      <c r="A7" s="282"/>
      <c r="B7" s="283"/>
      <c r="C7" s="284"/>
      <c r="D7" s="284" t="s">
        <v>352</v>
      </c>
      <c r="E7" s="284" t="s">
        <v>353</v>
      </c>
      <c r="F7" s="288" t="s">
        <v>354</v>
      </c>
      <c r="G7" s="289" t="s">
        <v>355</v>
      </c>
      <c r="H7" s="290" t="s">
        <v>356</v>
      </c>
      <c r="I7" s="290" t="s">
        <v>357</v>
      </c>
      <c r="J7" s="290" t="s">
        <v>358</v>
      </c>
      <c r="K7" s="291" t="s">
        <v>359</v>
      </c>
      <c r="L7" s="291" t="s">
        <v>360</v>
      </c>
      <c r="M7" s="291" t="s">
        <v>361</v>
      </c>
      <c r="N7" s="291" t="s">
        <v>362</v>
      </c>
      <c r="O7" s="288" t="s">
        <v>363</v>
      </c>
      <c r="P7" s="282"/>
      <c r="Q7" s="287"/>
    </row>
    <row r="8" customFormat="false" ht="11.25" hidden="false" customHeight="true" outlineLevel="0" collapsed="false">
      <c r="A8" s="282"/>
      <c r="B8" s="283"/>
      <c r="C8" s="284"/>
      <c r="D8" s="284"/>
      <c r="E8" s="284"/>
      <c r="F8" s="288"/>
      <c r="G8" s="289"/>
      <c r="H8" s="290"/>
      <c r="I8" s="290"/>
      <c r="J8" s="290"/>
      <c r="K8" s="291"/>
      <c r="L8" s="291"/>
      <c r="M8" s="291"/>
      <c r="N8" s="291"/>
      <c r="O8" s="291"/>
      <c r="P8" s="282"/>
      <c r="Q8" s="287"/>
    </row>
    <row r="9" customFormat="false" ht="62.25" hidden="false" customHeight="true" outlineLevel="0" collapsed="false">
      <c r="A9" s="282"/>
      <c r="B9" s="283"/>
      <c r="C9" s="284"/>
      <c r="D9" s="284"/>
      <c r="E9" s="284"/>
      <c r="F9" s="288"/>
      <c r="G9" s="289"/>
      <c r="H9" s="290"/>
      <c r="I9" s="290"/>
      <c r="J9" s="290"/>
      <c r="K9" s="291"/>
      <c r="L9" s="291"/>
      <c r="M9" s="291"/>
      <c r="N9" s="291"/>
      <c r="O9" s="291"/>
      <c r="P9" s="282"/>
    </row>
    <row r="10" customFormat="false" ht="45" hidden="false" customHeight="true" outlineLevel="0" collapsed="false">
      <c r="A10" s="292"/>
      <c r="B10" s="292"/>
      <c r="C10" s="189" t="s">
        <v>371</v>
      </c>
      <c r="D10" s="189"/>
      <c r="E10" s="292"/>
      <c r="F10" s="293"/>
      <c r="G10" s="191"/>
      <c r="H10" s="189" t="s">
        <v>371</v>
      </c>
      <c r="I10" s="189"/>
      <c r="J10" s="293"/>
      <c r="K10" s="293"/>
      <c r="L10" s="293"/>
      <c r="M10" s="293"/>
      <c r="N10" s="293"/>
      <c r="O10" s="293"/>
      <c r="P10" s="292"/>
    </row>
    <row r="11" customFormat="false" ht="21" hidden="false" customHeight="true" outlineLevel="0" collapsed="false">
      <c r="A11" s="294" t="n">
        <v>1</v>
      </c>
      <c r="B11" s="295" t="s">
        <v>93</v>
      </c>
      <c r="C11" s="296" t="n">
        <v>10213</v>
      </c>
      <c r="D11" s="296" t="n">
        <v>893</v>
      </c>
      <c r="E11" s="296" t="n">
        <v>21</v>
      </c>
      <c r="F11" s="296" t="n">
        <v>0</v>
      </c>
      <c r="G11" s="296" t="n">
        <v>634</v>
      </c>
      <c r="H11" s="296" t="n">
        <v>889</v>
      </c>
      <c r="I11" s="296" t="n">
        <v>6404</v>
      </c>
      <c r="J11" s="296" t="n">
        <v>947</v>
      </c>
      <c r="K11" s="296" t="n">
        <v>0</v>
      </c>
      <c r="L11" s="296" t="n">
        <v>0</v>
      </c>
      <c r="M11" s="296" t="n">
        <v>425</v>
      </c>
      <c r="N11" s="296" t="n">
        <v>0</v>
      </c>
      <c r="O11" s="296" t="n">
        <v>0</v>
      </c>
      <c r="P11" s="294" t="n">
        <v>1</v>
      </c>
    </row>
    <row r="12" customFormat="false" ht="21" hidden="false" customHeight="true" outlineLevel="0" collapsed="false">
      <c r="A12" s="294" t="n">
        <v>2</v>
      </c>
      <c r="B12" s="295" t="s">
        <v>247</v>
      </c>
      <c r="C12" s="296" t="n">
        <v>6839</v>
      </c>
      <c r="D12" s="296" t="n">
        <v>620</v>
      </c>
      <c r="E12" s="296" t="n">
        <v>14</v>
      </c>
      <c r="F12" s="296" t="n">
        <v>0</v>
      </c>
      <c r="G12" s="296" t="n">
        <v>481</v>
      </c>
      <c r="H12" s="296" t="n">
        <v>739</v>
      </c>
      <c r="I12" s="296" t="n">
        <v>4062</v>
      </c>
      <c r="J12" s="296" t="n">
        <v>716</v>
      </c>
      <c r="K12" s="296" t="n">
        <v>0</v>
      </c>
      <c r="L12" s="296" t="n">
        <v>0</v>
      </c>
      <c r="M12" s="296" t="n">
        <v>207</v>
      </c>
      <c r="N12" s="296" t="n">
        <v>0</v>
      </c>
      <c r="O12" s="296" t="n">
        <v>0</v>
      </c>
      <c r="P12" s="294" t="n">
        <v>2</v>
      </c>
    </row>
    <row r="13" customFormat="false" ht="21" hidden="false" customHeight="true" outlineLevel="0" collapsed="false">
      <c r="A13" s="294" t="n">
        <v>3</v>
      </c>
      <c r="B13" s="295" t="s">
        <v>248</v>
      </c>
      <c r="C13" s="296" t="n">
        <v>3374</v>
      </c>
      <c r="D13" s="296" t="n">
        <v>273</v>
      </c>
      <c r="E13" s="296" t="n">
        <v>7</v>
      </c>
      <c r="F13" s="296" t="n">
        <v>0</v>
      </c>
      <c r="G13" s="296" t="n">
        <v>153</v>
      </c>
      <c r="H13" s="296" t="n">
        <v>150</v>
      </c>
      <c r="I13" s="296" t="n">
        <v>2342</v>
      </c>
      <c r="J13" s="296" t="n">
        <v>231</v>
      </c>
      <c r="K13" s="296" t="n">
        <v>0</v>
      </c>
      <c r="L13" s="296" t="n">
        <v>0</v>
      </c>
      <c r="M13" s="296" t="n">
        <v>218</v>
      </c>
      <c r="N13" s="296" t="n">
        <v>0</v>
      </c>
      <c r="O13" s="296" t="n">
        <v>0</v>
      </c>
      <c r="P13" s="294" t="n">
        <v>3</v>
      </c>
    </row>
    <row r="14" customFormat="false" ht="45" hidden="false" customHeight="true" outlineLevel="0" collapsed="false">
      <c r="A14" s="297"/>
      <c r="B14" s="298"/>
      <c r="C14" s="197" t="s">
        <v>372</v>
      </c>
      <c r="D14" s="197"/>
      <c r="E14" s="197"/>
      <c r="F14" s="299"/>
      <c r="G14" s="191"/>
      <c r="H14" s="197" t="s">
        <v>372</v>
      </c>
      <c r="I14" s="197"/>
      <c r="J14" s="197"/>
      <c r="K14" s="299"/>
      <c r="L14" s="299"/>
      <c r="M14" s="299"/>
      <c r="N14" s="299"/>
      <c r="O14" s="299"/>
      <c r="P14" s="297"/>
    </row>
    <row r="15" customFormat="false" ht="21" hidden="false" customHeight="true" outlineLevel="0" collapsed="false">
      <c r="A15" s="294" t="n">
        <v>4</v>
      </c>
      <c r="B15" s="295" t="s">
        <v>93</v>
      </c>
      <c r="C15" s="296" t="n">
        <v>3886</v>
      </c>
      <c r="D15" s="296" t="n">
        <v>0</v>
      </c>
      <c r="E15" s="296" t="n">
        <v>0</v>
      </c>
      <c r="F15" s="296" t="n">
        <v>0</v>
      </c>
      <c r="G15" s="296" t="n">
        <v>0</v>
      </c>
      <c r="H15" s="296" t="n">
        <v>0</v>
      </c>
      <c r="I15" s="296" t="n">
        <v>0</v>
      </c>
      <c r="J15" s="296" t="n">
        <v>0</v>
      </c>
      <c r="K15" s="296" t="n">
        <v>2482</v>
      </c>
      <c r="L15" s="296" t="n">
        <v>853</v>
      </c>
      <c r="M15" s="296" t="n">
        <v>0</v>
      </c>
      <c r="N15" s="296" t="n">
        <v>0</v>
      </c>
      <c r="O15" s="296" t="n">
        <v>551</v>
      </c>
      <c r="P15" s="294" t="n">
        <v>4</v>
      </c>
    </row>
    <row r="16" customFormat="false" ht="21" hidden="false" customHeight="true" outlineLevel="0" collapsed="false">
      <c r="A16" s="294" t="n">
        <v>5</v>
      </c>
      <c r="B16" s="295" t="s">
        <v>247</v>
      </c>
      <c r="C16" s="296" t="n">
        <v>2455</v>
      </c>
      <c r="D16" s="296" t="n">
        <v>0</v>
      </c>
      <c r="E16" s="296" t="n">
        <v>0</v>
      </c>
      <c r="F16" s="296" t="n">
        <v>0</v>
      </c>
      <c r="G16" s="296" t="n">
        <v>0</v>
      </c>
      <c r="H16" s="296" t="n">
        <v>0</v>
      </c>
      <c r="I16" s="296" t="n">
        <v>0</v>
      </c>
      <c r="J16" s="296" t="n">
        <v>0</v>
      </c>
      <c r="K16" s="296" t="n">
        <v>1633</v>
      </c>
      <c r="L16" s="296" t="n">
        <v>475</v>
      </c>
      <c r="M16" s="296" t="n">
        <v>0</v>
      </c>
      <c r="N16" s="296" t="n">
        <v>0</v>
      </c>
      <c r="O16" s="296" t="n">
        <v>347</v>
      </c>
      <c r="P16" s="294" t="n">
        <v>5</v>
      </c>
    </row>
    <row r="17" customFormat="false" ht="21" hidden="false" customHeight="true" outlineLevel="0" collapsed="false">
      <c r="A17" s="294" t="n">
        <v>6</v>
      </c>
      <c r="B17" s="295" t="s">
        <v>248</v>
      </c>
      <c r="C17" s="296" t="n">
        <v>1431</v>
      </c>
      <c r="D17" s="296" t="n">
        <v>0</v>
      </c>
      <c r="E17" s="296" t="n">
        <v>0</v>
      </c>
      <c r="F17" s="296" t="n">
        <v>0</v>
      </c>
      <c r="G17" s="296" t="n">
        <v>0</v>
      </c>
      <c r="H17" s="296" t="n">
        <v>0</v>
      </c>
      <c r="I17" s="296" t="n">
        <v>0</v>
      </c>
      <c r="J17" s="296" t="n">
        <v>0</v>
      </c>
      <c r="K17" s="296" t="n">
        <v>849</v>
      </c>
      <c r="L17" s="296" t="n">
        <v>378</v>
      </c>
      <c r="M17" s="296" t="n">
        <v>0</v>
      </c>
      <c r="N17" s="296" t="n">
        <v>0</v>
      </c>
      <c r="O17" s="296" t="n">
        <v>204</v>
      </c>
      <c r="P17" s="294" t="n">
        <v>6</v>
      </c>
    </row>
    <row r="18" customFormat="false" ht="9.75" hidden="false" customHeight="true" outlineLevel="0" collapsed="false">
      <c r="A18" s="294"/>
      <c r="B18" s="300"/>
      <c r="C18" s="299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301"/>
    </row>
    <row r="19" customFormat="false" ht="9" hidden="false" customHeight="false" outlineLevel="0" collapsed="false">
      <c r="A19" s="274"/>
      <c r="B19" s="300"/>
    </row>
    <row r="20" customFormat="false" ht="9" hidden="false" customHeight="false" outlineLevel="0" collapsed="false">
      <c r="A20" s="199" t="s">
        <v>238</v>
      </c>
      <c r="B20" s="199"/>
      <c r="C20" s="200"/>
      <c r="D20" s="200"/>
      <c r="E20" s="200"/>
      <c r="F20" s="200"/>
      <c r="G20" s="200"/>
    </row>
    <row r="21" customFormat="false" ht="27.75" hidden="false" customHeight="true" outlineLevel="0" collapsed="false">
      <c r="A21" s="201" t="s">
        <v>251</v>
      </c>
      <c r="B21" s="201"/>
      <c r="C21" s="201"/>
      <c r="D21" s="201"/>
      <c r="E21" s="201"/>
      <c r="F21" s="201"/>
      <c r="G21" s="201"/>
    </row>
    <row r="22" customFormat="false" ht="9" hidden="false" customHeight="false" outlineLevel="0" collapsed="false">
      <c r="B22" s="300"/>
    </row>
    <row r="23" customFormat="false" ht="9" hidden="false" customHeight="false" outlineLevel="0" collapsed="false">
      <c r="B23" s="300"/>
    </row>
    <row r="24" customFormat="false" ht="9" hidden="false" customHeight="false" outlineLevel="0" collapsed="false">
      <c r="B24" s="300"/>
    </row>
    <row r="25" customFormat="false" ht="9" hidden="false" customHeight="false" outlineLevel="0" collapsed="false">
      <c r="B25" s="300"/>
    </row>
    <row r="26" customFormat="false" ht="9" hidden="false" customHeight="false" outlineLevel="0" collapsed="false">
      <c r="B26" s="300"/>
    </row>
    <row r="27" customFormat="false" ht="9" hidden="false" customHeight="false" outlineLevel="0" collapsed="false">
      <c r="B27" s="300"/>
    </row>
    <row r="28" customFormat="false" ht="9" hidden="false" customHeight="false" outlineLevel="0" collapsed="false">
      <c r="B28" s="302"/>
    </row>
    <row r="29" customFormat="false" ht="9" hidden="false" customHeight="false" outlineLevel="0" collapsed="false">
      <c r="B29" s="302"/>
    </row>
    <row r="30" customFormat="false" ht="9" hidden="false" customHeight="false" outlineLevel="0" collapsed="false">
      <c r="B30" s="302"/>
    </row>
    <row r="31" customFormat="false" ht="9" hidden="false" customHeight="false" outlineLevel="0" collapsed="false">
      <c r="B31" s="287"/>
    </row>
    <row r="32" customFormat="false" ht="9" hidden="false" customHeight="false" outlineLevel="0" collapsed="false">
      <c r="B32" s="287"/>
    </row>
    <row r="33" customFormat="false" ht="9" hidden="false" customHeight="false" outlineLevel="0" collapsed="false">
      <c r="B33" s="287"/>
    </row>
    <row r="34" customFormat="false" ht="9" hidden="false" customHeight="false" outlineLevel="0" collapsed="false">
      <c r="B34" s="287"/>
    </row>
    <row r="35" customFormat="false" ht="9" hidden="false" customHeight="false" outlineLevel="0" collapsed="false">
      <c r="B35" s="287"/>
    </row>
  </sheetData>
  <mergeCells count="25">
    <mergeCell ref="A2:E2"/>
    <mergeCell ref="H2:N2"/>
    <mergeCell ref="A3:F3"/>
    <mergeCell ref="H3:N3"/>
    <mergeCell ref="A4:D4"/>
    <mergeCell ref="H4:M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21:G2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2.99"/>
    <col collapsed="false" customWidth="true" hidden="false" outlineLevel="0" max="2" min="2" style="128" width="16.85"/>
    <col collapsed="false" customWidth="true" hidden="false" outlineLevel="0" max="3" min="3" style="128" width="6.85"/>
    <col collapsed="false" customWidth="true" hidden="false" outlineLevel="0" max="4" min="4" style="128" width="5.85"/>
    <col collapsed="false" customWidth="true" hidden="false" outlineLevel="0" max="5" min="5" style="128" width="5.13"/>
    <col collapsed="false" customWidth="true" hidden="false" outlineLevel="0" max="6" min="6" style="128" width="4.85"/>
    <col collapsed="false" customWidth="true" hidden="false" outlineLevel="0" max="7" min="7" style="128" width="4.42"/>
    <col collapsed="false" customWidth="true" hidden="false" outlineLevel="0" max="8" min="8" style="128" width="5.85"/>
    <col collapsed="false" customWidth="true" hidden="false" outlineLevel="0" max="9" min="9" style="128" width="5.7"/>
    <col collapsed="false" customWidth="true" hidden="false" outlineLevel="0" max="10" min="10" style="128" width="5.42"/>
    <col collapsed="false" customWidth="true" hidden="false" outlineLevel="0" max="11" min="11" style="128" width="4.7"/>
    <col collapsed="false" customWidth="true" hidden="false" outlineLevel="0" max="12" min="12" style="128" width="5.85"/>
    <col collapsed="false" customWidth="true" hidden="false" outlineLevel="0" max="13" min="13" style="128" width="5.42"/>
    <col collapsed="false" customWidth="true" hidden="false" outlineLevel="0" max="14" min="14" style="128" width="5.13"/>
    <col collapsed="false" customWidth="true" hidden="false" outlineLevel="0" max="15" min="15" style="128" width="4.42"/>
    <col collapsed="false" customWidth="true" hidden="false" outlineLevel="0" max="16" min="16" style="128" width="5.85"/>
    <col collapsed="false" customWidth="true" hidden="false" outlineLevel="0" max="17" min="17" style="128" width="5.7"/>
    <col collapsed="false" customWidth="true" hidden="false" outlineLevel="0" max="18" min="18" style="128" width="5.42"/>
    <col collapsed="false" customWidth="true" hidden="false" outlineLevel="0" max="19" min="19" style="128" width="4.56"/>
    <col collapsed="false" customWidth="true" hidden="false" outlineLevel="0" max="20" min="20" style="128" width="5.85"/>
    <col collapsed="false" customWidth="true" hidden="false" outlineLevel="0" max="22" min="21" style="128" width="4.56"/>
    <col collapsed="false" customWidth="true" hidden="false" outlineLevel="0" max="23" min="23" style="128" width="5.28"/>
    <col collapsed="false" customWidth="true" hidden="false" outlineLevel="0" max="24" min="24" style="128" width="5.85"/>
    <col collapsed="false" customWidth="true" hidden="false" outlineLevel="0" max="25" min="25" style="128" width="4.99"/>
    <col collapsed="false" customWidth="true" hidden="false" outlineLevel="0" max="26" min="26" style="128" width="5.56"/>
    <col collapsed="false" customWidth="true" hidden="false" outlineLevel="0" max="27" min="27" style="128" width="5.13"/>
    <col collapsed="false" customWidth="true" hidden="false" outlineLevel="0" max="28" min="28" style="128" width="5.85"/>
    <col collapsed="false" customWidth="true" hidden="false" outlineLevel="0" max="29" min="29" style="128" width="4.99"/>
    <col collapsed="false" customWidth="true" hidden="false" outlineLevel="0" max="30" min="30" style="128" width="4.7"/>
    <col collapsed="false" customWidth="true" hidden="false" outlineLevel="0" max="31" min="31" style="128" width="4.99"/>
    <col collapsed="false" customWidth="true" hidden="false" outlineLevel="0" max="32" min="32" style="128" width="5.85"/>
    <col collapsed="false" customWidth="true" hidden="false" outlineLevel="0" max="34" min="33" style="128" width="4.99"/>
    <col collapsed="false" customWidth="true" hidden="false" outlineLevel="0" max="35" min="35" style="128" width="5.13"/>
    <col collapsed="false" customWidth="true" hidden="false" outlineLevel="0" max="36" min="36" style="128" width="5.85"/>
    <col collapsed="false" customWidth="true" hidden="false" outlineLevel="0" max="38" min="37" style="128" width="4.99"/>
    <col collapsed="false" customWidth="true" hidden="false" outlineLevel="0" max="39" min="39" style="128" width="4.7"/>
    <col collapsed="false" customWidth="true" hidden="false" outlineLevel="0" max="40" min="40" style="128" width="6.28"/>
    <col collapsed="false" customWidth="true" hidden="false" outlineLevel="0" max="41" min="41" style="128" width="3.28"/>
    <col collapsed="false" customWidth="false" hidden="false" outlineLevel="0" max="257" min="42" style="128" width="11.42"/>
  </cols>
  <sheetData>
    <row r="1" customFormat="false" ht="9.75" hidden="false" customHeight="true" outlineLevel="0" collapsed="false">
      <c r="A1" s="154" t="s">
        <v>28</v>
      </c>
      <c r="C1" s="129"/>
      <c r="D1" s="129"/>
      <c r="E1" s="129"/>
      <c r="F1" s="154"/>
      <c r="Q1" s="130"/>
      <c r="R1" s="130"/>
      <c r="S1" s="130"/>
      <c r="T1" s="136"/>
      <c r="V1" s="136"/>
      <c r="AN1" s="206"/>
      <c r="AO1" s="206" t="str">
        <f aca="false">A1</f>
        <v>Deutschland</v>
      </c>
    </row>
    <row r="2" customFormat="false" ht="23.25" hidden="false" customHeight="true" outlineLevel="0" collapsed="false">
      <c r="A2" s="133" t="s">
        <v>37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 t="s">
        <v>373</v>
      </c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54"/>
      <c r="AN2" s="154"/>
      <c r="AO2" s="206"/>
    </row>
    <row r="3" customFormat="false" ht="9.75" hidden="false" customHeight="true" outlineLevel="0" collapsed="false">
      <c r="A3" s="131" t="s">
        <v>3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 t="s">
        <v>375</v>
      </c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54"/>
      <c r="AN3" s="154"/>
      <c r="AO3" s="261"/>
    </row>
    <row r="4" s="135" customFormat="true" ht="9.75" hidden="false" customHeight="true" outlineLevel="0" collapsed="false">
      <c r="A4" s="134" t="s">
        <v>376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 t="s">
        <v>376</v>
      </c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1"/>
      <c r="AN4" s="131"/>
      <c r="AO4" s="304"/>
    </row>
    <row r="5" customFormat="false" ht="11.25" hidden="false" customHeight="true" outlineLevel="0" collapsed="false">
      <c r="A5" s="154"/>
      <c r="B5" s="129"/>
      <c r="C5" s="129"/>
      <c r="D5" s="129"/>
      <c r="M5" s="206"/>
      <c r="N5" s="206"/>
      <c r="O5" s="206"/>
      <c r="P5" s="206"/>
      <c r="Q5" s="206"/>
      <c r="R5" s="206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261"/>
    </row>
    <row r="6" customFormat="false" ht="9.75" hidden="false" customHeight="true" outlineLevel="0" collapsed="false">
      <c r="A6" s="139" t="s">
        <v>199</v>
      </c>
      <c r="B6" s="140" t="s">
        <v>200</v>
      </c>
      <c r="C6" s="305" t="s">
        <v>201</v>
      </c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6" t="s">
        <v>202</v>
      </c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143" t="s">
        <v>199</v>
      </c>
    </row>
    <row r="7" customFormat="false" ht="15.75" hidden="false" customHeight="true" outlineLevel="0" collapsed="false">
      <c r="A7" s="139"/>
      <c r="B7" s="140"/>
      <c r="C7" s="139" t="s">
        <v>377</v>
      </c>
      <c r="D7" s="307" t="s">
        <v>378</v>
      </c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7"/>
      <c r="S7" s="307"/>
      <c r="T7" s="308" t="s">
        <v>379</v>
      </c>
      <c r="U7" s="308"/>
      <c r="V7" s="308"/>
      <c r="W7" s="308"/>
      <c r="X7" s="308"/>
      <c r="Y7" s="309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266"/>
      <c r="AO7" s="143"/>
      <c r="AP7" s="135"/>
    </row>
    <row r="8" customFormat="false" ht="11.25" hidden="false" customHeight="true" outlineLevel="0" collapsed="false">
      <c r="A8" s="139"/>
      <c r="B8" s="140"/>
      <c r="C8" s="139"/>
      <c r="D8" s="211" t="s">
        <v>380</v>
      </c>
      <c r="E8" s="211"/>
      <c r="F8" s="211"/>
      <c r="G8" s="211"/>
      <c r="H8" s="211" t="s">
        <v>381</v>
      </c>
      <c r="I8" s="211"/>
      <c r="J8" s="211"/>
      <c r="K8" s="211"/>
      <c r="L8" s="234" t="s">
        <v>382</v>
      </c>
      <c r="M8" s="234"/>
      <c r="N8" s="234"/>
      <c r="O8" s="234"/>
      <c r="P8" s="236" t="s">
        <v>383</v>
      </c>
      <c r="Q8" s="236"/>
      <c r="R8" s="236"/>
      <c r="S8" s="236"/>
      <c r="T8" s="235" t="s">
        <v>384</v>
      </c>
      <c r="U8" s="235"/>
      <c r="V8" s="235"/>
      <c r="W8" s="235"/>
      <c r="X8" s="234" t="s">
        <v>385</v>
      </c>
      <c r="Y8" s="234"/>
      <c r="Z8" s="234"/>
      <c r="AA8" s="234"/>
      <c r="AB8" s="234" t="s">
        <v>386</v>
      </c>
      <c r="AC8" s="234"/>
      <c r="AD8" s="234"/>
      <c r="AE8" s="234"/>
      <c r="AF8" s="234" t="s">
        <v>387</v>
      </c>
      <c r="AG8" s="234"/>
      <c r="AH8" s="234"/>
      <c r="AI8" s="234"/>
      <c r="AJ8" s="234" t="s">
        <v>388</v>
      </c>
      <c r="AK8" s="234"/>
      <c r="AL8" s="234"/>
      <c r="AM8" s="234"/>
      <c r="AN8" s="146" t="s">
        <v>389</v>
      </c>
      <c r="AO8" s="143"/>
      <c r="AP8" s="135"/>
    </row>
    <row r="9" customFormat="false" ht="11.25" hidden="false" customHeight="true" outlineLevel="0" collapsed="false">
      <c r="A9" s="139"/>
      <c r="B9" s="140"/>
      <c r="C9" s="139"/>
      <c r="D9" s="211"/>
      <c r="E9" s="211"/>
      <c r="F9" s="211"/>
      <c r="G9" s="211"/>
      <c r="H9" s="211"/>
      <c r="I9" s="211"/>
      <c r="J9" s="211"/>
      <c r="K9" s="211"/>
      <c r="L9" s="234"/>
      <c r="M9" s="234"/>
      <c r="N9" s="234"/>
      <c r="O9" s="234"/>
      <c r="P9" s="236"/>
      <c r="Q9" s="236"/>
      <c r="R9" s="236"/>
      <c r="S9" s="236"/>
      <c r="T9" s="235"/>
      <c r="U9" s="235"/>
      <c r="V9" s="235"/>
      <c r="W9" s="235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146"/>
      <c r="AO9" s="143"/>
      <c r="AP9" s="135"/>
    </row>
    <row r="10" customFormat="false" ht="90.75" hidden="false" customHeight="true" outlineLevel="0" collapsed="false">
      <c r="A10" s="139"/>
      <c r="B10" s="140"/>
      <c r="C10" s="139"/>
      <c r="D10" s="211"/>
      <c r="E10" s="211"/>
      <c r="F10" s="211"/>
      <c r="G10" s="211"/>
      <c r="H10" s="211"/>
      <c r="I10" s="211"/>
      <c r="J10" s="211"/>
      <c r="K10" s="211"/>
      <c r="L10" s="234"/>
      <c r="M10" s="234"/>
      <c r="N10" s="234"/>
      <c r="O10" s="234"/>
      <c r="P10" s="236"/>
      <c r="Q10" s="236"/>
      <c r="R10" s="236"/>
      <c r="S10" s="236"/>
      <c r="T10" s="235"/>
      <c r="U10" s="235"/>
      <c r="V10" s="235"/>
      <c r="W10" s="235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  <c r="AL10" s="234"/>
      <c r="AM10" s="234"/>
      <c r="AN10" s="146"/>
      <c r="AO10" s="143"/>
    </row>
    <row r="11" customFormat="false" ht="33" hidden="false" customHeight="true" outlineLevel="0" collapsed="false">
      <c r="A11" s="139"/>
      <c r="B11" s="140"/>
      <c r="C11" s="139"/>
      <c r="D11" s="211" t="s">
        <v>310</v>
      </c>
      <c r="E11" s="211" t="s">
        <v>390</v>
      </c>
      <c r="F11" s="211" t="s">
        <v>391</v>
      </c>
      <c r="G11" s="234" t="s">
        <v>392</v>
      </c>
      <c r="H11" s="211" t="s">
        <v>310</v>
      </c>
      <c r="I11" s="211" t="s">
        <v>390</v>
      </c>
      <c r="J11" s="211" t="s">
        <v>391</v>
      </c>
      <c r="K11" s="234" t="s">
        <v>392</v>
      </c>
      <c r="L11" s="211" t="s">
        <v>310</v>
      </c>
      <c r="M11" s="211" t="s">
        <v>390</v>
      </c>
      <c r="N11" s="211" t="s">
        <v>391</v>
      </c>
      <c r="O11" s="234" t="s">
        <v>392</v>
      </c>
      <c r="P11" s="211" t="s">
        <v>310</v>
      </c>
      <c r="Q11" s="211" t="s">
        <v>390</v>
      </c>
      <c r="R11" s="211" t="s">
        <v>391</v>
      </c>
      <c r="S11" s="236" t="s">
        <v>392</v>
      </c>
      <c r="T11" s="139" t="s">
        <v>310</v>
      </c>
      <c r="U11" s="139" t="s">
        <v>390</v>
      </c>
      <c r="V11" s="211" t="s">
        <v>391</v>
      </c>
      <c r="W11" s="234" t="s">
        <v>392</v>
      </c>
      <c r="X11" s="211" t="s">
        <v>310</v>
      </c>
      <c r="Y11" s="211" t="s">
        <v>390</v>
      </c>
      <c r="Z11" s="211" t="s">
        <v>391</v>
      </c>
      <c r="AA11" s="234" t="s">
        <v>392</v>
      </c>
      <c r="AB11" s="211" t="s">
        <v>310</v>
      </c>
      <c r="AC11" s="211" t="s">
        <v>390</v>
      </c>
      <c r="AD11" s="211" t="s">
        <v>391</v>
      </c>
      <c r="AE11" s="234" t="s">
        <v>392</v>
      </c>
      <c r="AF11" s="211" t="s">
        <v>310</v>
      </c>
      <c r="AG11" s="211" t="s">
        <v>390</v>
      </c>
      <c r="AH11" s="211" t="s">
        <v>391</v>
      </c>
      <c r="AI11" s="234" t="s">
        <v>392</v>
      </c>
      <c r="AJ11" s="211" t="s">
        <v>310</v>
      </c>
      <c r="AK11" s="211" t="s">
        <v>390</v>
      </c>
      <c r="AL11" s="211" t="s">
        <v>391</v>
      </c>
      <c r="AM11" s="234" t="s">
        <v>392</v>
      </c>
      <c r="AN11" s="143" t="s">
        <v>390</v>
      </c>
      <c r="AO11" s="143"/>
    </row>
    <row r="12" customFormat="false" ht="15" hidden="false" customHeight="true" outlineLevel="0" collapsed="false">
      <c r="A12" s="152" t="n">
        <v>1</v>
      </c>
      <c r="B12" s="150" t="s">
        <v>93</v>
      </c>
      <c r="C12" s="151" t="n">
        <v>18308</v>
      </c>
      <c r="D12" s="151" t="n">
        <v>211</v>
      </c>
      <c r="E12" s="151" t="n">
        <v>134</v>
      </c>
      <c r="F12" s="151" t="n">
        <v>50</v>
      </c>
      <c r="G12" s="151" t="n">
        <v>27</v>
      </c>
      <c r="H12" s="151" t="n">
        <v>844</v>
      </c>
      <c r="I12" s="151" t="n">
        <v>440</v>
      </c>
      <c r="J12" s="151" t="n">
        <v>256</v>
      </c>
      <c r="K12" s="151" t="n">
        <v>148</v>
      </c>
      <c r="L12" s="151" t="n">
        <v>451</v>
      </c>
      <c r="M12" s="151" t="n">
        <v>267</v>
      </c>
      <c r="N12" s="151" t="n">
        <v>122</v>
      </c>
      <c r="O12" s="151" t="n">
        <v>62</v>
      </c>
      <c r="P12" s="151" t="n">
        <v>2192</v>
      </c>
      <c r="Q12" s="151" t="n">
        <v>634</v>
      </c>
      <c r="R12" s="151" t="n">
        <v>813</v>
      </c>
      <c r="S12" s="151" t="n">
        <v>745</v>
      </c>
      <c r="T12" s="151" t="n">
        <v>1347</v>
      </c>
      <c r="U12" s="151" t="n">
        <v>585</v>
      </c>
      <c r="V12" s="151" t="n">
        <v>419</v>
      </c>
      <c r="W12" s="151" t="n">
        <v>343</v>
      </c>
      <c r="X12" s="151" t="n">
        <v>1550</v>
      </c>
      <c r="Y12" s="151" t="n">
        <v>434</v>
      </c>
      <c r="Z12" s="151" t="n">
        <v>659</v>
      </c>
      <c r="AA12" s="151" t="n">
        <v>457</v>
      </c>
      <c r="AB12" s="151" t="n">
        <v>5785</v>
      </c>
      <c r="AC12" s="151" t="n">
        <v>2538</v>
      </c>
      <c r="AD12" s="151" t="n">
        <v>2146</v>
      </c>
      <c r="AE12" s="151" t="n">
        <v>1101</v>
      </c>
      <c r="AF12" s="151" t="n">
        <v>11354</v>
      </c>
      <c r="AG12" s="151" t="n">
        <v>7418</v>
      </c>
      <c r="AH12" s="151" t="n">
        <v>3243</v>
      </c>
      <c r="AI12" s="151" t="n">
        <v>693</v>
      </c>
      <c r="AJ12" s="151" t="n">
        <v>10118</v>
      </c>
      <c r="AK12" s="151" t="n">
        <v>5783</v>
      </c>
      <c r="AL12" s="151" t="n">
        <v>3031</v>
      </c>
      <c r="AM12" s="151" t="n">
        <v>1304</v>
      </c>
      <c r="AN12" s="151" t="n">
        <v>75</v>
      </c>
      <c r="AO12" s="152" t="n">
        <v>1</v>
      </c>
    </row>
    <row r="13" customFormat="false" ht="11.1" hidden="false" customHeight="true" outlineLevel="0" collapsed="false">
      <c r="A13" s="152" t="n">
        <v>2</v>
      </c>
      <c r="B13" s="150" t="s">
        <v>220</v>
      </c>
      <c r="C13" s="151" t="n">
        <v>20</v>
      </c>
      <c r="D13" s="151" t="n">
        <v>0</v>
      </c>
      <c r="E13" s="151" t="n">
        <v>0</v>
      </c>
      <c r="F13" s="151" t="n">
        <v>0</v>
      </c>
      <c r="G13" s="151" t="n">
        <v>0</v>
      </c>
      <c r="H13" s="151" t="n">
        <v>2</v>
      </c>
      <c r="I13" s="151" t="n">
        <v>1</v>
      </c>
      <c r="J13" s="151" t="n">
        <v>1</v>
      </c>
      <c r="K13" s="151" t="n">
        <v>0</v>
      </c>
      <c r="L13" s="151" t="n">
        <v>1</v>
      </c>
      <c r="M13" s="151" t="n">
        <v>1</v>
      </c>
      <c r="N13" s="151" t="n">
        <v>0</v>
      </c>
      <c r="O13" s="151" t="n">
        <v>0</v>
      </c>
      <c r="P13" s="151" t="n">
        <v>3</v>
      </c>
      <c r="Q13" s="151" t="n">
        <v>2</v>
      </c>
      <c r="R13" s="151" t="n">
        <v>1</v>
      </c>
      <c r="S13" s="151" t="n">
        <v>0</v>
      </c>
      <c r="T13" s="151" t="n">
        <v>3</v>
      </c>
      <c r="U13" s="151" t="n">
        <v>2</v>
      </c>
      <c r="V13" s="151" t="n">
        <v>1</v>
      </c>
      <c r="W13" s="151" t="n">
        <v>0</v>
      </c>
      <c r="X13" s="151" t="n">
        <v>5</v>
      </c>
      <c r="Y13" s="151" t="n">
        <v>0</v>
      </c>
      <c r="Z13" s="151" t="n">
        <v>4</v>
      </c>
      <c r="AA13" s="151" t="n">
        <v>1</v>
      </c>
      <c r="AB13" s="151" t="n">
        <v>4</v>
      </c>
      <c r="AC13" s="151" t="n">
        <v>1</v>
      </c>
      <c r="AD13" s="151" t="n">
        <v>2</v>
      </c>
      <c r="AE13" s="151" t="n">
        <v>1</v>
      </c>
      <c r="AF13" s="151" t="n">
        <v>15</v>
      </c>
      <c r="AG13" s="151" t="n">
        <v>13</v>
      </c>
      <c r="AH13" s="151" t="n">
        <v>1</v>
      </c>
      <c r="AI13" s="151" t="n">
        <v>1</v>
      </c>
      <c r="AJ13" s="151" t="n">
        <v>0</v>
      </c>
      <c r="AK13" s="151" t="n">
        <v>0</v>
      </c>
      <c r="AL13" s="151" t="n">
        <v>0</v>
      </c>
      <c r="AM13" s="151" t="n">
        <v>0</v>
      </c>
      <c r="AN13" s="151" t="n">
        <v>0</v>
      </c>
      <c r="AO13" s="152" t="n">
        <v>2</v>
      </c>
    </row>
    <row r="14" customFormat="false" ht="11.1" hidden="false" customHeight="true" outlineLevel="0" collapsed="false">
      <c r="A14" s="152" t="n">
        <v>3</v>
      </c>
      <c r="B14" s="153" t="s">
        <v>221</v>
      </c>
      <c r="C14" s="151" t="n">
        <v>52</v>
      </c>
      <c r="D14" s="151" t="n">
        <v>0</v>
      </c>
      <c r="E14" s="151" t="n">
        <v>0</v>
      </c>
      <c r="F14" s="151" t="n">
        <v>0</v>
      </c>
      <c r="G14" s="151" t="n">
        <v>0</v>
      </c>
      <c r="H14" s="151" t="n">
        <v>4</v>
      </c>
      <c r="I14" s="151" t="n">
        <v>0</v>
      </c>
      <c r="J14" s="151" t="n">
        <v>3</v>
      </c>
      <c r="K14" s="151" t="n">
        <v>1</v>
      </c>
      <c r="L14" s="151" t="n">
        <v>4</v>
      </c>
      <c r="M14" s="151" t="n">
        <v>3</v>
      </c>
      <c r="N14" s="151" t="n">
        <v>0</v>
      </c>
      <c r="O14" s="151" t="n">
        <v>1</v>
      </c>
      <c r="P14" s="151" t="n">
        <v>7</v>
      </c>
      <c r="Q14" s="151" t="n">
        <v>2</v>
      </c>
      <c r="R14" s="151" t="n">
        <v>4</v>
      </c>
      <c r="S14" s="151" t="n">
        <v>1</v>
      </c>
      <c r="T14" s="151" t="n">
        <v>5</v>
      </c>
      <c r="U14" s="151" t="n">
        <v>3</v>
      </c>
      <c r="V14" s="151" t="n">
        <v>0</v>
      </c>
      <c r="W14" s="151" t="n">
        <v>2</v>
      </c>
      <c r="X14" s="151" t="n">
        <v>1</v>
      </c>
      <c r="Y14" s="151" t="n">
        <v>0</v>
      </c>
      <c r="Z14" s="151" t="n">
        <v>1</v>
      </c>
      <c r="AA14" s="151" t="n">
        <v>0</v>
      </c>
      <c r="AB14" s="151" t="n">
        <v>6</v>
      </c>
      <c r="AC14" s="151" t="n">
        <v>5</v>
      </c>
      <c r="AD14" s="151" t="n">
        <v>0</v>
      </c>
      <c r="AE14" s="151" t="n">
        <v>1</v>
      </c>
      <c r="AF14" s="151" t="n">
        <v>43</v>
      </c>
      <c r="AG14" s="151" t="n">
        <v>39</v>
      </c>
      <c r="AH14" s="151" t="n">
        <v>4</v>
      </c>
      <c r="AI14" s="151" t="n">
        <v>0</v>
      </c>
      <c r="AJ14" s="151" t="n">
        <v>0</v>
      </c>
      <c r="AK14" s="151" t="n">
        <v>0</v>
      </c>
      <c r="AL14" s="151" t="n">
        <v>0</v>
      </c>
      <c r="AM14" s="151" t="n">
        <v>0</v>
      </c>
      <c r="AN14" s="151" t="n">
        <v>0</v>
      </c>
      <c r="AO14" s="152" t="n">
        <v>3</v>
      </c>
    </row>
    <row r="15" customFormat="false" ht="11.1" hidden="false" customHeight="true" outlineLevel="0" collapsed="false">
      <c r="A15" s="152" t="n">
        <v>4</v>
      </c>
      <c r="B15" s="153" t="s">
        <v>222</v>
      </c>
      <c r="C15" s="151" t="n">
        <v>730</v>
      </c>
      <c r="D15" s="151" t="n">
        <v>5</v>
      </c>
      <c r="E15" s="151" t="n">
        <v>1</v>
      </c>
      <c r="F15" s="151" t="n">
        <v>3</v>
      </c>
      <c r="G15" s="151" t="n">
        <v>1</v>
      </c>
      <c r="H15" s="151" t="n">
        <v>41</v>
      </c>
      <c r="I15" s="151" t="n">
        <v>23</v>
      </c>
      <c r="J15" s="151" t="n">
        <v>13</v>
      </c>
      <c r="K15" s="151" t="n">
        <v>5</v>
      </c>
      <c r="L15" s="151" t="n">
        <v>25</v>
      </c>
      <c r="M15" s="151" t="n">
        <v>11</v>
      </c>
      <c r="N15" s="151" t="n">
        <v>7</v>
      </c>
      <c r="O15" s="151" t="n">
        <v>7</v>
      </c>
      <c r="P15" s="151" t="n">
        <v>91</v>
      </c>
      <c r="Q15" s="151" t="n">
        <v>27</v>
      </c>
      <c r="R15" s="151" t="n">
        <v>46</v>
      </c>
      <c r="S15" s="151" t="n">
        <v>18</v>
      </c>
      <c r="T15" s="151" t="n">
        <v>37</v>
      </c>
      <c r="U15" s="151" t="n">
        <v>13</v>
      </c>
      <c r="V15" s="151" t="n">
        <v>13</v>
      </c>
      <c r="W15" s="151" t="n">
        <v>11</v>
      </c>
      <c r="X15" s="151" t="n">
        <v>40</v>
      </c>
      <c r="Y15" s="151" t="n">
        <v>11</v>
      </c>
      <c r="Z15" s="151" t="n">
        <v>16</v>
      </c>
      <c r="AA15" s="151" t="n">
        <v>13</v>
      </c>
      <c r="AB15" s="151" t="n">
        <v>199</v>
      </c>
      <c r="AC15" s="151" t="n">
        <v>93</v>
      </c>
      <c r="AD15" s="151" t="n">
        <v>97</v>
      </c>
      <c r="AE15" s="151" t="n">
        <v>9</v>
      </c>
      <c r="AF15" s="151" t="n">
        <v>606</v>
      </c>
      <c r="AG15" s="151" t="n">
        <v>528</v>
      </c>
      <c r="AH15" s="151" t="n">
        <v>60</v>
      </c>
      <c r="AI15" s="151" t="n">
        <v>18</v>
      </c>
      <c r="AJ15" s="151" t="n">
        <v>39</v>
      </c>
      <c r="AK15" s="151" t="n">
        <v>23</v>
      </c>
      <c r="AL15" s="151" t="n">
        <v>13</v>
      </c>
      <c r="AM15" s="151" t="n">
        <v>3</v>
      </c>
      <c r="AN15" s="151" t="n">
        <v>0</v>
      </c>
      <c r="AO15" s="152" t="n">
        <v>4</v>
      </c>
    </row>
    <row r="16" customFormat="false" ht="11.1" hidden="false" customHeight="true" outlineLevel="0" collapsed="false">
      <c r="A16" s="152" t="n">
        <v>5</v>
      </c>
      <c r="B16" s="153" t="s">
        <v>223</v>
      </c>
      <c r="C16" s="151" t="n">
        <v>4174</v>
      </c>
      <c r="D16" s="151" t="n">
        <v>24</v>
      </c>
      <c r="E16" s="151" t="n">
        <v>14</v>
      </c>
      <c r="F16" s="151" t="n">
        <v>7</v>
      </c>
      <c r="G16" s="151" t="n">
        <v>3</v>
      </c>
      <c r="H16" s="151" t="n">
        <v>167</v>
      </c>
      <c r="I16" s="151" t="n">
        <v>91</v>
      </c>
      <c r="J16" s="151" t="n">
        <v>53</v>
      </c>
      <c r="K16" s="151" t="n">
        <v>23</v>
      </c>
      <c r="L16" s="151" t="n">
        <v>84</v>
      </c>
      <c r="M16" s="151" t="n">
        <v>54</v>
      </c>
      <c r="N16" s="151" t="n">
        <v>19</v>
      </c>
      <c r="O16" s="151" t="n">
        <v>11</v>
      </c>
      <c r="P16" s="151" t="n">
        <v>450</v>
      </c>
      <c r="Q16" s="151" t="n">
        <v>128</v>
      </c>
      <c r="R16" s="151" t="n">
        <v>163</v>
      </c>
      <c r="S16" s="151" t="n">
        <v>159</v>
      </c>
      <c r="T16" s="151" t="n">
        <v>238</v>
      </c>
      <c r="U16" s="151" t="n">
        <v>95</v>
      </c>
      <c r="V16" s="151" t="n">
        <v>79</v>
      </c>
      <c r="W16" s="151" t="n">
        <v>64</v>
      </c>
      <c r="X16" s="151" t="n">
        <v>284</v>
      </c>
      <c r="Y16" s="151" t="n">
        <v>99</v>
      </c>
      <c r="Z16" s="151" t="n">
        <v>100</v>
      </c>
      <c r="AA16" s="151" t="n">
        <v>85</v>
      </c>
      <c r="AB16" s="151" t="n">
        <v>1223</v>
      </c>
      <c r="AC16" s="151" t="n">
        <v>556</v>
      </c>
      <c r="AD16" s="151" t="n">
        <v>433</v>
      </c>
      <c r="AE16" s="151" t="n">
        <v>234</v>
      </c>
      <c r="AF16" s="151" t="n">
        <v>2552</v>
      </c>
      <c r="AG16" s="151" t="n">
        <v>1682</v>
      </c>
      <c r="AH16" s="151" t="n">
        <v>735</v>
      </c>
      <c r="AI16" s="151" t="n">
        <v>135</v>
      </c>
      <c r="AJ16" s="151" t="n">
        <v>2379</v>
      </c>
      <c r="AK16" s="151" t="n">
        <v>1447</v>
      </c>
      <c r="AL16" s="151" t="n">
        <v>693</v>
      </c>
      <c r="AM16" s="151" t="n">
        <v>239</v>
      </c>
      <c r="AN16" s="151" t="n">
        <v>8</v>
      </c>
      <c r="AO16" s="152" t="n">
        <v>5</v>
      </c>
    </row>
    <row r="17" customFormat="false" ht="11.1" hidden="false" customHeight="true" outlineLevel="0" collapsed="false">
      <c r="A17" s="152" t="n">
        <v>6</v>
      </c>
      <c r="B17" s="153" t="s">
        <v>224</v>
      </c>
      <c r="C17" s="151" t="n">
        <v>6239</v>
      </c>
      <c r="D17" s="151" t="n">
        <v>41</v>
      </c>
      <c r="E17" s="151" t="n">
        <v>24</v>
      </c>
      <c r="F17" s="151" t="n">
        <v>12</v>
      </c>
      <c r="G17" s="151" t="n">
        <v>5</v>
      </c>
      <c r="H17" s="151" t="n">
        <v>213</v>
      </c>
      <c r="I17" s="151" t="n">
        <v>105</v>
      </c>
      <c r="J17" s="151" t="n">
        <v>68</v>
      </c>
      <c r="K17" s="151" t="n">
        <v>40</v>
      </c>
      <c r="L17" s="151" t="n">
        <v>70</v>
      </c>
      <c r="M17" s="151" t="n">
        <v>44</v>
      </c>
      <c r="N17" s="151" t="n">
        <v>19</v>
      </c>
      <c r="O17" s="151" t="n">
        <v>7</v>
      </c>
      <c r="P17" s="151" t="n">
        <v>568</v>
      </c>
      <c r="Q17" s="151" t="n">
        <v>163</v>
      </c>
      <c r="R17" s="151" t="n">
        <v>210</v>
      </c>
      <c r="S17" s="151" t="n">
        <v>195</v>
      </c>
      <c r="T17" s="151" t="n">
        <v>308</v>
      </c>
      <c r="U17" s="151" t="n">
        <v>147</v>
      </c>
      <c r="V17" s="151" t="n">
        <v>72</v>
      </c>
      <c r="W17" s="151" t="n">
        <v>89</v>
      </c>
      <c r="X17" s="151" t="n">
        <v>375</v>
      </c>
      <c r="Y17" s="151" t="n">
        <v>94</v>
      </c>
      <c r="Z17" s="151" t="n">
        <v>174</v>
      </c>
      <c r="AA17" s="151" t="n">
        <v>107</v>
      </c>
      <c r="AB17" s="151" t="n">
        <v>1535</v>
      </c>
      <c r="AC17" s="151" t="n">
        <v>631</v>
      </c>
      <c r="AD17" s="151" t="n">
        <v>530</v>
      </c>
      <c r="AE17" s="151" t="n">
        <v>374</v>
      </c>
      <c r="AF17" s="151" t="n">
        <v>3516</v>
      </c>
      <c r="AG17" s="151" t="n">
        <v>2129</v>
      </c>
      <c r="AH17" s="151" t="n">
        <v>1200</v>
      </c>
      <c r="AI17" s="151" t="n">
        <v>187</v>
      </c>
      <c r="AJ17" s="151" t="n">
        <v>4324</v>
      </c>
      <c r="AK17" s="151" t="n">
        <v>2881</v>
      </c>
      <c r="AL17" s="151" t="n">
        <v>1158</v>
      </c>
      <c r="AM17" s="151" t="n">
        <v>285</v>
      </c>
      <c r="AN17" s="151" t="n">
        <v>21</v>
      </c>
      <c r="AO17" s="152" t="n">
        <v>6</v>
      </c>
    </row>
    <row r="18" customFormat="false" ht="11.1" hidden="false" customHeight="true" outlineLevel="0" collapsed="false">
      <c r="A18" s="152" t="n">
        <v>7</v>
      </c>
      <c r="B18" s="153" t="s">
        <v>225</v>
      </c>
      <c r="C18" s="151" t="n">
        <v>3100</v>
      </c>
      <c r="D18" s="151" t="n">
        <v>42</v>
      </c>
      <c r="E18" s="151" t="n">
        <v>25</v>
      </c>
      <c r="F18" s="151" t="n">
        <v>12</v>
      </c>
      <c r="G18" s="151" t="n">
        <v>5</v>
      </c>
      <c r="H18" s="151" t="n">
        <v>167</v>
      </c>
      <c r="I18" s="151" t="n">
        <v>91</v>
      </c>
      <c r="J18" s="151" t="n">
        <v>46</v>
      </c>
      <c r="K18" s="151" t="n">
        <v>30</v>
      </c>
      <c r="L18" s="151" t="n">
        <v>115</v>
      </c>
      <c r="M18" s="151" t="n">
        <v>74</v>
      </c>
      <c r="N18" s="151" t="n">
        <v>27</v>
      </c>
      <c r="O18" s="151" t="n">
        <v>14</v>
      </c>
      <c r="P18" s="151" t="n">
        <v>502</v>
      </c>
      <c r="Q18" s="151" t="n">
        <v>136</v>
      </c>
      <c r="R18" s="151" t="n">
        <v>186</v>
      </c>
      <c r="S18" s="151" t="n">
        <v>180</v>
      </c>
      <c r="T18" s="151" t="n">
        <v>244</v>
      </c>
      <c r="U18" s="151" t="n">
        <v>106</v>
      </c>
      <c r="V18" s="151" t="n">
        <v>80</v>
      </c>
      <c r="W18" s="151" t="n">
        <v>58</v>
      </c>
      <c r="X18" s="151" t="n">
        <v>302</v>
      </c>
      <c r="Y18" s="151" t="n">
        <v>82</v>
      </c>
      <c r="Z18" s="151" t="n">
        <v>121</v>
      </c>
      <c r="AA18" s="151" t="n">
        <v>99</v>
      </c>
      <c r="AB18" s="151" t="n">
        <v>1098</v>
      </c>
      <c r="AC18" s="151" t="n">
        <v>465</v>
      </c>
      <c r="AD18" s="151" t="n">
        <v>413</v>
      </c>
      <c r="AE18" s="151" t="n">
        <v>220</v>
      </c>
      <c r="AF18" s="151" t="n">
        <v>1808</v>
      </c>
      <c r="AG18" s="151" t="n">
        <v>1080</v>
      </c>
      <c r="AH18" s="151" t="n">
        <v>580</v>
      </c>
      <c r="AI18" s="151" t="n">
        <v>148</v>
      </c>
      <c r="AJ18" s="151" t="n">
        <v>1840</v>
      </c>
      <c r="AK18" s="151" t="n">
        <v>1023</v>
      </c>
      <c r="AL18" s="151" t="n">
        <v>537</v>
      </c>
      <c r="AM18" s="151" t="n">
        <v>280</v>
      </c>
      <c r="AN18" s="151" t="n">
        <v>18</v>
      </c>
      <c r="AO18" s="152" t="n">
        <v>7</v>
      </c>
    </row>
    <row r="19" customFormat="false" ht="11.1" hidden="false" customHeight="true" outlineLevel="0" collapsed="false">
      <c r="A19" s="152" t="n">
        <v>8</v>
      </c>
      <c r="B19" s="153" t="s">
        <v>226</v>
      </c>
      <c r="C19" s="151" t="n">
        <v>2173</v>
      </c>
      <c r="D19" s="151" t="n">
        <v>48</v>
      </c>
      <c r="E19" s="151" t="n">
        <v>37</v>
      </c>
      <c r="F19" s="151" t="n">
        <v>6</v>
      </c>
      <c r="G19" s="151" t="n">
        <v>5</v>
      </c>
      <c r="H19" s="151" t="n">
        <v>119</v>
      </c>
      <c r="I19" s="151" t="n">
        <v>54</v>
      </c>
      <c r="J19" s="151" t="n">
        <v>37</v>
      </c>
      <c r="K19" s="151" t="n">
        <v>28</v>
      </c>
      <c r="L19" s="151" t="n">
        <v>112</v>
      </c>
      <c r="M19" s="151" t="n">
        <v>60</v>
      </c>
      <c r="N19" s="151" t="n">
        <v>37</v>
      </c>
      <c r="O19" s="151" t="n">
        <v>15</v>
      </c>
      <c r="P19" s="151" t="n">
        <v>439</v>
      </c>
      <c r="Q19" s="151" t="n">
        <v>133</v>
      </c>
      <c r="R19" s="151" t="n">
        <v>154</v>
      </c>
      <c r="S19" s="151" t="n">
        <v>152</v>
      </c>
      <c r="T19" s="151" t="n">
        <v>277</v>
      </c>
      <c r="U19" s="151" t="n">
        <v>104</v>
      </c>
      <c r="V19" s="151" t="n">
        <v>107</v>
      </c>
      <c r="W19" s="151" t="n">
        <v>66</v>
      </c>
      <c r="X19" s="151" t="n">
        <v>319</v>
      </c>
      <c r="Y19" s="151" t="n">
        <v>80</v>
      </c>
      <c r="Z19" s="151" t="n">
        <v>136</v>
      </c>
      <c r="AA19" s="151" t="n">
        <v>103</v>
      </c>
      <c r="AB19" s="151" t="n">
        <v>967</v>
      </c>
      <c r="AC19" s="151" t="n">
        <v>435</v>
      </c>
      <c r="AD19" s="151" t="n">
        <v>374</v>
      </c>
      <c r="AE19" s="151" t="n">
        <v>158</v>
      </c>
      <c r="AF19" s="151" t="n">
        <v>1459</v>
      </c>
      <c r="AG19" s="151" t="n">
        <v>945</v>
      </c>
      <c r="AH19" s="151" t="n">
        <v>386</v>
      </c>
      <c r="AI19" s="151" t="n">
        <v>128</v>
      </c>
      <c r="AJ19" s="151" t="n">
        <v>941</v>
      </c>
      <c r="AK19" s="151" t="n">
        <v>301</v>
      </c>
      <c r="AL19" s="151" t="n">
        <v>355</v>
      </c>
      <c r="AM19" s="151" t="n">
        <v>285</v>
      </c>
      <c r="AN19" s="151" t="n">
        <v>24</v>
      </c>
      <c r="AO19" s="152" t="n">
        <v>8</v>
      </c>
    </row>
    <row r="20" customFormat="false" ht="11.1" hidden="false" customHeight="true" outlineLevel="0" collapsed="false">
      <c r="A20" s="152" t="n">
        <v>9</v>
      </c>
      <c r="B20" s="153" t="s">
        <v>227</v>
      </c>
      <c r="C20" s="151" t="n">
        <v>1680</v>
      </c>
      <c r="D20" s="151" t="n">
        <v>45</v>
      </c>
      <c r="E20" s="151" t="n">
        <v>29</v>
      </c>
      <c r="F20" s="151" t="n">
        <v>9</v>
      </c>
      <c r="G20" s="151" t="n">
        <v>7</v>
      </c>
      <c r="H20" s="151" t="n">
        <v>121</v>
      </c>
      <c r="I20" s="151" t="n">
        <v>69</v>
      </c>
      <c r="J20" s="151" t="n">
        <v>33</v>
      </c>
      <c r="K20" s="151" t="n">
        <v>19</v>
      </c>
      <c r="L20" s="151" t="n">
        <v>38</v>
      </c>
      <c r="M20" s="151" t="n">
        <v>18</v>
      </c>
      <c r="N20" s="151" t="n">
        <v>13</v>
      </c>
      <c r="O20" s="151" t="n">
        <v>7</v>
      </c>
      <c r="P20" s="151" t="n">
        <v>122</v>
      </c>
      <c r="Q20" s="151" t="n">
        <v>39</v>
      </c>
      <c r="R20" s="151" t="n">
        <v>45</v>
      </c>
      <c r="S20" s="151" t="n">
        <v>38</v>
      </c>
      <c r="T20" s="151" t="n">
        <v>222</v>
      </c>
      <c r="U20" s="151" t="n">
        <v>110</v>
      </c>
      <c r="V20" s="151" t="n">
        <v>63</v>
      </c>
      <c r="W20" s="151" t="n">
        <v>49</v>
      </c>
      <c r="X20" s="151" t="n">
        <v>208</v>
      </c>
      <c r="Y20" s="151" t="n">
        <v>64</v>
      </c>
      <c r="Z20" s="151" t="n">
        <v>99</v>
      </c>
      <c r="AA20" s="151" t="n">
        <v>45</v>
      </c>
      <c r="AB20" s="151" t="n">
        <v>693</v>
      </c>
      <c r="AC20" s="151" t="n">
        <v>333</v>
      </c>
      <c r="AD20" s="151" t="n">
        <v>267</v>
      </c>
      <c r="AE20" s="151" t="n">
        <v>93</v>
      </c>
      <c r="AF20" s="151" t="n">
        <v>1250</v>
      </c>
      <c r="AG20" s="151" t="n">
        <v>917</v>
      </c>
      <c r="AH20" s="151" t="n">
        <v>266</v>
      </c>
      <c r="AI20" s="151" t="n">
        <v>67</v>
      </c>
      <c r="AJ20" s="151" t="n">
        <v>544</v>
      </c>
      <c r="AK20" s="151" t="n">
        <v>97</v>
      </c>
      <c r="AL20" s="151" t="n">
        <v>249</v>
      </c>
      <c r="AM20" s="151" t="n">
        <v>198</v>
      </c>
      <c r="AN20" s="151" t="n">
        <v>4</v>
      </c>
      <c r="AO20" s="152" t="n">
        <v>9</v>
      </c>
    </row>
    <row r="21" customFormat="false" ht="11.1" hidden="false" customHeight="true" outlineLevel="0" collapsed="false">
      <c r="A21" s="152" t="n">
        <v>10</v>
      </c>
      <c r="B21" s="153" t="s">
        <v>228</v>
      </c>
      <c r="C21" s="151" t="n">
        <v>140</v>
      </c>
      <c r="D21" s="151" t="n">
        <v>6</v>
      </c>
      <c r="E21" s="151" t="n">
        <v>4</v>
      </c>
      <c r="F21" s="151" t="n">
        <v>1</v>
      </c>
      <c r="G21" s="151" t="n">
        <v>1</v>
      </c>
      <c r="H21" s="151" t="n">
        <v>10</v>
      </c>
      <c r="I21" s="151" t="n">
        <v>6</v>
      </c>
      <c r="J21" s="151" t="n">
        <v>2</v>
      </c>
      <c r="K21" s="151" t="n">
        <v>2</v>
      </c>
      <c r="L21" s="151" t="n">
        <v>2</v>
      </c>
      <c r="M21" s="151" t="n">
        <v>2</v>
      </c>
      <c r="N21" s="151" t="n">
        <v>0</v>
      </c>
      <c r="O21" s="151" t="n">
        <v>0</v>
      </c>
      <c r="P21" s="151" t="n">
        <v>10</v>
      </c>
      <c r="Q21" s="151" t="n">
        <v>4</v>
      </c>
      <c r="R21" s="151" t="n">
        <v>4</v>
      </c>
      <c r="S21" s="151" t="n">
        <v>2</v>
      </c>
      <c r="T21" s="151" t="n">
        <v>13</v>
      </c>
      <c r="U21" s="151" t="n">
        <v>5</v>
      </c>
      <c r="V21" s="151" t="n">
        <v>4</v>
      </c>
      <c r="W21" s="151" t="n">
        <v>4</v>
      </c>
      <c r="X21" s="151" t="n">
        <v>16</v>
      </c>
      <c r="Y21" s="151" t="n">
        <v>4</v>
      </c>
      <c r="Z21" s="151" t="n">
        <v>8</v>
      </c>
      <c r="AA21" s="151" t="n">
        <v>4</v>
      </c>
      <c r="AB21" s="151" t="n">
        <v>60</v>
      </c>
      <c r="AC21" s="151" t="n">
        <v>19</v>
      </c>
      <c r="AD21" s="151" t="n">
        <v>30</v>
      </c>
      <c r="AE21" s="151" t="n">
        <v>11</v>
      </c>
      <c r="AF21" s="151" t="n">
        <v>105</v>
      </c>
      <c r="AG21" s="151" t="n">
        <v>85</v>
      </c>
      <c r="AH21" s="151" t="n">
        <v>11</v>
      </c>
      <c r="AI21" s="151" t="n">
        <v>9</v>
      </c>
      <c r="AJ21" s="151" t="n">
        <v>51</v>
      </c>
      <c r="AK21" s="151" t="n">
        <v>11</v>
      </c>
      <c r="AL21" s="151" t="n">
        <v>26</v>
      </c>
      <c r="AM21" s="151" t="n">
        <v>14</v>
      </c>
      <c r="AN21" s="151" t="n">
        <v>0</v>
      </c>
      <c r="AO21" s="152" t="n">
        <v>10</v>
      </c>
    </row>
    <row r="22" customFormat="false" ht="12.75" hidden="false" customHeight="true" outlineLevel="0" collapsed="false">
      <c r="A22" s="152" t="n">
        <v>11</v>
      </c>
      <c r="B22" s="153" t="s">
        <v>229</v>
      </c>
      <c r="C22" s="151" t="n">
        <v>16488</v>
      </c>
      <c r="D22" s="151" t="n">
        <v>160</v>
      </c>
      <c r="E22" s="151" t="n">
        <v>101</v>
      </c>
      <c r="F22" s="151" t="n">
        <v>40</v>
      </c>
      <c r="G22" s="151" t="n">
        <v>19</v>
      </c>
      <c r="H22" s="151" t="n">
        <v>713</v>
      </c>
      <c r="I22" s="151" t="n">
        <v>365</v>
      </c>
      <c r="J22" s="151" t="n">
        <v>221</v>
      </c>
      <c r="K22" s="151" t="n">
        <v>127</v>
      </c>
      <c r="L22" s="151" t="n">
        <v>411</v>
      </c>
      <c r="M22" s="151" t="n">
        <v>247</v>
      </c>
      <c r="N22" s="151" t="n">
        <v>109</v>
      </c>
      <c r="O22" s="151" t="n">
        <v>55</v>
      </c>
      <c r="P22" s="151" t="n">
        <v>2060</v>
      </c>
      <c r="Q22" s="151" t="n">
        <v>591</v>
      </c>
      <c r="R22" s="151" t="n">
        <v>764</v>
      </c>
      <c r="S22" s="151" t="n">
        <v>705</v>
      </c>
      <c r="T22" s="151" t="n">
        <v>1112</v>
      </c>
      <c r="U22" s="151" t="n">
        <v>470</v>
      </c>
      <c r="V22" s="151" t="n">
        <v>352</v>
      </c>
      <c r="W22" s="151" t="n">
        <v>290</v>
      </c>
      <c r="X22" s="151" t="n">
        <v>1326</v>
      </c>
      <c r="Y22" s="151" t="n">
        <v>366</v>
      </c>
      <c r="Z22" s="151" t="n">
        <v>552</v>
      </c>
      <c r="AA22" s="151" t="n">
        <v>408</v>
      </c>
      <c r="AB22" s="151" t="n">
        <v>5032</v>
      </c>
      <c r="AC22" s="151" t="n">
        <v>2186</v>
      </c>
      <c r="AD22" s="151" t="n">
        <v>1849</v>
      </c>
      <c r="AE22" s="151" t="n">
        <v>997</v>
      </c>
      <c r="AF22" s="151" t="n">
        <v>9999</v>
      </c>
      <c r="AG22" s="151" t="n">
        <v>6416</v>
      </c>
      <c r="AH22" s="151" t="n">
        <v>2966</v>
      </c>
      <c r="AI22" s="151" t="n">
        <v>617</v>
      </c>
      <c r="AJ22" s="151" t="n">
        <v>9523</v>
      </c>
      <c r="AK22" s="151" t="n">
        <v>5675</v>
      </c>
      <c r="AL22" s="151" t="n">
        <v>2756</v>
      </c>
      <c r="AM22" s="151" t="n">
        <v>1092</v>
      </c>
      <c r="AN22" s="151" t="n">
        <v>71</v>
      </c>
      <c r="AO22" s="152" t="n">
        <v>11</v>
      </c>
    </row>
    <row r="23" customFormat="false" ht="10.5" hidden="false" customHeight="true" outlineLevel="0" collapsed="false">
      <c r="A23" s="152" t="n">
        <v>12</v>
      </c>
      <c r="B23" s="153" t="s">
        <v>230</v>
      </c>
      <c r="C23" s="151" t="n">
        <v>1820</v>
      </c>
      <c r="D23" s="151" t="n">
        <v>51</v>
      </c>
      <c r="E23" s="151" t="n">
        <v>33</v>
      </c>
      <c r="F23" s="151" t="n">
        <v>10</v>
      </c>
      <c r="G23" s="151" t="n">
        <v>8</v>
      </c>
      <c r="H23" s="151" t="n">
        <v>131</v>
      </c>
      <c r="I23" s="151" t="n">
        <v>75</v>
      </c>
      <c r="J23" s="151" t="n">
        <v>35</v>
      </c>
      <c r="K23" s="151" t="n">
        <v>21</v>
      </c>
      <c r="L23" s="151" t="n">
        <v>40</v>
      </c>
      <c r="M23" s="151" t="n">
        <v>20</v>
      </c>
      <c r="N23" s="151" t="n">
        <v>13</v>
      </c>
      <c r="O23" s="151" t="n">
        <v>7</v>
      </c>
      <c r="P23" s="151" t="n">
        <v>132</v>
      </c>
      <c r="Q23" s="151" t="n">
        <v>43</v>
      </c>
      <c r="R23" s="151" t="n">
        <v>49</v>
      </c>
      <c r="S23" s="151" t="n">
        <v>40</v>
      </c>
      <c r="T23" s="151" t="n">
        <v>235</v>
      </c>
      <c r="U23" s="151" t="n">
        <v>115</v>
      </c>
      <c r="V23" s="151" t="n">
        <v>67</v>
      </c>
      <c r="W23" s="151" t="n">
        <v>53</v>
      </c>
      <c r="X23" s="151" t="n">
        <v>224</v>
      </c>
      <c r="Y23" s="151" t="n">
        <v>68</v>
      </c>
      <c r="Z23" s="151" t="n">
        <v>107</v>
      </c>
      <c r="AA23" s="151" t="n">
        <v>49</v>
      </c>
      <c r="AB23" s="151" t="n">
        <v>753</v>
      </c>
      <c r="AC23" s="151" t="n">
        <v>352</v>
      </c>
      <c r="AD23" s="151" t="n">
        <v>297</v>
      </c>
      <c r="AE23" s="151" t="n">
        <v>104</v>
      </c>
      <c r="AF23" s="151" t="n">
        <v>1355</v>
      </c>
      <c r="AG23" s="151" t="n">
        <v>1002</v>
      </c>
      <c r="AH23" s="151" t="n">
        <v>277</v>
      </c>
      <c r="AI23" s="151" t="n">
        <v>76</v>
      </c>
      <c r="AJ23" s="151" t="n">
        <v>595</v>
      </c>
      <c r="AK23" s="151" t="n">
        <v>108</v>
      </c>
      <c r="AL23" s="151" t="n">
        <v>275</v>
      </c>
      <c r="AM23" s="151" t="n">
        <v>212</v>
      </c>
      <c r="AN23" s="151" t="n">
        <v>4</v>
      </c>
      <c r="AO23" s="152" t="n">
        <v>12</v>
      </c>
    </row>
    <row r="24" customFormat="false" ht="12.75" hidden="false" customHeight="true" outlineLevel="0" collapsed="false">
      <c r="A24" s="152"/>
      <c r="B24" s="155" t="s">
        <v>231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52"/>
    </row>
    <row r="25" customFormat="false" ht="9" hidden="false" customHeight="false" outlineLevel="0" collapsed="false">
      <c r="A25" s="152" t="n">
        <v>13</v>
      </c>
      <c r="B25" s="155" t="s">
        <v>393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2"/>
    </row>
    <row r="26" customFormat="false" ht="9" hidden="false" customHeight="false" outlineLevel="0" collapsed="false">
      <c r="A26" s="152"/>
      <c r="B26" s="155" t="s">
        <v>394</v>
      </c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2"/>
    </row>
    <row r="27" customFormat="false" ht="9" hidden="false" customHeight="false" outlineLevel="0" collapsed="false">
      <c r="A27" s="152"/>
      <c r="B27" s="157" t="s">
        <v>395</v>
      </c>
      <c r="C27" s="151" t="n">
        <v>3340</v>
      </c>
      <c r="D27" s="151" t="n">
        <v>76</v>
      </c>
      <c r="E27" s="151" t="n">
        <v>56</v>
      </c>
      <c r="F27" s="151" t="n">
        <v>11</v>
      </c>
      <c r="G27" s="151" t="n">
        <v>9</v>
      </c>
      <c r="H27" s="151" t="n">
        <v>205</v>
      </c>
      <c r="I27" s="151" t="n">
        <v>114</v>
      </c>
      <c r="J27" s="151" t="n">
        <v>58</v>
      </c>
      <c r="K27" s="151" t="n">
        <v>33</v>
      </c>
      <c r="L27" s="151" t="n">
        <v>132</v>
      </c>
      <c r="M27" s="151" t="n">
        <v>74</v>
      </c>
      <c r="N27" s="151" t="n">
        <v>36</v>
      </c>
      <c r="O27" s="151" t="n">
        <v>22</v>
      </c>
      <c r="P27" s="151" t="n">
        <v>527</v>
      </c>
      <c r="Q27" s="151" t="n">
        <v>145</v>
      </c>
      <c r="R27" s="151" t="n">
        <v>208</v>
      </c>
      <c r="S27" s="151" t="n">
        <v>174</v>
      </c>
      <c r="T27" s="151" t="n">
        <v>258</v>
      </c>
      <c r="U27" s="151" t="n">
        <v>92</v>
      </c>
      <c r="V27" s="151" t="n">
        <v>93</v>
      </c>
      <c r="W27" s="151" t="n">
        <v>73</v>
      </c>
      <c r="X27" s="151" t="n">
        <v>351</v>
      </c>
      <c r="Y27" s="151" t="n">
        <v>94</v>
      </c>
      <c r="Z27" s="151" t="n">
        <v>149</v>
      </c>
      <c r="AA27" s="151" t="n">
        <v>108</v>
      </c>
      <c r="AB27" s="151" t="n">
        <v>1033</v>
      </c>
      <c r="AC27" s="151" t="n">
        <v>470</v>
      </c>
      <c r="AD27" s="151" t="n">
        <v>376</v>
      </c>
      <c r="AE27" s="151" t="n">
        <v>187</v>
      </c>
      <c r="AF27" s="151" t="n">
        <v>1946</v>
      </c>
      <c r="AG27" s="151" t="n">
        <v>1255</v>
      </c>
      <c r="AH27" s="151" t="n">
        <v>567</v>
      </c>
      <c r="AI27" s="151" t="n">
        <v>124</v>
      </c>
      <c r="AJ27" s="151" t="n">
        <v>1775</v>
      </c>
      <c r="AK27" s="151" t="n">
        <v>1027</v>
      </c>
      <c r="AL27" s="151" t="n">
        <v>497</v>
      </c>
      <c r="AM27" s="151" t="n">
        <v>251</v>
      </c>
      <c r="AN27" s="151" t="n">
        <v>13</v>
      </c>
      <c r="AO27" s="152" t="n">
        <v>13</v>
      </c>
    </row>
    <row r="28" customFormat="false" ht="11.1" hidden="false" customHeight="true" outlineLevel="0" collapsed="false">
      <c r="A28" s="152" t="n">
        <v>14</v>
      </c>
      <c r="B28" s="155" t="s">
        <v>396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52"/>
    </row>
    <row r="29" customFormat="false" ht="9" hidden="false" customHeight="false" outlineLevel="0" collapsed="false">
      <c r="A29" s="152"/>
      <c r="B29" s="155" t="s">
        <v>397</v>
      </c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2"/>
    </row>
    <row r="30" customFormat="false" ht="9" hidden="false" customHeight="false" outlineLevel="0" collapsed="false">
      <c r="A30" s="152"/>
      <c r="B30" s="157" t="s">
        <v>398</v>
      </c>
      <c r="C30" s="151" t="n">
        <v>1383</v>
      </c>
      <c r="D30" s="151" t="n">
        <v>40</v>
      </c>
      <c r="E30" s="151" t="n">
        <v>34</v>
      </c>
      <c r="F30" s="151" t="n">
        <v>2</v>
      </c>
      <c r="G30" s="151" t="n">
        <v>4</v>
      </c>
      <c r="H30" s="151" t="n">
        <v>109</v>
      </c>
      <c r="I30" s="151" t="n">
        <v>54</v>
      </c>
      <c r="J30" s="151" t="n">
        <v>33</v>
      </c>
      <c r="K30" s="151" t="n">
        <v>22</v>
      </c>
      <c r="L30" s="151" t="n">
        <v>67</v>
      </c>
      <c r="M30" s="151" t="n">
        <v>41</v>
      </c>
      <c r="N30" s="151" t="n">
        <v>19</v>
      </c>
      <c r="O30" s="151" t="n">
        <v>7</v>
      </c>
      <c r="P30" s="151" t="n">
        <v>243</v>
      </c>
      <c r="Q30" s="151" t="n">
        <v>61</v>
      </c>
      <c r="R30" s="151" t="n">
        <v>97</v>
      </c>
      <c r="S30" s="151" t="n">
        <v>85</v>
      </c>
      <c r="T30" s="151" t="n">
        <v>88</v>
      </c>
      <c r="U30" s="151" t="n">
        <v>32</v>
      </c>
      <c r="V30" s="151" t="n">
        <v>32</v>
      </c>
      <c r="W30" s="151" t="n">
        <v>24</v>
      </c>
      <c r="X30" s="151" t="n">
        <v>154</v>
      </c>
      <c r="Y30" s="151" t="n">
        <v>55</v>
      </c>
      <c r="Z30" s="151" t="n">
        <v>61</v>
      </c>
      <c r="AA30" s="151" t="n">
        <v>38</v>
      </c>
      <c r="AB30" s="151" t="n">
        <v>412</v>
      </c>
      <c r="AC30" s="151" t="n">
        <v>182</v>
      </c>
      <c r="AD30" s="151" t="n">
        <v>155</v>
      </c>
      <c r="AE30" s="151" t="n">
        <v>75</v>
      </c>
      <c r="AF30" s="151" t="n">
        <v>796</v>
      </c>
      <c r="AG30" s="151" t="n">
        <v>489</v>
      </c>
      <c r="AH30" s="151" t="n">
        <v>249</v>
      </c>
      <c r="AI30" s="151" t="n">
        <v>58</v>
      </c>
      <c r="AJ30" s="151" t="n">
        <v>737</v>
      </c>
      <c r="AK30" s="151" t="n">
        <v>433</v>
      </c>
      <c r="AL30" s="151" t="n">
        <v>198</v>
      </c>
      <c r="AM30" s="151" t="n">
        <v>106</v>
      </c>
      <c r="AN30" s="151" t="n">
        <v>2</v>
      </c>
      <c r="AO30" s="152" t="n">
        <v>14</v>
      </c>
    </row>
    <row r="31" customFormat="false" ht="15" hidden="false" customHeight="true" outlineLevel="0" collapsed="false">
      <c r="A31" s="152" t="n">
        <v>15</v>
      </c>
      <c r="B31" s="150" t="s">
        <v>236</v>
      </c>
      <c r="C31" s="151" t="n">
        <v>12228</v>
      </c>
      <c r="D31" s="151" t="n">
        <v>139</v>
      </c>
      <c r="E31" s="151" t="n">
        <v>90</v>
      </c>
      <c r="F31" s="151" t="n">
        <v>28</v>
      </c>
      <c r="G31" s="151" t="n">
        <v>21</v>
      </c>
      <c r="H31" s="151" t="n">
        <v>553</v>
      </c>
      <c r="I31" s="151" t="n">
        <v>300</v>
      </c>
      <c r="J31" s="151" t="n">
        <v>162</v>
      </c>
      <c r="K31" s="151" t="n">
        <v>91</v>
      </c>
      <c r="L31" s="151" t="n">
        <v>253</v>
      </c>
      <c r="M31" s="151" t="n">
        <v>148</v>
      </c>
      <c r="N31" s="151" t="n">
        <v>68</v>
      </c>
      <c r="O31" s="151" t="n">
        <v>37</v>
      </c>
      <c r="P31" s="151" t="n">
        <v>1518</v>
      </c>
      <c r="Q31" s="151" t="n">
        <v>452</v>
      </c>
      <c r="R31" s="151" t="n">
        <v>550</v>
      </c>
      <c r="S31" s="151" t="n">
        <v>516</v>
      </c>
      <c r="T31" s="151" t="n">
        <v>854</v>
      </c>
      <c r="U31" s="151" t="n">
        <v>378</v>
      </c>
      <c r="V31" s="151" t="n">
        <v>253</v>
      </c>
      <c r="W31" s="151" t="n">
        <v>223</v>
      </c>
      <c r="X31" s="151" t="n">
        <v>955</v>
      </c>
      <c r="Y31" s="151" t="n">
        <v>273</v>
      </c>
      <c r="Z31" s="151" t="n">
        <v>390</v>
      </c>
      <c r="AA31" s="151" t="n">
        <v>292</v>
      </c>
      <c r="AB31" s="151" t="n">
        <v>4156</v>
      </c>
      <c r="AC31" s="151" t="n">
        <v>1874</v>
      </c>
      <c r="AD31" s="151" t="n">
        <v>1522</v>
      </c>
      <c r="AE31" s="151" t="n">
        <v>760</v>
      </c>
      <c r="AF31" s="151" t="n">
        <v>7495</v>
      </c>
      <c r="AG31" s="151" t="n">
        <v>4771</v>
      </c>
      <c r="AH31" s="151" t="n">
        <v>2235</v>
      </c>
      <c r="AI31" s="151" t="n">
        <v>489</v>
      </c>
      <c r="AJ31" s="151" t="n">
        <v>6905</v>
      </c>
      <c r="AK31" s="151" t="n">
        <v>3898</v>
      </c>
      <c r="AL31" s="151" t="n">
        <v>2076</v>
      </c>
      <c r="AM31" s="151" t="n">
        <v>931</v>
      </c>
      <c r="AN31" s="151" t="n">
        <v>44</v>
      </c>
      <c r="AO31" s="152" t="n">
        <v>15</v>
      </c>
    </row>
    <row r="32" customFormat="false" ht="11.1" hidden="false" customHeight="true" outlineLevel="0" collapsed="false">
      <c r="A32" s="152" t="n">
        <v>16</v>
      </c>
      <c r="B32" s="150" t="s">
        <v>220</v>
      </c>
      <c r="C32" s="151" t="n">
        <v>15</v>
      </c>
      <c r="D32" s="151" t="n">
        <v>0</v>
      </c>
      <c r="E32" s="151" t="n">
        <v>0</v>
      </c>
      <c r="F32" s="151" t="n">
        <v>0</v>
      </c>
      <c r="G32" s="151" t="n">
        <v>0</v>
      </c>
      <c r="H32" s="151" t="n">
        <v>1</v>
      </c>
      <c r="I32" s="151" t="n">
        <v>0</v>
      </c>
      <c r="J32" s="151" t="n">
        <v>1</v>
      </c>
      <c r="K32" s="151" t="n">
        <v>0</v>
      </c>
      <c r="L32" s="151" t="n">
        <v>1</v>
      </c>
      <c r="M32" s="151" t="n">
        <v>1</v>
      </c>
      <c r="N32" s="151" t="n">
        <v>0</v>
      </c>
      <c r="O32" s="151" t="n">
        <v>0</v>
      </c>
      <c r="P32" s="151" t="n">
        <v>3</v>
      </c>
      <c r="Q32" s="151" t="n">
        <v>2</v>
      </c>
      <c r="R32" s="151" t="n">
        <v>1</v>
      </c>
      <c r="S32" s="151" t="n">
        <v>0</v>
      </c>
      <c r="T32" s="151" t="n">
        <v>2</v>
      </c>
      <c r="U32" s="151" t="n">
        <v>2</v>
      </c>
      <c r="V32" s="151" t="n">
        <v>0</v>
      </c>
      <c r="W32" s="151" t="n">
        <v>0</v>
      </c>
      <c r="X32" s="151" t="n">
        <v>4</v>
      </c>
      <c r="Y32" s="151" t="n">
        <v>0</v>
      </c>
      <c r="Z32" s="151" t="n">
        <v>3</v>
      </c>
      <c r="AA32" s="151" t="n">
        <v>1</v>
      </c>
      <c r="AB32" s="151" t="n">
        <v>2</v>
      </c>
      <c r="AC32" s="151" t="n">
        <v>1</v>
      </c>
      <c r="AD32" s="151" t="n">
        <v>1</v>
      </c>
      <c r="AE32" s="151" t="n">
        <v>0</v>
      </c>
      <c r="AF32" s="151" t="n">
        <v>11</v>
      </c>
      <c r="AG32" s="151" t="n">
        <v>9</v>
      </c>
      <c r="AH32" s="151" t="n">
        <v>1</v>
      </c>
      <c r="AI32" s="151" t="n">
        <v>1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2" t="n">
        <v>16</v>
      </c>
    </row>
    <row r="33" customFormat="false" ht="10.5" hidden="false" customHeight="true" outlineLevel="0" collapsed="false">
      <c r="A33" s="152" t="n">
        <v>17</v>
      </c>
      <c r="B33" s="153" t="s">
        <v>221</v>
      </c>
      <c r="C33" s="151" t="n">
        <v>33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2</v>
      </c>
      <c r="I33" s="151" t="n">
        <v>0</v>
      </c>
      <c r="J33" s="151" t="n">
        <v>2</v>
      </c>
      <c r="K33" s="151" t="n">
        <v>0</v>
      </c>
      <c r="L33" s="151" t="n">
        <v>2</v>
      </c>
      <c r="M33" s="151" t="n">
        <v>1</v>
      </c>
      <c r="N33" s="151" t="n">
        <v>0</v>
      </c>
      <c r="O33" s="151" t="n">
        <v>1</v>
      </c>
      <c r="P33" s="151" t="n">
        <v>3</v>
      </c>
      <c r="Q33" s="151" t="n">
        <v>1</v>
      </c>
      <c r="R33" s="151" t="n">
        <v>1</v>
      </c>
      <c r="S33" s="151" t="n">
        <v>1</v>
      </c>
      <c r="T33" s="151" t="n">
        <v>3</v>
      </c>
      <c r="U33" s="151" t="n">
        <v>1</v>
      </c>
      <c r="V33" s="151" t="n">
        <v>0</v>
      </c>
      <c r="W33" s="151" t="n">
        <v>2</v>
      </c>
      <c r="X33" s="151" t="n">
        <v>1</v>
      </c>
      <c r="Y33" s="151" t="n">
        <v>0</v>
      </c>
      <c r="Z33" s="151" t="n">
        <v>1</v>
      </c>
      <c r="AA33" s="151" t="n">
        <v>0</v>
      </c>
      <c r="AB33" s="151" t="n">
        <v>3</v>
      </c>
      <c r="AC33" s="151" t="n">
        <v>3</v>
      </c>
      <c r="AD33" s="151" t="n">
        <v>0</v>
      </c>
      <c r="AE33" s="151" t="n">
        <v>0</v>
      </c>
      <c r="AF33" s="151" t="n">
        <v>30</v>
      </c>
      <c r="AG33" s="151" t="n">
        <v>27</v>
      </c>
      <c r="AH33" s="151" t="n">
        <v>3</v>
      </c>
      <c r="AI33" s="151" t="n">
        <v>0</v>
      </c>
      <c r="AJ33" s="151" t="n">
        <v>0</v>
      </c>
      <c r="AK33" s="151" t="n">
        <v>0</v>
      </c>
      <c r="AL33" s="151" t="n">
        <v>0</v>
      </c>
      <c r="AM33" s="151" t="n">
        <v>0</v>
      </c>
      <c r="AN33" s="151" t="n">
        <v>0</v>
      </c>
      <c r="AO33" s="152" t="n">
        <v>17</v>
      </c>
    </row>
    <row r="34" customFormat="false" ht="11.1" hidden="false" customHeight="true" outlineLevel="0" collapsed="false">
      <c r="A34" s="152" t="n">
        <v>18</v>
      </c>
      <c r="B34" s="153" t="s">
        <v>222</v>
      </c>
      <c r="C34" s="151" t="n">
        <v>528</v>
      </c>
      <c r="D34" s="151" t="n">
        <v>3</v>
      </c>
      <c r="E34" s="151" t="n">
        <v>1</v>
      </c>
      <c r="F34" s="151" t="n">
        <v>2</v>
      </c>
      <c r="G34" s="151" t="n">
        <v>0</v>
      </c>
      <c r="H34" s="151" t="n">
        <v>29</v>
      </c>
      <c r="I34" s="151" t="n">
        <v>17</v>
      </c>
      <c r="J34" s="151" t="n">
        <v>8</v>
      </c>
      <c r="K34" s="151" t="n">
        <v>4</v>
      </c>
      <c r="L34" s="151" t="n">
        <v>14</v>
      </c>
      <c r="M34" s="151" t="n">
        <v>4</v>
      </c>
      <c r="N34" s="151" t="n">
        <v>4</v>
      </c>
      <c r="O34" s="151" t="n">
        <v>6</v>
      </c>
      <c r="P34" s="151" t="n">
        <v>67</v>
      </c>
      <c r="Q34" s="151" t="n">
        <v>21</v>
      </c>
      <c r="R34" s="151" t="n">
        <v>34</v>
      </c>
      <c r="S34" s="151" t="n">
        <v>12</v>
      </c>
      <c r="T34" s="151" t="n">
        <v>23</v>
      </c>
      <c r="U34" s="151" t="n">
        <v>10</v>
      </c>
      <c r="V34" s="151" t="n">
        <v>6</v>
      </c>
      <c r="W34" s="151" t="n">
        <v>7</v>
      </c>
      <c r="X34" s="151" t="n">
        <v>27</v>
      </c>
      <c r="Y34" s="151" t="n">
        <v>6</v>
      </c>
      <c r="Z34" s="151" t="n">
        <v>12</v>
      </c>
      <c r="AA34" s="151" t="n">
        <v>9</v>
      </c>
      <c r="AB34" s="151" t="n">
        <v>149</v>
      </c>
      <c r="AC34" s="151" t="n">
        <v>72</v>
      </c>
      <c r="AD34" s="151" t="n">
        <v>72</v>
      </c>
      <c r="AE34" s="151" t="n">
        <v>5</v>
      </c>
      <c r="AF34" s="151" t="n">
        <v>436</v>
      </c>
      <c r="AG34" s="151" t="n">
        <v>379</v>
      </c>
      <c r="AH34" s="151" t="n">
        <v>44</v>
      </c>
      <c r="AI34" s="151" t="n">
        <v>13</v>
      </c>
      <c r="AJ34" s="151" t="n">
        <v>32</v>
      </c>
      <c r="AK34" s="151" t="n">
        <v>18</v>
      </c>
      <c r="AL34" s="151" t="n">
        <v>11</v>
      </c>
      <c r="AM34" s="151" t="n">
        <v>3</v>
      </c>
      <c r="AN34" s="151" t="n">
        <v>0</v>
      </c>
      <c r="AO34" s="152" t="n">
        <v>18</v>
      </c>
    </row>
    <row r="35" customFormat="false" ht="11.1" hidden="false" customHeight="true" outlineLevel="0" collapsed="false">
      <c r="A35" s="152" t="n">
        <v>19</v>
      </c>
      <c r="B35" s="153" t="s">
        <v>223</v>
      </c>
      <c r="C35" s="151" t="n">
        <v>2973</v>
      </c>
      <c r="D35" s="151" t="n">
        <v>18</v>
      </c>
      <c r="E35" s="151" t="n">
        <v>11</v>
      </c>
      <c r="F35" s="151" t="n">
        <v>4</v>
      </c>
      <c r="G35" s="151" t="n">
        <v>3</v>
      </c>
      <c r="H35" s="151" t="n">
        <v>115</v>
      </c>
      <c r="I35" s="151" t="n">
        <v>61</v>
      </c>
      <c r="J35" s="151" t="n">
        <v>37</v>
      </c>
      <c r="K35" s="151" t="n">
        <v>17</v>
      </c>
      <c r="L35" s="151" t="n">
        <v>56</v>
      </c>
      <c r="M35" s="151" t="n">
        <v>38</v>
      </c>
      <c r="N35" s="151" t="n">
        <v>12</v>
      </c>
      <c r="O35" s="151" t="n">
        <v>6</v>
      </c>
      <c r="P35" s="151" t="n">
        <v>329</v>
      </c>
      <c r="Q35" s="151" t="n">
        <v>92</v>
      </c>
      <c r="R35" s="151" t="n">
        <v>116</v>
      </c>
      <c r="S35" s="151" t="n">
        <v>121</v>
      </c>
      <c r="T35" s="151" t="n">
        <v>176</v>
      </c>
      <c r="U35" s="151" t="n">
        <v>67</v>
      </c>
      <c r="V35" s="151" t="n">
        <v>57</v>
      </c>
      <c r="W35" s="151" t="n">
        <v>52</v>
      </c>
      <c r="X35" s="151" t="n">
        <v>216</v>
      </c>
      <c r="Y35" s="151" t="n">
        <v>70</v>
      </c>
      <c r="Z35" s="151" t="n">
        <v>78</v>
      </c>
      <c r="AA35" s="151" t="n">
        <v>68</v>
      </c>
      <c r="AB35" s="151" t="n">
        <v>942</v>
      </c>
      <c r="AC35" s="151" t="n">
        <v>439</v>
      </c>
      <c r="AD35" s="151" t="n">
        <v>334</v>
      </c>
      <c r="AE35" s="151" t="n">
        <v>169</v>
      </c>
      <c r="AF35" s="151" t="n">
        <v>1856</v>
      </c>
      <c r="AG35" s="151" t="n">
        <v>1213</v>
      </c>
      <c r="AH35" s="151" t="n">
        <v>542</v>
      </c>
      <c r="AI35" s="151" t="n">
        <v>101</v>
      </c>
      <c r="AJ35" s="151" t="n">
        <v>1665</v>
      </c>
      <c r="AK35" s="151" t="n">
        <v>978</v>
      </c>
      <c r="AL35" s="151" t="n">
        <v>494</v>
      </c>
      <c r="AM35" s="151" t="n">
        <v>193</v>
      </c>
      <c r="AN35" s="151" t="n">
        <v>4</v>
      </c>
      <c r="AO35" s="152" t="n">
        <v>19</v>
      </c>
    </row>
    <row r="36" customFormat="false" ht="11.1" hidden="false" customHeight="true" outlineLevel="0" collapsed="false">
      <c r="A36" s="152" t="n">
        <v>20</v>
      </c>
      <c r="B36" s="153" t="s">
        <v>224</v>
      </c>
      <c r="C36" s="151" t="n">
        <v>4292</v>
      </c>
      <c r="D36" s="151" t="n">
        <v>27</v>
      </c>
      <c r="E36" s="151" t="n">
        <v>15</v>
      </c>
      <c r="F36" s="151" t="n">
        <v>8</v>
      </c>
      <c r="G36" s="151" t="n">
        <v>4</v>
      </c>
      <c r="H36" s="151" t="n">
        <v>155</v>
      </c>
      <c r="I36" s="151" t="n">
        <v>81</v>
      </c>
      <c r="J36" s="151" t="n">
        <v>46</v>
      </c>
      <c r="K36" s="151" t="n">
        <v>28</v>
      </c>
      <c r="L36" s="151" t="n">
        <v>49</v>
      </c>
      <c r="M36" s="151" t="n">
        <v>34</v>
      </c>
      <c r="N36" s="151" t="n">
        <v>13</v>
      </c>
      <c r="O36" s="151" t="n">
        <v>2</v>
      </c>
      <c r="P36" s="151" t="n">
        <v>433</v>
      </c>
      <c r="Q36" s="151" t="n">
        <v>125</v>
      </c>
      <c r="R36" s="151" t="n">
        <v>155</v>
      </c>
      <c r="S36" s="151" t="n">
        <v>153</v>
      </c>
      <c r="T36" s="151" t="n">
        <v>222</v>
      </c>
      <c r="U36" s="151" t="n">
        <v>107</v>
      </c>
      <c r="V36" s="151" t="n">
        <v>56</v>
      </c>
      <c r="W36" s="151" t="n">
        <v>59</v>
      </c>
      <c r="X36" s="151" t="n">
        <v>264</v>
      </c>
      <c r="Y36" s="151" t="n">
        <v>73</v>
      </c>
      <c r="Z36" s="151" t="n">
        <v>113</v>
      </c>
      <c r="AA36" s="151" t="n">
        <v>78</v>
      </c>
      <c r="AB36" s="151" t="n">
        <v>1174</v>
      </c>
      <c r="AC36" s="151" t="n">
        <v>480</v>
      </c>
      <c r="AD36" s="151" t="n">
        <v>429</v>
      </c>
      <c r="AE36" s="151" t="n">
        <v>265</v>
      </c>
      <c r="AF36" s="151" t="n">
        <v>2437</v>
      </c>
      <c r="AG36" s="151" t="n">
        <v>1467</v>
      </c>
      <c r="AH36" s="151" t="n">
        <v>815</v>
      </c>
      <c r="AI36" s="151" t="n">
        <v>155</v>
      </c>
      <c r="AJ36" s="151" t="n">
        <v>2926</v>
      </c>
      <c r="AK36" s="151" t="n">
        <v>1896</v>
      </c>
      <c r="AL36" s="151" t="n">
        <v>796</v>
      </c>
      <c r="AM36" s="151" t="n">
        <v>234</v>
      </c>
      <c r="AN36" s="151" t="n">
        <v>14</v>
      </c>
      <c r="AO36" s="152" t="n">
        <v>20</v>
      </c>
    </row>
    <row r="37" customFormat="false" ht="11.1" hidden="false" customHeight="true" outlineLevel="0" collapsed="false">
      <c r="A37" s="152" t="n">
        <v>21</v>
      </c>
      <c r="B37" s="153" t="s">
        <v>225</v>
      </c>
      <c r="C37" s="151" t="n">
        <v>2187</v>
      </c>
      <c r="D37" s="151" t="n">
        <v>28</v>
      </c>
      <c r="E37" s="151" t="n">
        <v>18</v>
      </c>
      <c r="F37" s="151" t="n">
        <v>5</v>
      </c>
      <c r="G37" s="151" t="n">
        <v>5</v>
      </c>
      <c r="H37" s="151" t="n">
        <v>116</v>
      </c>
      <c r="I37" s="151" t="n">
        <v>65</v>
      </c>
      <c r="J37" s="151" t="n">
        <v>31</v>
      </c>
      <c r="K37" s="151" t="n">
        <v>20</v>
      </c>
      <c r="L37" s="151" t="n">
        <v>68</v>
      </c>
      <c r="M37" s="151" t="n">
        <v>41</v>
      </c>
      <c r="N37" s="151" t="n">
        <v>17</v>
      </c>
      <c r="O37" s="151" t="n">
        <v>10</v>
      </c>
      <c r="P37" s="151" t="n">
        <v>353</v>
      </c>
      <c r="Q37" s="151" t="n">
        <v>95</v>
      </c>
      <c r="R37" s="151" t="n">
        <v>137</v>
      </c>
      <c r="S37" s="151" t="n">
        <v>121</v>
      </c>
      <c r="T37" s="151" t="n">
        <v>155</v>
      </c>
      <c r="U37" s="151" t="n">
        <v>74</v>
      </c>
      <c r="V37" s="151" t="n">
        <v>45</v>
      </c>
      <c r="W37" s="151" t="n">
        <v>36</v>
      </c>
      <c r="X37" s="151" t="n">
        <v>197</v>
      </c>
      <c r="Y37" s="151" t="n">
        <v>57</v>
      </c>
      <c r="Z37" s="151" t="n">
        <v>75</v>
      </c>
      <c r="AA37" s="151" t="n">
        <v>65</v>
      </c>
      <c r="AB37" s="151" t="n">
        <v>821</v>
      </c>
      <c r="AC37" s="151" t="n">
        <v>359</v>
      </c>
      <c r="AD37" s="151" t="n">
        <v>296</v>
      </c>
      <c r="AE37" s="151" t="n">
        <v>166</v>
      </c>
      <c r="AF37" s="151" t="n">
        <v>1276</v>
      </c>
      <c r="AG37" s="151" t="n">
        <v>745</v>
      </c>
      <c r="AH37" s="151" t="n">
        <v>433</v>
      </c>
      <c r="AI37" s="151" t="n">
        <v>98</v>
      </c>
      <c r="AJ37" s="151" t="n">
        <v>1335</v>
      </c>
      <c r="AK37" s="151" t="n">
        <v>721</v>
      </c>
      <c r="AL37" s="151" t="n">
        <v>395</v>
      </c>
      <c r="AM37" s="151" t="n">
        <v>219</v>
      </c>
      <c r="AN37" s="151" t="n">
        <v>12</v>
      </c>
      <c r="AO37" s="152" t="n">
        <v>21</v>
      </c>
    </row>
    <row r="38" customFormat="false" ht="11.1" hidden="false" customHeight="true" outlineLevel="0" collapsed="false">
      <c r="A38" s="152" t="n">
        <v>22</v>
      </c>
      <c r="B38" s="153" t="s">
        <v>226</v>
      </c>
      <c r="C38" s="151" t="n">
        <v>1272</v>
      </c>
      <c r="D38" s="151" t="n">
        <v>30</v>
      </c>
      <c r="E38" s="151" t="n">
        <v>24</v>
      </c>
      <c r="F38" s="151" t="n">
        <v>2</v>
      </c>
      <c r="G38" s="151" t="n">
        <v>4</v>
      </c>
      <c r="H38" s="151" t="n">
        <v>63</v>
      </c>
      <c r="I38" s="151" t="n">
        <v>32</v>
      </c>
      <c r="J38" s="151" t="n">
        <v>18</v>
      </c>
      <c r="K38" s="151" t="n">
        <v>13</v>
      </c>
      <c r="L38" s="151" t="n">
        <v>53</v>
      </c>
      <c r="M38" s="151" t="n">
        <v>25</v>
      </c>
      <c r="N38" s="151" t="n">
        <v>19</v>
      </c>
      <c r="O38" s="151" t="n">
        <v>9</v>
      </c>
      <c r="P38" s="151" t="n">
        <v>258</v>
      </c>
      <c r="Q38" s="151" t="n">
        <v>84</v>
      </c>
      <c r="R38" s="151" t="n">
        <v>87</v>
      </c>
      <c r="S38" s="151" t="n">
        <v>87</v>
      </c>
      <c r="T38" s="151" t="n">
        <v>155</v>
      </c>
      <c r="U38" s="151" t="n">
        <v>59</v>
      </c>
      <c r="V38" s="151" t="n">
        <v>57</v>
      </c>
      <c r="W38" s="151" t="n">
        <v>39</v>
      </c>
      <c r="X38" s="151" t="n">
        <v>150</v>
      </c>
      <c r="Y38" s="151" t="n">
        <v>34</v>
      </c>
      <c r="Z38" s="151" t="n">
        <v>65</v>
      </c>
      <c r="AA38" s="151" t="n">
        <v>51</v>
      </c>
      <c r="AB38" s="151" t="n">
        <v>622</v>
      </c>
      <c r="AC38" s="151" t="n">
        <v>298</v>
      </c>
      <c r="AD38" s="151" t="n">
        <v>230</v>
      </c>
      <c r="AE38" s="151" t="n">
        <v>94</v>
      </c>
      <c r="AF38" s="151" t="n">
        <v>795</v>
      </c>
      <c r="AG38" s="151" t="n">
        <v>486</v>
      </c>
      <c r="AH38" s="151" t="n">
        <v>230</v>
      </c>
      <c r="AI38" s="151" t="n">
        <v>79</v>
      </c>
      <c r="AJ38" s="151" t="n">
        <v>612</v>
      </c>
      <c r="AK38" s="151" t="n">
        <v>217</v>
      </c>
      <c r="AL38" s="151" t="n">
        <v>226</v>
      </c>
      <c r="AM38" s="151" t="n">
        <v>169</v>
      </c>
      <c r="AN38" s="151" t="n">
        <v>13</v>
      </c>
      <c r="AO38" s="152" t="n">
        <v>22</v>
      </c>
    </row>
    <row r="39" customFormat="false" ht="11.1" hidden="false" customHeight="true" outlineLevel="0" collapsed="false">
      <c r="A39" s="152" t="n">
        <v>23</v>
      </c>
      <c r="B39" s="153" t="s">
        <v>227</v>
      </c>
      <c r="C39" s="151" t="n">
        <v>846</v>
      </c>
      <c r="D39" s="151" t="n">
        <v>29</v>
      </c>
      <c r="E39" s="151" t="n">
        <v>18</v>
      </c>
      <c r="F39" s="151" t="n">
        <v>6</v>
      </c>
      <c r="G39" s="151" t="n">
        <v>5</v>
      </c>
      <c r="H39" s="151" t="n">
        <v>67</v>
      </c>
      <c r="I39" s="151" t="n">
        <v>41</v>
      </c>
      <c r="J39" s="151" t="n">
        <v>18</v>
      </c>
      <c r="K39" s="151" t="n">
        <v>8</v>
      </c>
      <c r="L39" s="151" t="n">
        <v>9</v>
      </c>
      <c r="M39" s="151" t="n">
        <v>3</v>
      </c>
      <c r="N39" s="151" t="n">
        <v>3</v>
      </c>
      <c r="O39" s="151" t="n">
        <v>3</v>
      </c>
      <c r="P39" s="151" t="n">
        <v>65</v>
      </c>
      <c r="Q39" s="151" t="n">
        <v>29</v>
      </c>
      <c r="R39" s="151" t="n">
        <v>17</v>
      </c>
      <c r="S39" s="151" t="n">
        <v>19</v>
      </c>
      <c r="T39" s="151" t="n">
        <v>106</v>
      </c>
      <c r="U39" s="151" t="n">
        <v>53</v>
      </c>
      <c r="V39" s="151" t="n">
        <v>29</v>
      </c>
      <c r="W39" s="151" t="n">
        <v>24</v>
      </c>
      <c r="X39" s="151" t="n">
        <v>89</v>
      </c>
      <c r="Y39" s="151" t="n">
        <v>31</v>
      </c>
      <c r="Z39" s="151" t="n">
        <v>39</v>
      </c>
      <c r="AA39" s="151" t="n">
        <v>19</v>
      </c>
      <c r="AB39" s="151" t="n">
        <v>411</v>
      </c>
      <c r="AC39" s="151" t="n">
        <v>213</v>
      </c>
      <c r="AD39" s="151" t="n">
        <v>140</v>
      </c>
      <c r="AE39" s="151" t="n">
        <v>58</v>
      </c>
      <c r="AF39" s="151" t="n">
        <v>594</v>
      </c>
      <c r="AG39" s="151" t="n">
        <v>398</v>
      </c>
      <c r="AH39" s="151" t="n">
        <v>160</v>
      </c>
      <c r="AI39" s="151" t="n">
        <v>36</v>
      </c>
      <c r="AJ39" s="151" t="n">
        <v>300</v>
      </c>
      <c r="AK39" s="151" t="n">
        <v>59</v>
      </c>
      <c r="AL39" s="151" t="n">
        <v>137</v>
      </c>
      <c r="AM39" s="151" t="n">
        <v>104</v>
      </c>
      <c r="AN39" s="151" t="n">
        <v>1</v>
      </c>
      <c r="AO39" s="152" t="n">
        <v>23</v>
      </c>
    </row>
    <row r="40" customFormat="false" ht="11.1" hidden="false" customHeight="true" outlineLevel="0" collapsed="false">
      <c r="A40" s="152" t="n">
        <v>24</v>
      </c>
      <c r="B40" s="153" t="s">
        <v>228</v>
      </c>
      <c r="C40" s="151" t="n">
        <v>82</v>
      </c>
      <c r="D40" s="151" t="n">
        <v>4</v>
      </c>
      <c r="E40" s="151" t="n">
        <v>3</v>
      </c>
      <c r="F40" s="151" t="n">
        <v>1</v>
      </c>
      <c r="G40" s="151" t="n">
        <v>0</v>
      </c>
      <c r="H40" s="151" t="n">
        <v>5</v>
      </c>
      <c r="I40" s="151" t="n">
        <v>3</v>
      </c>
      <c r="J40" s="151" t="n">
        <v>1</v>
      </c>
      <c r="K40" s="151" t="n">
        <v>1</v>
      </c>
      <c r="L40" s="151" t="n">
        <v>1</v>
      </c>
      <c r="M40" s="151" t="n">
        <v>1</v>
      </c>
      <c r="N40" s="151" t="n">
        <v>0</v>
      </c>
      <c r="O40" s="151" t="n">
        <v>0</v>
      </c>
      <c r="P40" s="151" t="n">
        <v>7</v>
      </c>
      <c r="Q40" s="151" t="n">
        <v>3</v>
      </c>
      <c r="R40" s="151" t="n">
        <v>2</v>
      </c>
      <c r="S40" s="151" t="n">
        <v>2</v>
      </c>
      <c r="T40" s="151" t="n">
        <v>12</v>
      </c>
      <c r="U40" s="151" t="n">
        <v>5</v>
      </c>
      <c r="V40" s="151" t="n">
        <v>3</v>
      </c>
      <c r="W40" s="151" t="n">
        <v>4</v>
      </c>
      <c r="X40" s="151" t="n">
        <v>7</v>
      </c>
      <c r="Y40" s="151" t="n">
        <v>2</v>
      </c>
      <c r="Z40" s="151" t="n">
        <v>4</v>
      </c>
      <c r="AA40" s="151" t="n">
        <v>1</v>
      </c>
      <c r="AB40" s="151" t="n">
        <v>32</v>
      </c>
      <c r="AC40" s="151" t="n">
        <v>9</v>
      </c>
      <c r="AD40" s="151" t="n">
        <v>20</v>
      </c>
      <c r="AE40" s="151" t="n">
        <v>3</v>
      </c>
      <c r="AF40" s="151" t="n">
        <v>60</v>
      </c>
      <c r="AG40" s="151" t="n">
        <v>47</v>
      </c>
      <c r="AH40" s="151" t="n">
        <v>7</v>
      </c>
      <c r="AI40" s="151" t="n">
        <v>6</v>
      </c>
      <c r="AJ40" s="151" t="n">
        <v>35</v>
      </c>
      <c r="AK40" s="151" t="n">
        <v>9</v>
      </c>
      <c r="AL40" s="151" t="n">
        <v>17</v>
      </c>
      <c r="AM40" s="151" t="n">
        <v>9</v>
      </c>
      <c r="AN40" s="151" t="n">
        <v>0</v>
      </c>
      <c r="AO40" s="152" t="n">
        <v>24</v>
      </c>
    </row>
    <row r="41" customFormat="false" ht="12.75" hidden="false" customHeight="true" outlineLevel="0" collapsed="false">
      <c r="A41" s="152" t="n">
        <v>25</v>
      </c>
      <c r="B41" s="153" t="s">
        <v>229</v>
      </c>
      <c r="C41" s="151" t="n">
        <v>11300</v>
      </c>
      <c r="D41" s="151" t="n">
        <v>106</v>
      </c>
      <c r="E41" s="151" t="n">
        <v>69</v>
      </c>
      <c r="F41" s="151" t="n">
        <v>21</v>
      </c>
      <c r="G41" s="151" t="n">
        <v>16</v>
      </c>
      <c r="H41" s="151" t="n">
        <v>481</v>
      </c>
      <c r="I41" s="151" t="n">
        <v>256</v>
      </c>
      <c r="J41" s="151" t="n">
        <v>143</v>
      </c>
      <c r="K41" s="151" t="n">
        <v>82</v>
      </c>
      <c r="L41" s="151" t="n">
        <v>243</v>
      </c>
      <c r="M41" s="151" t="n">
        <v>144</v>
      </c>
      <c r="N41" s="151" t="n">
        <v>65</v>
      </c>
      <c r="O41" s="151" t="n">
        <v>34</v>
      </c>
      <c r="P41" s="151" t="n">
        <v>1446</v>
      </c>
      <c r="Q41" s="151" t="n">
        <v>420</v>
      </c>
      <c r="R41" s="151" t="n">
        <v>531</v>
      </c>
      <c r="S41" s="151" t="n">
        <v>495</v>
      </c>
      <c r="T41" s="151" t="n">
        <v>736</v>
      </c>
      <c r="U41" s="151" t="n">
        <v>320</v>
      </c>
      <c r="V41" s="151" t="n">
        <v>221</v>
      </c>
      <c r="W41" s="151" t="n">
        <v>195</v>
      </c>
      <c r="X41" s="151" t="n">
        <v>859</v>
      </c>
      <c r="Y41" s="151" t="n">
        <v>240</v>
      </c>
      <c r="Z41" s="151" t="n">
        <v>347</v>
      </c>
      <c r="AA41" s="151" t="n">
        <v>272</v>
      </c>
      <c r="AB41" s="151" t="n">
        <v>3713</v>
      </c>
      <c r="AC41" s="151" t="n">
        <v>1652</v>
      </c>
      <c r="AD41" s="151" t="n">
        <v>1362</v>
      </c>
      <c r="AE41" s="151" t="n">
        <v>699</v>
      </c>
      <c r="AF41" s="151" t="n">
        <v>6841</v>
      </c>
      <c r="AG41" s="151" t="n">
        <v>4326</v>
      </c>
      <c r="AH41" s="151" t="n">
        <v>2068</v>
      </c>
      <c r="AI41" s="151" t="n">
        <v>447</v>
      </c>
      <c r="AJ41" s="151" t="n">
        <v>6570</v>
      </c>
      <c r="AK41" s="151" t="n">
        <v>3830</v>
      </c>
      <c r="AL41" s="151" t="n">
        <v>1922</v>
      </c>
      <c r="AM41" s="151" t="n">
        <v>818</v>
      </c>
      <c r="AN41" s="151" t="n">
        <v>43</v>
      </c>
      <c r="AO41" s="152" t="n">
        <v>25</v>
      </c>
    </row>
    <row r="42" customFormat="false" ht="11.1" hidden="false" customHeight="true" outlineLevel="0" collapsed="false">
      <c r="A42" s="152" t="n">
        <v>26</v>
      </c>
      <c r="B42" s="153" t="s">
        <v>230</v>
      </c>
      <c r="C42" s="151" t="n">
        <v>928</v>
      </c>
      <c r="D42" s="151" t="n">
        <v>33</v>
      </c>
      <c r="E42" s="151" t="n">
        <v>21</v>
      </c>
      <c r="F42" s="151" t="n">
        <v>7</v>
      </c>
      <c r="G42" s="151" t="n">
        <v>5</v>
      </c>
      <c r="H42" s="151" t="n">
        <v>72</v>
      </c>
      <c r="I42" s="151" t="n">
        <v>44</v>
      </c>
      <c r="J42" s="151" t="n">
        <v>19</v>
      </c>
      <c r="K42" s="151" t="n">
        <v>9</v>
      </c>
      <c r="L42" s="151" t="n">
        <v>10</v>
      </c>
      <c r="M42" s="151" t="n">
        <v>4</v>
      </c>
      <c r="N42" s="151" t="n">
        <v>3</v>
      </c>
      <c r="O42" s="151" t="n">
        <v>3</v>
      </c>
      <c r="P42" s="151" t="n">
        <v>72</v>
      </c>
      <c r="Q42" s="151" t="n">
        <v>32</v>
      </c>
      <c r="R42" s="151" t="n">
        <v>19</v>
      </c>
      <c r="S42" s="151" t="n">
        <v>21</v>
      </c>
      <c r="T42" s="151" t="n">
        <v>118</v>
      </c>
      <c r="U42" s="151" t="n">
        <v>58</v>
      </c>
      <c r="V42" s="151" t="n">
        <v>32</v>
      </c>
      <c r="W42" s="151" t="n">
        <v>28</v>
      </c>
      <c r="X42" s="151" t="n">
        <v>96</v>
      </c>
      <c r="Y42" s="151" t="n">
        <v>33</v>
      </c>
      <c r="Z42" s="151" t="n">
        <v>43</v>
      </c>
      <c r="AA42" s="151" t="n">
        <v>20</v>
      </c>
      <c r="AB42" s="151" t="n">
        <v>443</v>
      </c>
      <c r="AC42" s="151" t="n">
        <v>222</v>
      </c>
      <c r="AD42" s="151" t="n">
        <v>160</v>
      </c>
      <c r="AE42" s="151" t="n">
        <v>61</v>
      </c>
      <c r="AF42" s="151" t="n">
        <v>654</v>
      </c>
      <c r="AG42" s="151" t="n">
        <v>445</v>
      </c>
      <c r="AH42" s="151" t="n">
        <v>167</v>
      </c>
      <c r="AI42" s="151" t="n">
        <v>42</v>
      </c>
      <c r="AJ42" s="151" t="n">
        <v>335</v>
      </c>
      <c r="AK42" s="151" t="n">
        <v>68</v>
      </c>
      <c r="AL42" s="151" t="n">
        <v>154</v>
      </c>
      <c r="AM42" s="151" t="n">
        <v>113</v>
      </c>
      <c r="AN42" s="151" t="n">
        <v>1</v>
      </c>
      <c r="AO42" s="152" t="n">
        <v>26</v>
      </c>
    </row>
    <row r="43" customFormat="false" ht="12.75" hidden="false" customHeight="true" outlineLevel="0" collapsed="false">
      <c r="A43" s="152"/>
      <c r="B43" s="155" t="s">
        <v>231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52"/>
    </row>
    <row r="44" customFormat="false" ht="9" hidden="false" customHeight="false" outlineLevel="0" collapsed="false">
      <c r="A44" s="152" t="n">
        <v>27</v>
      </c>
      <c r="B44" s="155" t="s">
        <v>393</v>
      </c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2"/>
    </row>
    <row r="45" customFormat="false" ht="9" hidden="false" customHeight="false" outlineLevel="0" collapsed="false">
      <c r="A45" s="152"/>
      <c r="B45" s="155" t="s">
        <v>394</v>
      </c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2"/>
    </row>
    <row r="46" customFormat="false" ht="9" hidden="false" customHeight="false" outlineLevel="0" collapsed="false">
      <c r="A46" s="152"/>
      <c r="B46" s="157" t="s">
        <v>395</v>
      </c>
      <c r="C46" s="151" t="n">
        <v>2238</v>
      </c>
      <c r="D46" s="151" t="n">
        <v>48</v>
      </c>
      <c r="E46" s="151" t="n">
        <v>37</v>
      </c>
      <c r="F46" s="151" t="n">
        <v>5</v>
      </c>
      <c r="G46" s="151" t="n">
        <v>6</v>
      </c>
      <c r="H46" s="151" t="n">
        <v>133</v>
      </c>
      <c r="I46" s="151" t="n">
        <v>80</v>
      </c>
      <c r="J46" s="151" t="n">
        <v>34</v>
      </c>
      <c r="K46" s="151" t="n">
        <v>19</v>
      </c>
      <c r="L46" s="151" t="n">
        <v>73</v>
      </c>
      <c r="M46" s="151" t="n">
        <v>39</v>
      </c>
      <c r="N46" s="151" t="n">
        <v>21</v>
      </c>
      <c r="O46" s="151" t="n">
        <v>13</v>
      </c>
      <c r="P46" s="151" t="n">
        <v>383</v>
      </c>
      <c r="Q46" s="151" t="n">
        <v>107</v>
      </c>
      <c r="R46" s="151" t="n">
        <v>151</v>
      </c>
      <c r="S46" s="151" t="n">
        <v>125</v>
      </c>
      <c r="T46" s="151" t="n">
        <v>170</v>
      </c>
      <c r="U46" s="151" t="n">
        <v>65</v>
      </c>
      <c r="V46" s="151" t="n">
        <v>56</v>
      </c>
      <c r="W46" s="151" t="n">
        <v>49</v>
      </c>
      <c r="X46" s="151" t="n">
        <v>227</v>
      </c>
      <c r="Y46" s="151" t="n">
        <v>57</v>
      </c>
      <c r="Z46" s="151" t="n">
        <v>98</v>
      </c>
      <c r="AA46" s="151" t="n">
        <v>72</v>
      </c>
      <c r="AB46" s="151" t="n">
        <v>745</v>
      </c>
      <c r="AC46" s="151" t="n">
        <v>340</v>
      </c>
      <c r="AD46" s="151" t="n">
        <v>275</v>
      </c>
      <c r="AE46" s="151" t="n">
        <v>130</v>
      </c>
      <c r="AF46" s="151" t="n">
        <v>1297</v>
      </c>
      <c r="AG46" s="151" t="n">
        <v>839</v>
      </c>
      <c r="AH46" s="151" t="n">
        <v>374</v>
      </c>
      <c r="AI46" s="151" t="n">
        <v>84</v>
      </c>
      <c r="AJ46" s="151" t="n">
        <v>1171</v>
      </c>
      <c r="AK46" s="151" t="n">
        <v>665</v>
      </c>
      <c r="AL46" s="151" t="n">
        <v>332</v>
      </c>
      <c r="AM46" s="151" t="n">
        <v>174</v>
      </c>
      <c r="AN46" s="151" t="n">
        <v>9</v>
      </c>
      <c r="AO46" s="152" t="n">
        <v>27</v>
      </c>
    </row>
    <row r="47" customFormat="false" ht="12.75" hidden="false" customHeight="false" outlineLevel="0" collapsed="false">
      <c r="A47" s="152" t="n">
        <v>28</v>
      </c>
      <c r="B47" s="155" t="s">
        <v>396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52"/>
    </row>
    <row r="48" customFormat="false" ht="9" hidden="false" customHeight="false" outlineLevel="0" collapsed="false">
      <c r="A48" s="152"/>
      <c r="B48" s="155" t="s">
        <v>397</v>
      </c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2"/>
    </row>
    <row r="49" customFormat="false" ht="9" hidden="false" customHeight="false" outlineLevel="0" collapsed="false">
      <c r="A49" s="152"/>
      <c r="B49" s="157" t="s">
        <v>398</v>
      </c>
      <c r="C49" s="151" t="n">
        <v>926</v>
      </c>
      <c r="D49" s="151" t="n">
        <v>28</v>
      </c>
      <c r="E49" s="151" t="n">
        <v>24</v>
      </c>
      <c r="F49" s="151" t="n">
        <v>2</v>
      </c>
      <c r="G49" s="151" t="n">
        <v>2</v>
      </c>
      <c r="H49" s="151" t="n">
        <v>65</v>
      </c>
      <c r="I49" s="151" t="n">
        <v>31</v>
      </c>
      <c r="J49" s="151" t="n">
        <v>21</v>
      </c>
      <c r="K49" s="151" t="n">
        <v>13</v>
      </c>
      <c r="L49" s="151" t="n">
        <v>37</v>
      </c>
      <c r="M49" s="151" t="n">
        <v>20</v>
      </c>
      <c r="N49" s="151" t="n">
        <v>12</v>
      </c>
      <c r="O49" s="151" t="n">
        <v>5</v>
      </c>
      <c r="P49" s="151" t="n">
        <v>175</v>
      </c>
      <c r="Q49" s="151" t="n">
        <v>45</v>
      </c>
      <c r="R49" s="151" t="n">
        <v>74</v>
      </c>
      <c r="S49" s="151" t="n">
        <v>56</v>
      </c>
      <c r="T49" s="151" t="n">
        <v>56</v>
      </c>
      <c r="U49" s="151" t="n">
        <v>24</v>
      </c>
      <c r="V49" s="151" t="n">
        <v>17</v>
      </c>
      <c r="W49" s="151" t="n">
        <v>15</v>
      </c>
      <c r="X49" s="151" t="n">
        <v>102</v>
      </c>
      <c r="Y49" s="151" t="n">
        <v>35</v>
      </c>
      <c r="Z49" s="151" t="n">
        <v>40</v>
      </c>
      <c r="AA49" s="151" t="n">
        <v>27</v>
      </c>
      <c r="AB49" s="151" t="n">
        <v>290</v>
      </c>
      <c r="AC49" s="151" t="n">
        <v>128</v>
      </c>
      <c r="AD49" s="151" t="n">
        <v>109</v>
      </c>
      <c r="AE49" s="151" t="n">
        <v>53</v>
      </c>
      <c r="AF49" s="151" t="n">
        <v>530</v>
      </c>
      <c r="AG49" s="151" t="n">
        <v>331</v>
      </c>
      <c r="AH49" s="151" t="n">
        <v>159</v>
      </c>
      <c r="AI49" s="151" t="n">
        <v>40</v>
      </c>
      <c r="AJ49" s="151" t="n">
        <v>493</v>
      </c>
      <c r="AK49" s="151" t="n">
        <v>286</v>
      </c>
      <c r="AL49" s="151" t="n">
        <v>134</v>
      </c>
      <c r="AM49" s="151" t="n">
        <v>73</v>
      </c>
      <c r="AN49" s="151" t="n">
        <v>2</v>
      </c>
      <c r="AO49" s="152" t="n">
        <v>28</v>
      </c>
    </row>
    <row r="50" customFormat="false" ht="15" hidden="false" customHeight="true" outlineLevel="0" collapsed="false">
      <c r="A50" s="152" t="n">
        <v>29</v>
      </c>
      <c r="B50" s="150" t="s">
        <v>237</v>
      </c>
      <c r="C50" s="151" t="n">
        <v>6080</v>
      </c>
      <c r="D50" s="151" t="n">
        <v>72</v>
      </c>
      <c r="E50" s="151" t="n">
        <v>44</v>
      </c>
      <c r="F50" s="151" t="n">
        <v>22</v>
      </c>
      <c r="G50" s="151" t="n">
        <v>6</v>
      </c>
      <c r="H50" s="151" t="n">
        <v>291</v>
      </c>
      <c r="I50" s="151" t="n">
        <v>140</v>
      </c>
      <c r="J50" s="151" t="n">
        <v>94</v>
      </c>
      <c r="K50" s="151" t="n">
        <v>57</v>
      </c>
      <c r="L50" s="151" t="n">
        <v>198</v>
      </c>
      <c r="M50" s="151" t="n">
        <v>119</v>
      </c>
      <c r="N50" s="151" t="n">
        <v>54</v>
      </c>
      <c r="O50" s="151" t="n">
        <v>25</v>
      </c>
      <c r="P50" s="151" t="n">
        <v>674</v>
      </c>
      <c r="Q50" s="151" t="n">
        <v>182</v>
      </c>
      <c r="R50" s="151" t="n">
        <v>263</v>
      </c>
      <c r="S50" s="151" t="n">
        <v>229</v>
      </c>
      <c r="T50" s="151" t="n">
        <v>493</v>
      </c>
      <c r="U50" s="151" t="n">
        <v>207</v>
      </c>
      <c r="V50" s="151" t="n">
        <v>166</v>
      </c>
      <c r="W50" s="151" t="n">
        <v>120</v>
      </c>
      <c r="X50" s="151" t="n">
        <v>595</v>
      </c>
      <c r="Y50" s="151" t="n">
        <v>161</v>
      </c>
      <c r="Z50" s="151" t="n">
        <v>269</v>
      </c>
      <c r="AA50" s="151" t="n">
        <v>165</v>
      </c>
      <c r="AB50" s="151" t="n">
        <v>1629</v>
      </c>
      <c r="AC50" s="151" t="n">
        <v>664</v>
      </c>
      <c r="AD50" s="151" t="n">
        <v>624</v>
      </c>
      <c r="AE50" s="151" t="n">
        <v>341</v>
      </c>
      <c r="AF50" s="151" t="n">
        <v>3859</v>
      </c>
      <c r="AG50" s="151" t="n">
        <v>2647</v>
      </c>
      <c r="AH50" s="151" t="n">
        <v>1008</v>
      </c>
      <c r="AI50" s="151" t="n">
        <v>204</v>
      </c>
      <c r="AJ50" s="151" t="n">
        <v>3213</v>
      </c>
      <c r="AK50" s="151" t="n">
        <v>1885</v>
      </c>
      <c r="AL50" s="151" t="n">
        <v>955</v>
      </c>
      <c r="AM50" s="151" t="n">
        <v>373</v>
      </c>
      <c r="AN50" s="151" t="n">
        <v>31</v>
      </c>
      <c r="AO50" s="152" t="n">
        <v>29</v>
      </c>
    </row>
    <row r="51" customFormat="false" ht="11.1" hidden="false" customHeight="true" outlineLevel="0" collapsed="false">
      <c r="A51" s="152" t="n">
        <v>30</v>
      </c>
      <c r="B51" s="150" t="s">
        <v>220</v>
      </c>
      <c r="C51" s="151" t="n">
        <v>5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1</v>
      </c>
      <c r="I51" s="151" t="n">
        <v>1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1</v>
      </c>
      <c r="U51" s="151" t="n">
        <v>0</v>
      </c>
      <c r="V51" s="151" t="n">
        <v>1</v>
      </c>
      <c r="W51" s="151" t="n">
        <v>0</v>
      </c>
      <c r="X51" s="151" t="n">
        <v>1</v>
      </c>
      <c r="Y51" s="151" t="n">
        <v>0</v>
      </c>
      <c r="Z51" s="151" t="n">
        <v>1</v>
      </c>
      <c r="AA51" s="151" t="n">
        <v>0</v>
      </c>
      <c r="AB51" s="151" t="n">
        <v>2</v>
      </c>
      <c r="AC51" s="151" t="n">
        <v>0</v>
      </c>
      <c r="AD51" s="151" t="n">
        <v>1</v>
      </c>
      <c r="AE51" s="151" t="n">
        <v>1</v>
      </c>
      <c r="AF51" s="151" t="n">
        <v>4</v>
      </c>
      <c r="AG51" s="151" t="n">
        <v>4</v>
      </c>
      <c r="AH51" s="151" t="n">
        <v>0</v>
      </c>
      <c r="AI51" s="151" t="n">
        <v>0</v>
      </c>
      <c r="AJ51" s="151" t="n">
        <v>0</v>
      </c>
      <c r="AK51" s="151" t="n">
        <v>0</v>
      </c>
      <c r="AL51" s="151" t="n">
        <v>0</v>
      </c>
      <c r="AM51" s="151" t="n">
        <v>0</v>
      </c>
      <c r="AN51" s="151" t="n">
        <v>0</v>
      </c>
      <c r="AO51" s="152" t="n">
        <v>30</v>
      </c>
    </row>
    <row r="52" customFormat="false" ht="11.1" hidden="false" customHeight="true" outlineLevel="0" collapsed="false">
      <c r="A52" s="152" t="n">
        <v>31</v>
      </c>
      <c r="B52" s="153" t="s">
        <v>221</v>
      </c>
      <c r="C52" s="151" t="n">
        <v>19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2</v>
      </c>
      <c r="I52" s="151" t="n">
        <v>0</v>
      </c>
      <c r="J52" s="151" t="n">
        <v>1</v>
      </c>
      <c r="K52" s="151" t="n">
        <v>1</v>
      </c>
      <c r="L52" s="151" t="n">
        <v>2</v>
      </c>
      <c r="M52" s="151" t="n">
        <v>2</v>
      </c>
      <c r="N52" s="151" t="n">
        <v>0</v>
      </c>
      <c r="O52" s="151" t="n">
        <v>0</v>
      </c>
      <c r="P52" s="151" t="n">
        <v>4</v>
      </c>
      <c r="Q52" s="151" t="n">
        <v>1</v>
      </c>
      <c r="R52" s="151" t="n">
        <v>3</v>
      </c>
      <c r="S52" s="151" t="n">
        <v>0</v>
      </c>
      <c r="T52" s="151" t="n">
        <v>2</v>
      </c>
      <c r="U52" s="151" t="n">
        <v>2</v>
      </c>
      <c r="V52" s="151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3</v>
      </c>
      <c r="AC52" s="151" t="n">
        <v>2</v>
      </c>
      <c r="AD52" s="151" t="n">
        <v>0</v>
      </c>
      <c r="AE52" s="151" t="n">
        <v>1</v>
      </c>
      <c r="AF52" s="151" t="n">
        <v>13</v>
      </c>
      <c r="AG52" s="151" t="n">
        <v>12</v>
      </c>
      <c r="AH52" s="151" t="n">
        <v>1</v>
      </c>
      <c r="AI52" s="151" t="n">
        <v>0</v>
      </c>
      <c r="AJ52" s="151" t="n">
        <v>0</v>
      </c>
      <c r="AK52" s="151" t="n">
        <v>0</v>
      </c>
      <c r="AL52" s="151" t="n">
        <v>0</v>
      </c>
      <c r="AM52" s="151" t="n">
        <v>0</v>
      </c>
      <c r="AN52" s="151" t="n">
        <v>0</v>
      </c>
      <c r="AO52" s="152" t="n">
        <v>31</v>
      </c>
    </row>
    <row r="53" customFormat="false" ht="11.1" hidden="false" customHeight="true" outlineLevel="0" collapsed="false">
      <c r="A53" s="152" t="n">
        <v>32</v>
      </c>
      <c r="B53" s="153" t="s">
        <v>222</v>
      </c>
      <c r="C53" s="151" t="n">
        <v>202</v>
      </c>
      <c r="D53" s="151" t="n">
        <v>2</v>
      </c>
      <c r="E53" s="151" t="n">
        <v>0</v>
      </c>
      <c r="F53" s="151" t="n">
        <v>1</v>
      </c>
      <c r="G53" s="151" t="n">
        <v>1</v>
      </c>
      <c r="H53" s="151" t="n">
        <v>12</v>
      </c>
      <c r="I53" s="151" t="n">
        <v>6</v>
      </c>
      <c r="J53" s="151" t="n">
        <v>5</v>
      </c>
      <c r="K53" s="151" t="n">
        <v>1</v>
      </c>
      <c r="L53" s="151" t="n">
        <v>11</v>
      </c>
      <c r="M53" s="151" t="n">
        <v>7</v>
      </c>
      <c r="N53" s="151" t="n">
        <v>3</v>
      </c>
      <c r="O53" s="151" t="n">
        <v>1</v>
      </c>
      <c r="P53" s="151" t="n">
        <v>24</v>
      </c>
      <c r="Q53" s="151" t="n">
        <v>6</v>
      </c>
      <c r="R53" s="151" t="n">
        <v>12</v>
      </c>
      <c r="S53" s="151" t="n">
        <v>6</v>
      </c>
      <c r="T53" s="151" t="n">
        <v>14</v>
      </c>
      <c r="U53" s="151" t="n">
        <v>3</v>
      </c>
      <c r="V53" s="151" t="n">
        <v>7</v>
      </c>
      <c r="W53" s="151" t="n">
        <v>4</v>
      </c>
      <c r="X53" s="151" t="n">
        <v>13</v>
      </c>
      <c r="Y53" s="151" t="n">
        <v>5</v>
      </c>
      <c r="Z53" s="151" t="n">
        <v>4</v>
      </c>
      <c r="AA53" s="151" t="n">
        <v>4</v>
      </c>
      <c r="AB53" s="151" t="n">
        <v>50</v>
      </c>
      <c r="AC53" s="151" t="n">
        <v>21</v>
      </c>
      <c r="AD53" s="151" t="n">
        <v>25</v>
      </c>
      <c r="AE53" s="151" t="n">
        <v>4</v>
      </c>
      <c r="AF53" s="151" t="n">
        <v>170</v>
      </c>
      <c r="AG53" s="151" t="n">
        <v>149</v>
      </c>
      <c r="AH53" s="151" t="n">
        <v>16</v>
      </c>
      <c r="AI53" s="151" t="n">
        <v>5</v>
      </c>
      <c r="AJ53" s="151" t="n">
        <v>7</v>
      </c>
      <c r="AK53" s="151" t="n">
        <v>5</v>
      </c>
      <c r="AL53" s="151" t="n">
        <v>2</v>
      </c>
      <c r="AM53" s="151" t="n">
        <v>0</v>
      </c>
      <c r="AN53" s="151" t="n">
        <v>0</v>
      </c>
      <c r="AO53" s="152" t="n">
        <v>32</v>
      </c>
    </row>
    <row r="54" customFormat="false" ht="10.5" hidden="false" customHeight="true" outlineLevel="0" collapsed="false">
      <c r="A54" s="152" t="n">
        <v>33</v>
      </c>
      <c r="B54" s="153" t="s">
        <v>223</v>
      </c>
      <c r="C54" s="151" t="n">
        <v>1201</v>
      </c>
      <c r="D54" s="151" t="n">
        <v>6</v>
      </c>
      <c r="E54" s="151" t="n">
        <v>3</v>
      </c>
      <c r="F54" s="151" t="n">
        <v>3</v>
      </c>
      <c r="G54" s="151" t="n">
        <v>0</v>
      </c>
      <c r="H54" s="151" t="n">
        <v>52</v>
      </c>
      <c r="I54" s="151" t="n">
        <v>30</v>
      </c>
      <c r="J54" s="151" t="n">
        <v>16</v>
      </c>
      <c r="K54" s="151" t="n">
        <v>6</v>
      </c>
      <c r="L54" s="151" t="n">
        <v>28</v>
      </c>
      <c r="M54" s="151" t="n">
        <v>16</v>
      </c>
      <c r="N54" s="151" t="n">
        <v>7</v>
      </c>
      <c r="O54" s="151" t="n">
        <v>5</v>
      </c>
      <c r="P54" s="151" t="n">
        <v>121</v>
      </c>
      <c r="Q54" s="151" t="n">
        <v>36</v>
      </c>
      <c r="R54" s="151" t="n">
        <v>47</v>
      </c>
      <c r="S54" s="151" t="n">
        <v>38</v>
      </c>
      <c r="T54" s="151" t="n">
        <v>62</v>
      </c>
      <c r="U54" s="151" t="n">
        <v>28</v>
      </c>
      <c r="V54" s="151" t="n">
        <v>22</v>
      </c>
      <c r="W54" s="151" t="n">
        <v>12</v>
      </c>
      <c r="X54" s="151" t="n">
        <v>68</v>
      </c>
      <c r="Y54" s="151" t="n">
        <v>29</v>
      </c>
      <c r="Z54" s="151" t="n">
        <v>22</v>
      </c>
      <c r="AA54" s="151" t="n">
        <v>17</v>
      </c>
      <c r="AB54" s="151" t="n">
        <v>281</v>
      </c>
      <c r="AC54" s="151" t="n">
        <v>117</v>
      </c>
      <c r="AD54" s="151" t="n">
        <v>99</v>
      </c>
      <c r="AE54" s="151" t="n">
        <v>65</v>
      </c>
      <c r="AF54" s="151" t="n">
        <v>696</v>
      </c>
      <c r="AG54" s="151" t="n">
        <v>469</v>
      </c>
      <c r="AH54" s="151" t="n">
        <v>193</v>
      </c>
      <c r="AI54" s="151" t="n">
        <v>34</v>
      </c>
      <c r="AJ54" s="151" t="n">
        <v>714</v>
      </c>
      <c r="AK54" s="151" t="n">
        <v>469</v>
      </c>
      <c r="AL54" s="151" t="n">
        <v>199</v>
      </c>
      <c r="AM54" s="151" t="n">
        <v>46</v>
      </c>
      <c r="AN54" s="151" t="n">
        <v>4</v>
      </c>
      <c r="AO54" s="152" t="n">
        <v>33</v>
      </c>
    </row>
    <row r="55" customFormat="false" ht="12" hidden="false" customHeight="true" outlineLevel="0" collapsed="false">
      <c r="A55" s="152" t="n">
        <v>34</v>
      </c>
      <c r="B55" s="153" t="s">
        <v>224</v>
      </c>
      <c r="C55" s="151" t="n">
        <v>1947</v>
      </c>
      <c r="D55" s="151" t="n">
        <v>14</v>
      </c>
      <c r="E55" s="151" t="n">
        <v>9</v>
      </c>
      <c r="F55" s="151" t="n">
        <v>4</v>
      </c>
      <c r="G55" s="151" t="n">
        <v>1</v>
      </c>
      <c r="H55" s="151" t="n">
        <v>58</v>
      </c>
      <c r="I55" s="151" t="n">
        <v>24</v>
      </c>
      <c r="J55" s="151" t="n">
        <v>22</v>
      </c>
      <c r="K55" s="151" t="n">
        <v>12</v>
      </c>
      <c r="L55" s="151" t="n">
        <v>21</v>
      </c>
      <c r="M55" s="151" t="n">
        <v>10</v>
      </c>
      <c r="N55" s="151" t="n">
        <v>6</v>
      </c>
      <c r="O55" s="151" t="n">
        <v>5</v>
      </c>
      <c r="P55" s="151" t="n">
        <v>135</v>
      </c>
      <c r="Q55" s="151" t="n">
        <v>38</v>
      </c>
      <c r="R55" s="151" t="n">
        <v>55</v>
      </c>
      <c r="S55" s="151" t="n">
        <v>42</v>
      </c>
      <c r="T55" s="151" t="n">
        <v>86</v>
      </c>
      <c r="U55" s="151" t="n">
        <v>40</v>
      </c>
      <c r="V55" s="151" t="n">
        <v>16</v>
      </c>
      <c r="W55" s="151" t="n">
        <v>30</v>
      </c>
      <c r="X55" s="151" t="n">
        <v>111</v>
      </c>
      <c r="Y55" s="151" t="n">
        <v>21</v>
      </c>
      <c r="Z55" s="151" t="n">
        <v>61</v>
      </c>
      <c r="AA55" s="151" t="n">
        <v>29</v>
      </c>
      <c r="AB55" s="151" t="n">
        <v>361</v>
      </c>
      <c r="AC55" s="151" t="n">
        <v>151</v>
      </c>
      <c r="AD55" s="151" t="n">
        <v>101</v>
      </c>
      <c r="AE55" s="151" t="n">
        <v>109</v>
      </c>
      <c r="AF55" s="151" t="n">
        <v>1079</v>
      </c>
      <c r="AG55" s="151" t="n">
        <v>662</v>
      </c>
      <c r="AH55" s="151" t="n">
        <v>385</v>
      </c>
      <c r="AI55" s="151" t="n">
        <v>32</v>
      </c>
      <c r="AJ55" s="151" t="n">
        <v>1398</v>
      </c>
      <c r="AK55" s="151" t="n">
        <v>985</v>
      </c>
      <c r="AL55" s="151" t="n">
        <v>362</v>
      </c>
      <c r="AM55" s="151" t="n">
        <v>51</v>
      </c>
      <c r="AN55" s="151" t="n">
        <v>7</v>
      </c>
      <c r="AO55" s="152" t="n">
        <v>34</v>
      </c>
    </row>
    <row r="56" customFormat="false" ht="12" hidden="false" customHeight="true" outlineLevel="0" collapsed="false">
      <c r="A56" s="152" t="n">
        <v>35</v>
      </c>
      <c r="B56" s="153" t="s">
        <v>225</v>
      </c>
      <c r="C56" s="151" t="n">
        <v>913</v>
      </c>
      <c r="D56" s="151" t="n">
        <v>14</v>
      </c>
      <c r="E56" s="151" t="n">
        <v>7</v>
      </c>
      <c r="F56" s="151" t="n">
        <v>7</v>
      </c>
      <c r="G56" s="151" t="n">
        <v>0</v>
      </c>
      <c r="H56" s="151" t="n">
        <v>51</v>
      </c>
      <c r="I56" s="151" t="n">
        <v>26</v>
      </c>
      <c r="J56" s="151" t="n">
        <v>15</v>
      </c>
      <c r="K56" s="151" t="n">
        <v>10</v>
      </c>
      <c r="L56" s="151" t="n">
        <v>47</v>
      </c>
      <c r="M56" s="151" t="n">
        <v>33</v>
      </c>
      <c r="N56" s="151" t="n">
        <v>10</v>
      </c>
      <c r="O56" s="151" t="n">
        <v>4</v>
      </c>
      <c r="P56" s="151" t="n">
        <v>149</v>
      </c>
      <c r="Q56" s="151" t="n">
        <v>41</v>
      </c>
      <c r="R56" s="151" t="n">
        <v>49</v>
      </c>
      <c r="S56" s="151" t="n">
        <v>59</v>
      </c>
      <c r="T56" s="151" t="n">
        <v>89</v>
      </c>
      <c r="U56" s="151" t="n">
        <v>32</v>
      </c>
      <c r="V56" s="151" t="n">
        <v>35</v>
      </c>
      <c r="W56" s="151" t="n">
        <v>22</v>
      </c>
      <c r="X56" s="151" t="n">
        <v>105</v>
      </c>
      <c r="Y56" s="151" t="n">
        <v>25</v>
      </c>
      <c r="Z56" s="151" t="n">
        <v>46</v>
      </c>
      <c r="AA56" s="151" t="n">
        <v>34</v>
      </c>
      <c r="AB56" s="151" t="n">
        <v>277</v>
      </c>
      <c r="AC56" s="151" t="n">
        <v>106</v>
      </c>
      <c r="AD56" s="151" t="n">
        <v>117</v>
      </c>
      <c r="AE56" s="151" t="n">
        <v>54</v>
      </c>
      <c r="AF56" s="151" t="n">
        <v>532</v>
      </c>
      <c r="AG56" s="151" t="n">
        <v>335</v>
      </c>
      <c r="AH56" s="151" t="n">
        <v>147</v>
      </c>
      <c r="AI56" s="151" t="n">
        <v>50</v>
      </c>
      <c r="AJ56" s="151" t="n">
        <v>505</v>
      </c>
      <c r="AK56" s="151" t="n">
        <v>302</v>
      </c>
      <c r="AL56" s="151" t="n">
        <v>142</v>
      </c>
      <c r="AM56" s="151" t="n">
        <v>61</v>
      </c>
      <c r="AN56" s="151" t="n">
        <v>6</v>
      </c>
      <c r="AO56" s="152" t="n">
        <v>35</v>
      </c>
    </row>
    <row r="57" customFormat="false" ht="12" hidden="false" customHeight="true" outlineLevel="0" collapsed="false">
      <c r="A57" s="152" t="n">
        <v>36</v>
      </c>
      <c r="B57" s="153" t="s">
        <v>226</v>
      </c>
      <c r="C57" s="151" t="n">
        <v>901</v>
      </c>
      <c r="D57" s="151" t="n">
        <v>18</v>
      </c>
      <c r="E57" s="151" t="n">
        <v>13</v>
      </c>
      <c r="F57" s="151" t="n">
        <v>4</v>
      </c>
      <c r="G57" s="151" t="n">
        <v>1</v>
      </c>
      <c r="H57" s="151" t="n">
        <v>56</v>
      </c>
      <c r="I57" s="151" t="n">
        <v>22</v>
      </c>
      <c r="J57" s="151" t="n">
        <v>19</v>
      </c>
      <c r="K57" s="151" t="n">
        <v>15</v>
      </c>
      <c r="L57" s="151" t="n">
        <v>59</v>
      </c>
      <c r="M57" s="151" t="n">
        <v>35</v>
      </c>
      <c r="N57" s="151" t="n">
        <v>18</v>
      </c>
      <c r="O57" s="151" t="n">
        <v>6</v>
      </c>
      <c r="P57" s="151" t="n">
        <v>181</v>
      </c>
      <c r="Q57" s="151" t="n">
        <v>49</v>
      </c>
      <c r="R57" s="151" t="n">
        <v>67</v>
      </c>
      <c r="S57" s="151" t="n">
        <v>65</v>
      </c>
      <c r="T57" s="151" t="n">
        <v>122</v>
      </c>
      <c r="U57" s="151" t="n">
        <v>45</v>
      </c>
      <c r="V57" s="151" t="n">
        <v>50</v>
      </c>
      <c r="W57" s="151" t="n">
        <v>27</v>
      </c>
      <c r="X57" s="151" t="n">
        <v>169</v>
      </c>
      <c r="Y57" s="151" t="n">
        <v>46</v>
      </c>
      <c r="Z57" s="151" t="n">
        <v>71</v>
      </c>
      <c r="AA57" s="151" t="n">
        <v>52</v>
      </c>
      <c r="AB57" s="151" t="n">
        <v>345</v>
      </c>
      <c r="AC57" s="151" t="n">
        <v>137</v>
      </c>
      <c r="AD57" s="151" t="n">
        <v>144</v>
      </c>
      <c r="AE57" s="151" t="n">
        <v>64</v>
      </c>
      <c r="AF57" s="151" t="n">
        <v>664</v>
      </c>
      <c r="AG57" s="151" t="n">
        <v>459</v>
      </c>
      <c r="AH57" s="151" t="n">
        <v>156</v>
      </c>
      <c r="AI57" s="151" t="n">
        <v>49</v>
      </c>
      <c r="AJ57" s="151" t="n">
        <v>329</v>
      </c>
      <c r="AK57" s="151" t="n">
        <v>84</v>
      </c>
      <c r="AL57" s="151" t="n">
        <v>129</v>
      </c>
      <c r="AM57" s="151" t="n">
        <v>116</v>
      </c>
      <c r="AN57" s="151" t="n">
        <v>11</v>
      </c>
      <c r="AO57" s="152" t="n">
        <v>36</v>
      </c>
    </row>
    <row r="58" customFormat="false" ht="12" hidden="false" customHeight="true" outlineLevel="0" collapsed="false">
      <c r="A58" s="152" t="n">
        <v>37</v>
      </c>
      <c r="B58" s="153" t="s">
        <v>227</v>
      </c>
      <c r="C58" s="151" t="n">
        <v>834</v>
      </c>
      <c r="D58" s="151" t="n">
        <v>16</v>
      </c>
      <c r="E58" s="151" t="n">
        <v>11</v>
      </c>
      <c r="F58" s="151" t="n">
        <v>3</v>
      </c>
      <c r="G58" s="151" t="n">
        <v>2</v>
      </c>
      <c r="H58" s="151" t="n">
        <v>54</v>
      </c>
      <c r="I58" s="151" t="n">
        <v>28</v>
      </c>
      <c r="J58" s="151" t="n">
        <v>15</v>
      </c>
      <c r="K58" s="151" t="n">
        <v>11</v>
      </c>
      <c r="L58" s="151" t="n">
        <v>29</v>
      </c>
      <c r="M58" s="151" t="n">
        <v>15</v>
      </c>
      <c r="N58" s="151" t="n">
        <v>10</v>
      </c>
      <c r="O58" s="151" t="n">
        <v>4</v>
      </c>
      <c r="P58" s="151" t="n">
        <v>57</v>
      </c>
      <c r="Q58" s="151" t="n">
        <v>10</v>
      </c>
      <c r="R58" s="151" t="n">
        <v>28</v>
      </c>
      <c r="S58" s="151" t="n">
        <v>19</v>
      </c>
      <c r="T58" s="151" t="n">
        <v>116</v>
      </c>
      <c r="U58" s="151" t="n">
        <v>57</v>
      </c>
      <c r="V58" s="151" t="n">
        <v>34</v>
      </c>
      <c r="W58" s="151" t="n">
        <v>25</v>
      </c>
      <c r="X58" s="151" t="n">
        <v>119</v>
      </c>
      <c r="Y58" s="151" t="n">
        <v>33</v>
      </c>
      <c r="Z58" s="151" t="n">
        <v>60</v>
      </c>
      <c r="AA58" s="151" t="n">
        <v>26</v>
      </c>
      <c r="AB58" s="151" t="n">
        <v>282</v>
      </c>
      <c r="AC58" s="151" t="n">
        <v>120</v>
      </c>
      <c r="AD58" s="151" t="n">
        <v>127</v>
      </c>
      <c r="AE58" s="151" t="n">
        <v>35</v>
      </c>
      <c r="AF58" s="151" t="n">
        <v>656</v>
      </c>
      <c r="AG58" s="151" t="n">
        <v>519</v>
      </c>
      <c r="AH58" s="151" t="n">
        <v>106</v>
      </c>
      <c r="AI58" s="151" t="n">
        <v>31</v>
      </c>
      <c r="AJ58" s="151" t="n">
        <v>244</v>
      </c>
      <c r="AK58" s="151" t="n">
        <v>38</v>
      </c>
      <c r="AL58" s="151" t="n">
        <v>112</v>
      </c>
      <c r="AM58" s="151" t="n">
        <v>94</v>
      </c>
      <c r="AN58" s="151" t="n">
        <v>3</v>
      </c>
      <c r="AO58" s="152" t="n">
        <v>37</v>
      </c>
    </row>
    <row r="59" customFormat="false" ht="12" hidden="false" customHeight="true" outlineLevel="0" collapsed="false">
      <c r="A59" s="152" t="n">
        <v>38</v>
      </c>
      <c r="B59" s="153" t="s">
        <v>228</v>
      </c>
      <c r="C59" s="151" t="n">
        <v>58</v>
      </c>
      <c r="D59" s="151" t="n">
        <v>2</v>
      </c>
      <c r="E59" s="151" t="n">
        <v>1</v>
      </c>
      <c r="F59" s="151" t="n">
        <v>0</v>
      </c>
      <c r="G59" s="151" t="n">
        <v>1</v>
      </c>
      <c r="H59" s="151" t="n">
        <v>5</v>
      </c>
      <c r="I59" s="151" t="n">
        <v>3</v>
      </c>
      <c r="J59" s="151" t="n">
        <v>1</v>
      </c>
      <c r="K59" s="151" t="n">
        <v>1</v>
      </c>
      <c r="L59" s="151" t="n">
        <v>1</v>
      </c>
      <c r="M59" s="151" t="n">
        <v>1</v>
      </c>
      <c r="N59" s="151" t="n">
        <v>0</v>
      </c>
      <c r="O59" s="151" t="n">
        <v>0</v>
      </c>
      <c r="P59" s="151" t="n">
        <v>3</v>
      </c>
      <c r="Q59" s="151" t="n">
        <v>1</v>
      </c>
      <c r="R59" s="151" t="n">
        <v>2</v>
      </c>
      <c r="S59" s="151" t="n">
        <v>0</v>
      </c>
      <c r="T59" s="151" t="n">
        <v>1</v>
      </c>
      <c r="U59" s="151" t="n">
        <v>0</v>
      </c>
      <c r="V59" s="151" t="n">
        <v>1</v>
      </c>
      <c r="W59" s="151" t="n">
        <v>0</v>
      </c>
      <c r="X59" s="151" t="n">
        <v>9</v>
      </c>
      <c r="Y59" s="151" t="n">
        <v>2</v>
      </c>
      <c r="Z59" s="151" t="n">
        <v>4</v>
      </c>
      <c r="AA59" s="151" t="n">
        <v>3</v>
      </c>
      <c r="AB59" s="151" t="n">
        <v>28</v>
      </c>
      <c r="AC59" s="151" t="n">
        <v>10</v>
      </c>
      <c r="AD59" s="151" t="n">
        <v>10</v>
      </c>
      <c r="AE59" s="151" t="n">
        <v>8</v>
      </c>
      <c r="AF59" s="151" t="n">
        <v>45</v>
      </c>
      <c r="AG59" s="151" t="n">
        <v>38</v>
      </c>
      <c r="AH59" s="151" t="n">
        <v>4</v>
      </c>
      <c r="AI59" s="151" t="n">
        <v>3</v>
      </c>
      <c r="AJ59" s="151" t="n">
        <v>16</v>
      </c>
      <c r="AK59" s="151" t="n">
        <v>2</v>
      </c>
      <c r="AL59" s="151" t="n">
        <v>9</v>
      </c>
      <c r="AM59" s="151" t="n">
        <v>5</v>
      </c>
      <c r="AN59" s="151" t="n">
        <v>0</v>
      </c>
      <c r="AO59" s="152" t="n">
        <v>38</v>
      </c>
    </row>
    <row r="60" customFormat="false" ht="12.75" hidden="false" customHeight="true" outlineLevel="0" collapsed="false">
      <c r="A60" s="152" t="n">
        <v>39</v>
      </c>
      <c r="B60" s="153" t="s">
        <v>229</v>
      </c>
      <c r="C60" s="151" t="n">
        <v>5188</v>
      </c>
      <c r="D60" s="151" t="n">
        <v>54</v>
      </c>
      <c r="E60" s="151" t="n">
        <v>32</v>
      </c>
      <c r="F60" s="151" t="n">
        <v>19</v>
      </c>
      <c r="G60" s="151" t="n">
        <v>3</v>
      </c>
      <c r="H60" s="151" t="n">
        <v>232</v>
      </c>
      <c r="I60" s="151" t="n">
        <v>109</v>
      </c>
      <c r="J60" s="151" t="n">
        <v>78</v>
      </c>
      <c r="K60" s="151" t="n">
        <v>45</v>
      </c>
      <c r="L60" s="151" t="n">
        <v>168</v>
      </c>
      <c r="M60" s="151" t="n">
        <v>103</v>
      </c>
      <c r="N60" s="151" t="n">
        <v>44</v>
      </c>
      <c r="O60" s="151" t="n">
        <v>21</v>
      </c>
      <c r="P60" s="151" t="n">
        <v>614</v>
      </c>
      <c r="Q60" s="151" t="n">
        <v>171</v>
      </c>
      <c r="R60" s="151" t="n">
        <v>233</v>
      </c>
      <c r="S60" s="151" t="n">
        <v>210</v>
      </c>
      <c r="T60" s="151" t="n">
        <v>376</v>
      </c>
      <c r="U60" s="151" t="n">
        <v>150</v>
      </c>
      <c r="V60" s="151" t="n">
        <v>131</v>
      </c>
      <c r="W60" s="151" t="n">
        <v>95</v>
      </c>
      <c r="X60" s="151" t="n">
        <v>467</v>
      </c>
      <c r="Y60" s="151" t="n">
        <v>126</v>
      </c>
      <c r="Z60" s="151" t="n">
        <v>205</v>
      </c>
      <c r="AA60" s="151" t="n">
        <v>136</v>
      </c>
      <c r="AB60" s="151" t="n">
        <v>1319</v>
      </c>
      <c r="AC60" s="151" t="n">
        <v>534</v>
      </c>
      <c r="AD60" s="151" t="n">
        <v>487</v>
      </c>
      <c r="AE60" s="151" t="n">
        <v>298</v>
      </c>
      <c r="AF60" s="151" t="n">
        <v>3158</v>
      </c>
      <c r="AG60" s="151" t="n">
        <v>2090</v>
      </c>
      <c r="AH60" s="151" t="n">
        <v>898</v>
      </c>
      <c r="AI60" s="151" t="n">
        <v>170</v>
      </c>
      <c r="AJ60" s="151" t="n">
        <v>2953</v>
      </c>
      <c r="AK60" s="151" t="n">
        <v>1845</v>
      </c>
      <c r="AL60" s="151" t="n">
        <v>834</v>
      </c>
      <c r="AM60" s="151" t="n">
        <v>274</v>
      </c>
      <c r="AN60" s="151" t="n">
        <v>28</v>
      </c>
      <c r="AO60" s="152" t="n">
        <v>39</v>
      </c>
    </row>
    <row r="61" customFormat="false" ht="10.5" hidden="false" customHeight="true" outlineLevel="0" collapsed="false">
      <c r="A61" s="152" t="n">
        <v>40</v>
      </c>
      <c r="B61" s="153" t="s">
        <v>230</v>
      </c>
      <c r="C61" s="151" t="n">
        <v>892</v>
      </c>
      <c r="D61" s="151" t="n">
        <v>18</v>
      </c>
      <c r="E61" s="151" t="n">
        <v>12</v>
      </c>
      <c r="F61" s="151" t="n">
        <v>3</v>
      </c>
      <c r="G61" s="151" t="n">
        <v>3</v>
      </c>
      <c r="H61" s="151" t="n">
        <v>59</v>
      </c>
      <c r="I61" s="151" t="n">
        <v>31</v>
      </c>
      <c r="J61" s="151" t="n">
        <v>16</v>
      </c>
      <c r="K61" s="151" t="n">
        <v>12</v>
      </c>
      <c r="L61" s="151" t="n">
        <v>30</v>
      </c>
      <c r="M61" s="151" t="n">
        <v>16</v>
      </c>
      <c r="N61" s="151" t="n">
        <v>10</v>
      </c>
      <c r="O61" s="151" t="n">
        <v>4</v>
      </c>
      <c r="P61" s="151" t="n">
        <v>60</v>
      </c>
      <c r="Q61" s="151" t="n">
        <v>11</v>
      </c>
      <c r="R61" s="151" t="n">
        <v>30</v>
      </c>
      <c r="S61" s="151" t="n">
        <v>19</v>
      </c>
      <c r="T61" s="151" t="n">
        <v>117</v>
      </c>
      <c r="U61" s="151" t="n">
        <v>57</v>
      </c>
      <c r="V61" s="151" t="n">
        <v>35</v>
      </c>
      <c r="W61" s="151" t="n">
        <v>25</v>
      </c>
      <c r="X61" s="151" t="n">
        <v>128</v>
      </c>
      <c r="Y61" s="151" t="n">
        <v>35</v>
      </c>
      <c r="Z61" s="151" t="n">
        <v>64</v>
      </c>
      <c r="AA61" s="151" t="n">
        <v>29</v>
      </c>
      <c r="AB61" s="151" t="n">
        <v>310</v>
      </c>
      <c r="AC61" s="151" t="n">
        <v>130</v>
      </c>
      <c r="AD61" s="151" t="n">
        <v>137</v>
      </c>
      <c r="AE61" s="151" t="n">
        <v>43</v>
      </c>
      <c r="AF61" s="151" t="n">
        <v>701</v>
      </c>
      <c r="AG61" s="151" t="n">
        <v>557</v>
      </c>
      <c r="AH61" s="151" t="n">
        <v>110</v>
      </c>
      <c r="AI61" s="151" t="n">
        <v>34</v>
      </c>
      <c r="AJ61" s="151" t="n">
        <v>260</v>
      </c>
      <c r="AK61" s="151" t="n">
        <v>40</v>
      </c>
      <c r="AL61" s="151" t="n">
        <v>121</v>
      </c>
      <c r="AM61" s="151" t="n">
        <v>99</v>
      </c>
      <c r="AN61" s="151" t="n">
        <v>3</v>
      </c>
      <c r="AO61" s="152" t="n">
        <v>40</v>
      </c>
    </row>
    <row r="62" customFormat="false" ht="12.75" hidden="false" customHeight="true" outlineLevel="0" collapsed="false">
      <c r="A62" s="152"/>
      <c r="B62" s="155" t="s">
        <v>231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52"/>
    </row>
    <row r="63" customFormat="false" ht="9" hidden="false" customHeight="false" outlineLevel="0" collapsed="false">
      <c r="A63" s="152" t="n">
        <v>41</v>
      </c>
      <c r="B63" s="155" t="s">
        <v>393</v>
      </c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2"/>
    </row>
    <row r="64" customFormat="false" ht="9" hidden="false" customHeight="false" outlineLevel="0" collapsed="false">
      <c r="A64" s="152"/>
      <c r="B64" s="155" t="s">
        <v>394</v>
      </c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2"/>
    </row>
    <row r="65" customFormat="false" ht="9" hidden="false" customHeight="false" outlineLevel="0" collapsed="false">
      <c r="A65" s="152"/>
      <c r="B65" s="157" t="s">
        <v>395</v>
      </c>
      <c r="C65" s="151" t="n">
        <v>1102</v>
      </c>
      <c r="D65" s="151" t="n">
        <v>28</v>
      </c>
      <c r="E65" s="151" t="n">
        <v>19</v>
      </c>
      <c r="F65" s="151" t="n">
        <v>6</v>
      </c>
      <c r="G65" s="151" t="n">
        <v>3</v>
      </c>
      <c r="H65" s="151" t="n">
        <v>72</v>
      </c>
      <c r="I65" s="151" t="n">
        <v>34</v>
      </c>
      <c r="J65" s="151" t="n">
        <v>24</v>
      </c>
      <c r="K65" s="151" t="n">
        <v>14</v>
      </c>
      <c r="L65" s="151" t="n">
        <v>59</v>
      </c>
      <c r="M65" s="151" t="n">
        <v>35</v>
      </c>
      <c r="N65" s="151" t="n">
        <v>15</v>
      </c>
      <c r="O65" s="151" t="n">
        <v>9</v>
      </c>
      <c r="P65" s="151" t="n">
        <v>144</v>
      </c>
      <c r="Q65" s="151" t="n">
        <v>38</v>
      </c>
      <c r="R65" s="151" t="n">
        <v>57</v>
      </c>
      <c r="S65" s="151" t="n">
        <v>49</v>
      </c>
      <c r="T65" s="151" t="n">
        <v>88</v>
      </c>
      <c r="U65" s="151" t="n">
        <v>27</v>
      </c>
      <c r="V65" s="151" t="n">
        <v>37</v>
      </c>
      <c r="W65" s="151" t="n">
        <v>24</v>
      </c>
      <c r="X65" s="151" t="n">
        <v>124</v>
      </c>
      <c r="Y65" s="151" t="n">
        <v>37</v>
      </c>
      <c r="Z65" s="151" t="n">
        <v>51</v>
      </c>
      <c r="AA65" s="151" t="n">
        <v>36</v>
      </c>
      <c r="AB65" s="151" t="n">
        <v>288</v>
      </c>
      <c r="AC65" s="151" t="n">
        <v>130</v>
      </c>
      <c r="AD65" s="151" t="n">
        <v>101</v>
      </c>
      <c r="AE65" s="151" t="n">
        <v>57</v>
      </c>
      <c r="AF65" s="151" t="n">
        <v>649</v>
      </c>
      <c r="AG65" s="151" t="n">
        <v>416</v>
      </c>
      <c r="AH65" s="151" t="n">
        <v>193</v>
      </c>
      <c r="AI65" s="151" t="n">
        <v>40</v>
      </c>
      <c r="AJ65" s="151" t="n">
        <v>604</v>
      </c>
      <c r="AK65" s="151" t="n">
        <v>362</v>
      </c>
      <c r="AL65" s="151" t="n">
        <v>165</v>
      </c>
      <c r="AM65" s="151" t="n">
        <v>77</v>
      </c>
      <c r="AN65" s="151" t="n">
        <v>4</v>
      </c>
      <c r="AO65" s="152" t="n">
        <v>41</v>
      </c>
    </row>
    <row r="66" customFormat="false" ht="12.75" hidden="false" customHeight="false" outlineLevel="0" collapsed="false">
      <c r="A66" s="152" t="n">
        <v>42</v>
      </c>
      <c r="B66" s="155" t="s">
        <v>396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52"/>
    </row>
    <row r="67" customFormat="false" ht="9" hidden="false" customHeight="false" outlineLevel="0" collapsed="false">
      <c r="A67" s="237"/>
      <c r="B67" s="155" t="s">
        <v>397</v>
      </c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2"/>
    </row>
    <row r="68" customFormat="false" ht="9" hidden="false" customHeight="false" outlineLevel="0" collapsed="false">
      <c r="B68" s="157" t="s">
        <v>398</v>
      </c>
      <c r="C68" s="151" t="n">
        <v>457</v>
      </c>
      <c r="D68" s="151" t="n">
        <v>12</v>
      </c>
      <c r="E68" s="151" t="n">
        <v>10</v>
      </c>
      <c r="F68" s="151" t="n">
        <v>0</v>
      </c>
      <c r="G68" s="151" t="n">
        <v>2</v>
      </c>
      <c r="H68" s="151" t="n">
        <v>44</v>
      </c>
      <c r="I68" s="151" t="n">
        <v>23</v>
      </c>
      <c r="J68" s="151" t="n">
        <v>12</v>
      </c>
      <c r="K68" s="151" t="n">
        <v>9</v>
      </c>
      <c r="L68" s="151" t="n">
        <v>30</v>
      </c>
      <c r="M68" s="151" t="n">
        <v>21</v>
      </c>
      <c r="N68" s="151" t="n">
        <v>7</v>
      </c>
      <c r="O68" s="151" t="n">
        <v>2</v>
      </c>
      <c r="P68" s="151" t="n">
        <v>68</v>
      </c>
      <c r="Q68" s="151" t="n">
        <v>16</v>
      </c>
      <c r="R68" s="151" t="n">
        <v>23</v>
      </c>
      <c r="S68" s="151" t="n">
        <v>29</v>
      </c>
      <c r="T68" s="151" t="n">
        <v>32</v>
      </c>
      <c r="U68" s="151" t="n">
        <v>8</v>
      </c>
      <c r="V68" s="151" t="n">
        <v>15</v>
      </c>
      <c r="W68" s="151" t="n">
        <v>9</v>
      </c>
      <c r="X68" s="151" t="n">
        <v>52</v>
      </c>
      <c r="Y68" s="151" t="n">
        <v>20</v>
      </c>
      <c r="Z68" s="151" t="n">
        <v>21</v>
      </c>
      <c r="AA68" s="151" t="n">
        <v>11</v>
      </c>
      <c r="AB68" s="151" t="n">
        <v>122</v>
      </c>
      <c r="AC68" s="151" t="n">
        <v>54</v>
      </c>
      <c r="AD68" s="151" t="n">
        <v>46</v>
      </c>
      <c r="AE68" s="151" t="n">
        <v>22</v>
      </c>
      <c r="AF68" s="151" t="n">
        <v>266</v>
      </c>
      <c r="AG68" s="151" t="n">
        <v>158</v>
      </c>
      <c r="AH68" s="151" t="n">
        <v>90</v>
      </c>
      <c r="AI68" s="151" t="n">
        <v>18</v>
      </c>
      <c r="AJ68" s="151" t="n">
        <v>244</v>
      </c>
      <c r="AK68" s="151" t="n">
        <v>147</v>
      </c>
      <c r="AL68" s="151" t="n">
        <v>64</v>
      </c>
      <c r="AM68" s="151" t="n">
        <v>33</v>
      </c>
      <c r="AN68" s="151" t="n">
        <v>0</v>
      </c>
      <c r="AO68" s="152" t="n">
        <v>42</v>
      </c>
    </row>
    <row r="69" customFormat="false" ht="9" hidden="false" customHeight="true" outlineLevel="0" collapsed="false">
      <c r="A69" s="237"/>
      <c r="B69" s="159" t="s">
        <v>238</v>
      </c>
      <c r="AO69" s="269"/>
    </row>
    <row r="70" customFormat="false" ht="9.75" hidden="false" customHeight="true" outlineLevel="0" collapsed="false">
      <c r="A70" s="237"/>
      <c r="B70" s="159" t="s">
        <v>239</v>
      </c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269"/>
    </row>
    <row r="71" customFormat="false" ht="9.75" hidden="false" customHeight="true" outlineLevel="0" collapsed="false">
      <c r="A71" s="237"/>
      <c r="B71" s="160" t="s">
        <v>240</v>
      </c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8"/>
      <c r="AJ71" s="158"/>
      <c r="AK71" s="158"/>
      <c r="AL71" s="158"/>
      <c r="AM71" s="158"/>
      <c r="AN71" s="158"/>
      <c r="AO71" s="269"/>
    </row>
    <row r="72" customFormat="false" ht="9.75" hidden="false" customHeight="true" outlineLevel="0" collapsed="false">
      <c r="A72" s="237"/>
      <c r="B72" s="159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8"/>
      <c r="AJ72" s="158"/>
      <c r="AK72" s="158"/>
      <c r="AL72" s="158"/>
      <c r="AM72" s="158"/>
      <c r="AN72" s="158"/>
      <c r="AO72" s="269"/>
    </row>
    <row r="73" customFormat="false" ht="9.75" hidden="false" customHeight="true" outlineLevel="0" collapsed="false">
      <c r="A73" s="237"/>
      <c r="B73" s="159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269"/>
    </row>
    <row r="74" customFormat="false" ht="9.75" hidden="false" customHeight="true" outlineLevel="0" collapsed="false">
      <c r="A74" s="237"/>
      <c r="B74" s="159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269"/>
    </row>
    <row r="75" customFormat="false" ht="9.75" hidden="false" customHeight="true" outlineLevel="0" collapsed="false">
      <c r="A75" s="237"/>
      <c r="B75" s="159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8"/>
      <c r="AJ75" s="158"/>
      <c r="AK75" s="158"/>
      <c r="AL75" s="158"/>
      <c r="AM75" s="158"/>
      <c r="AN75" s="158"/>
      <c r="AO75" s="269"/>
    </row>
    <row r="76" customFormat="false" ht="9.75" hidden="false" customHeight="true" outlineLevel="0" collapsed="false">
      <c r="A76" s="237"/>
      <c r="B76" s="159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8"/>
      <c r="AJ76" s="158"/>
      <c r="AK76" s="158"/>
      <c r="AL76" s="158"/>
      <c r="AM76" s="158"/>
      <c r="AN76" s="158"/>
      <c r="AO76" s="269"/>
    </row>
    <row r="77" customFormat="false" ht="9.75" hidden="false" customHeight="true" outlineLevel="0" collapsed="false">
      <c r="A77" s="237"/>
      <c r="B77" s="159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  <c r="AL77" s="158"/>
      <c r="AM77" s="158"/>
      <c r="AN77" s="158"/>
      <c r="AO77" s="269"/>
    </row>
    <row r="78" customFormat="false" ht="9.75" hidden="false" customHeight="true" outlineLevel="0" collapsed="false">
      <c r="A78" s="237"/>
      <c r="B78" s="159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8"/>
      <c r="AJ78" s="158"/>
      <c r="AK78" s="158"/>
      <c r="AL78" s="158"/>
      <c r="AM78" s="158"/>
      <c r="AN78" s="158"/>
      <c r="AO78" s="269"/>
    </row>
    <row r="79" customFormat="false" ht="9.75" hidden="false" customHeight="true" outlineLevel="0" collapsed="false">
      <c r="A79" s="237"/>
      <c r="B79" s="159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  <c r="Z79" s="158"/>
      <c r="AA79" s="158"/>
      <c r="AB79" s="158"/>
      <c r="AC79" s="158"/>
      <c r="AD79" s="158"/>
      <c r="AE79" s="158"/>
      <c r="AF79" s="158"/>
      <c r="AG79" s="158"/>
      <c r="AH79" s="158"/>
      <c r="AI79" s="158"/>
      <c r="AJ79" s="158"/>
      <c r="AK79" s="158"/>
      <c r="AL79" s="158"/>
      <c r="AM79" s="158"/>
      <c r="AN79" s="158"/>
      <c r="AO79" s="269"/>
    </row>
    <row r="80" customFormat="false" ht="9.75" hidden="false" customHeight="true" outlineLevel="0" collapsed="false">
      <c r="A80" s="237"/>
      <c r="B80" s="159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8"/>
      <c r="AJ80" s="158"/>
      <c r="AK80" s="158"/>
      <c r="AL80" s="158"/>
      <c r="AM80" s="158"/>
      <c r="AN80" s="158"/>
      <c r="AO80" s="269"/>
    </row>
    <row r="81" customFormat="false" ht="9.75" hidden="false" customHeight="true" outlineLevel="0" collapsed="false">
      <c r="A81" s="237"/>
      <c r="B81" s="159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O81" s="269"/>
    </row>
    <row r="82" customFormat="false" ht="9.75" hidden="false" customHeight="true" outlineLevel="0" collapsed="false">
      <c r="A82" s="237"/>
      <c r="B82" s="159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158"/>
      <c r="AL82" s="158"/>
      <c r="AM82" s="158"/>
      <c r="AN82" s="158"/>
      <c r="AO82" s="269"/>
    </row>
    <row r="83" customFormat="false" ht="9.75" hidden="false" customHeight="true" outlineLevel="0" collapsed="false">
      <c r="A83" s="237"/>
      <c r="B83" s="159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269"/>
    </row>
    <row r="84" customFormat="false" ht="18" hidden="false" customHeight="true" outlineLevel="0" collapsed="false">
      <c r="A84" s="152"/>
      <c r="B84" s="161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269"/>
    </row>
    <row r="85" customFormat="false" ht="12.75" hidden="false" customHeight="true" outlineLevel="0" collapsed="false">
      <c r="A85" s="152"/>
      <c r="B85" s="162"/>
      <c r="AO85" s="270"/>
    </row>
    <row r="86" customFormat="false" ht="9.75" hidden="false" customHeight="true" outlineLevel="0" collapsed="false">
      <c r="A86" s="152"/>
      <c r="B86" s="162"/>
      <c r="AO86" s="269"/>
    </row>
    <row r="87" customFormat="false" ht="9.75" hidden="false" customHeight="true" outlineLevel="0" collapsed="false">
      <c r="A87" s="152"/>
      <c r="B87" s="162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269"/>
    </row>
    <row r="88" customFormat="false" ht="9.75" hidden="false" customHeight="true" outlineLevel="0" collapsed="false">
      <c r="A88" s="152"/>
      <c r="B88" s="16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269"/>
    </row>
    <row r="89" customFormat="false" ht="9.75" hidden="false" customHeight="true" outlineLevel="0" collapsed="false">
      <c r="A89" s="152"/>
      <c r="B89" s="16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269"/>
    </row>
    <row r="90" customFormat="false" ht="9.75" hidden="false" customHeight="true" outlineLevel="0" collapsed="false">
      <c r="A90" s="237"/>
      <c r="B90" s="16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269"/>
    </row>
    <row r="91" customFormat="false" ht="9.75" hidden="false" customHeight="true" outlineLevel="0" collapsed="false">
      <c r="A91" s="237"/>
      <c r="B91" s="16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269"/>
    </row>
    <row r="92" customFormat="false" ht="9.75" hidden="false" customHeight="true" outlineLevel="0" collapsed="false">
      <c r="A92" s="152"/>
      <c r="B92" s="16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269"/>
    </row>
    <row r="93" customFormat="false" ht="9.75" hidden="false" customHeight="true" outlineLevel="0" collapsed="false">
      <c r="A93" s="152"/>
      <c r="B93" s="16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269"/>
    </row>
    <row r="94" customFormat="false" ht="9.75" hidden="false" customHeight="true" outlineLevel="0" collapsed="false">
      <c r="A94" s="152"/>
      <c r="B94" s="16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269"/>
    </row>
    <row r="95" customFormat="false" ht="9.75" hidden="false" customHeight="true" outlineLevel="0" collapsed="false">
      <c r="A95" s="152"/>
      <c r="B95" s="16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269"/>
    </row>
    <row r="96" customFormat="false" ht="9.75" hidden="false" customHeight="true" outlineLevel="0" collapsed="false">
      <c r="A96" s="152"/>
      <c r="B96" s="16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269"/>
    </row>
    <row r="97" customFormat="false" ht="9.75" hidden="false" customHeight="true" outlineLevel="0" collapsed="false">
      <c r="A97" s="152"/>
      <c r="B97" s="16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269"/>
    </row>
    <row r="98" customFormat="false" ht="9.75" hidden="false" customHeight="true" outlineLevel="0" collapsed="false">
      <c r="A98" s="152"/>
      <c r="B98" s="16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269"/>
    </row>
    <row r="99" customFormat="false" ht="9.75" hidden="false" customHeight="true" outlineLevel="0" collapsed="false">
      <c r="A99" s="152"/>
      <c r="B99" s="162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269"/>
    </row>
    <row r="100" customFormat="false" ht="9.75" hidden="false" customHeight="true" outlineLevel="0" collapsed="false">
      <c r="A100" s="152"/>
      <c r="B100" s="162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269"/>
    </row>
    <row r="101" customFormat="false" ht="9.75" hidden="false" customHeight="true" outlineLevel="0" collapsed="false">
      <c r="A101" s="152"/>
      <c r="B101" s="162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269"/>
    </row>
    <row r="102" customFormat="false" ht="9" hidden="false" customHeight="false" outlineLevel="0" collapsed="false">
      <c r="A102" s="206"/>
      <c r="B102" s="162"/>
    </row>
    <row r="103" customFormat="false" ht="9" hidden="false" customHeight="false" outlineLevel="0" collapsed="false">
      <c r="B103" s="162"/>
    </row>
    <row r="104" customFormat="false" ht="9" hidden="false" customHeight="false" outlineLevel="0" collapsed="false">
      <c r="B104" s="162"/>
    </row>
    <row r="105" customFormat="false" ht="9" hidden="false" customHeight="false" outlineLevel="0" collapsed="false">
      <c r="B105" s="162"/>
    </row>
    <row r="106" customFormat="false" ht="9" hidden="false" customHeight="false" outlineLevel="0" collapsed="false">
      <c r="B106" s="162"/>
    </row>
    <row r="107" customFormat="false" ht="9" hidden="false" customHeight="false" outlineLevel="0" collapsed="false">
      <c r="B107" s="162"/>
    </row>
    <row r="108" customFormat="false" ht="9" hidden="false" customHeight="false" outlineLevel="0" collapsed="false">
      <c r="B108" s="162"/>
    </row>
    <row r="109" customFormat="false" ht="9" hidden="false" customHeight="false" outlineLevel="0" collapsed="false">
      <c r="B109" s="162"/>
    </row>
    <row r="110" customFormat="false" ht="9" hidden="false" customHeight="false" outlineLevel="0" collapsed="false">
      <c r="B110" s="162"/>
    </row>
    <row r="111" customFormat="false" ht="9" hidden="false" customHeight="false" outlineLevel="0" collapsed="false">
      <c r="B111" s="162"/>
    </row>
    <row r="112" customFormat="false" ht="9" hidden="false" customHeight="false" outlineLevel="0" collapsed="false">
      <c r="B112" s="163"/>
    </row>
    <row r="113" customFormat="false" ht="9" hidden="false" customHeight="false" outlineLevel="0" collapsed="false">
      <c r="B113" s="163"/>
    </row>
    <row r="114" customFormat="false" ht="9" hidden="false" customHeight="false" outlineLevel="0" collapsed="false">
      <c r="B114" s="163"/>
    </row>
    <row r="115" customFormat="false" ht="9" hidden="false" customHeight="false" outlineLevel="0" collapsed="false">
      <c r="B115" s="135"/>
    </row>
    <row r="116" customFormat="false" ht="9" hidden="false" customHeight="false" outlineLevel="0" collapsed="false">
      <c r="B116" s="135"/>
    </row>
    <row r="117" customFormat="false" ht="9" hidden="false" customHeight="false" outlineLevel="0" collapsed="false">
      <c r="B117" s="135"/>
    </row>
    <row r="118" customFormat="false" ht="9" hidden="false" customHeight="false" outlineLevel="0" collapsed="false">
      <c r="B118" s="135"/>
    </row>
    <row r="119" customFormat="false" ht="9" hidden="false" customHeight="false" outlineLevel="0" collapsed="false">
      <c r="B119" s="13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3.7"/>
    <col collapsed="false" customWidth="true" hidden="false" outlineLevel="0" max="2" min="2" style="164" width="16.85"/>
    <col collapsed="false" customWidth="true" hidden="false" outlineLevel="0" max="3" min="3" style="164" width="8.13"/>
    <col collapsed="false" customWidth="true" hidden="false" outlineLevel="0" max="4" min="4" style="164" width="6.28"/>
    <col collapsed="false" customWidth="true" hidden="false" outlineLevel="0" max="7" min="5" style="164" width="5.99"/>
    <col collapsed="false" customWidth="true" hidden="false" outlineLevel="0" max="8" min="8" style="164" width="6.56"/>
    <col collapsed="false" customWidth="true" hidden="false" outlineLevel="0" max="11" min="9" style="164" width="5.99"/>
    <col collapsed="false" customWidth="true" hidden="false" outlineLevel="0" max="12" min="12" style="164" width="6.42"/>
    <col collapsed="false" customWidth="true" hidden="false" outlineLevel="0" max="15" min="13" style="164" width="5.99"/>
    <col collapsed="false" customWidth="true" hidden="false" outlineLevel="0" max="16" min="16" style="164" width="6.7"/>
    <col collapsed="false" customWidth="true" hidden="false" outlineLevel="0" max="19" min="17" style="164" width="5.99"/>
    <col collapsed="false" customWidth="true" hidden="false" outlineLevel="0" max="20" min="20" style="164" width="6.28"/>
    <col collapsed="false" customWidth="true" hidden="false" outlineLevel="0" max="23" min="21" style="164" width="5.7"/>
    <col collapsed="false" customWidth="true" hidden="false" outlineLevel="0" max="24" min="24" style="164" width="6.28"/>
    <col collapsed="false" customWidth="true" hidden="false" outlineLevel="0" max="27" min="25" style="164" width="5.7"/>
    <col collapsed="false" customWidth="true" hidden="false" outlineLevel="0" max="28" min="28" style="164" width="6.28"/>
    <col collapsed="false" customWidth="true" hidden="false" outlineLevel="0" max="31" min="29" style="164" width="5.7"/>
    <col collapsed="false" customWidth="true" hidden="false" outlineLevel="0" max="32" min="32" style="164" width="6.28"/>
    <col collapsed="false" customWidth="true" hidden="false" outlineLevel="0" max="35" min="33" style="164" width="5.7"/>
    <col collapsed="false" customWidth="true" hidden="false" outlineLevel="0" max="36" min="36" style="164" width="6.28"/>
    <col collapsed="false" customWidth="true" hidden="false" outlineLevel="0" max="39" min="37" style="164" width="5.7"/>
    <col collapsed="false" customWidth="true" hidden="false" outlineLevel="0" max="40" min="40" style="164" width="6.56"/>
    <col collapsed="false" customWidth="true" hidden="false" outlineLevel="0" max="41" min="41" style="164" width="3.28"/>
    <col collapsed="false" customWidth="false" hidden="false" outlineLevel="0" max="257" min="42" style="164" width="11.42"/>
  </cols>
  <sheetData>
    <row r="1" customFormat="false" ht="9.75" hidden="false" customHeight="true" outlineLevel="0" collapsed="false">
      <c r="A1" s="164" t="s">
        <v>28</v>
      </c>
      <c r="C1" s="165"/>
      <c r="D1" s="165"/>
      <c r="E1" s="165"/>
      <c r="F1" s="167"/>
      <c r="Q1" s="238"/>
      <c r="R1" s="238"/>
      <c r="S1" s="238"/>
      <c r="T1" s="174"/>
      <c r="V1" s="174"/>
      <c r="AN1" s="166"/>
      <c r="AO1" s="166" t="s">
        <v>28</v>
      </c>
    </row>
    <row r="2" customFormat="false" ht="24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169"/>
      <c r="H2" s="169"/>
      <c r="I2" s="169"/>
      <c r="M2" s="174"/>
      <c r="N2" s="174"/>
      <c r="O2" s="174"/>
      <c r="P2" s="174"/>
      <c r="Q2" s="174"/>
      <c r="R2" s="174"/>
      <c r="S2" s="174"/>
      <c r="T2" s="169" t="s">
        <v>196</v>
      </c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7"/>
      <c r="AG2" s="167"/>
      <c r="AH2" s="167"/>
      <c r="AI2" s="167"/>
      <c r="AJ2" s="167"/>
      <c r="AK2" s="167"/>
      <c r="AL2" s="167"/>
      <c r="AM2" s="167"/>
      <c r="AN2" s="167"/>
      <c r="AO2" s="310"/>
    </row>
    <row r="3" customFormat="false" ht="15" hidden="false" customHeight="true" outlineLevel="0" collapsed="false">
      <c r="A3" s="176" t="s">
        <v>399</v>
      </c>
      <c r="B3" s="176"/>
      <c r="C3" s="176"/>
      <c r="D3" s="176"/>
      <c r="E3" s="176"/>
      <c r="F3" s="176"/>
      <c r="G3" s="176"/>
      <c r="H3" s="176"/>
      <c r="I3" s="171"/>
      <c r="J3" s="171"/>
      <c r="K3" s="171"/>
      <c r="L3" s="171"/>
      <c r="M3" s="171"/>
      <c r="N3" s="171"/>
      <c r="O3" s="171"/>
      <c r="P3" s="171"/>
      <c r="Q3" s="166"/>
      <c r="R3" s="166"/>
      <c r="S3" s="166"/>
      <c r="T3" s="176" t="s">
        <v>399</v>
      </c>
      <c r="U3" s="176"/>
      <c r="V3" s="176"/>
      <c r="W3" s="176"/>
      <c r="X3" s="176"/>
      <c r="Y3" s="176"/>
      <c r="Z3" s="176"/>
      <c r="AA3" s="176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311"/>
    </row>
    <row r="4" s="173" customFormat="true" ht="16.5" hidden="false" customHeight="true" outlineLevel="0" collapsed="false">
      <c r="A4" s="172" t="s">
        <v>376</v>
      </c>
      <c r="B4" s="172"/>
      <c r="C4" s="172"/>
      <c r="D4" s="172"/>
      <c r="E4" s="172"/>
      <c r="F4" s="172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238"/>
      <c r="R4" s="238"/>
      <c r="S4" s="312"/>
      <c r="T4" s="176" t="s">
        <v>376</v>
      </c>
      <c r="U4" s="176"/>
      <c r="V4" s="176"/>
      <c r="W4" s="176"/>
      <c r="X4" s="176"/>
      <c r="Y4" s="176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313"/>
    </row>
    <row r="5" customFormat="false" ht="11.25" hidden="false" customHeight="true" outlineLevel="0" collapsed="false">
      <c r="A5" s="167"/>
      <c r="B5" s="165"/>
      <c r="C5" s="165"/>
      <c r="D5" s="165"/>
      <c r="M5" s="166"/>
      <c r="N5" s="166"/>
      <c r="O5" s="166"/>
      <c r="P5" s="166"/>
      <c r="Q5" s="166"/>
      <c r="R5" s="166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311"/>
    </row>
    <row r="6" customFormat="false" ht="9.75" hidden="false" customHeight="true" outlineLevel="0" collapsed="false">
      <c r="A6" s="177" t="s">
        <v>199</v>
      </c>
      <c r="B6" s="178" t="s">
        <v>171</v>
      </c>
      <c r="C6" s="314" t="s">
        <v>201</v>
      </c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5" t="s">
        <v>202</v>
      </c>
      <c r="U6" s="315"/>
      <c r="V6" s="315"/>
      <c r="W6" s="315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181" t="s">
        <v>199</v>
      </c>
    </row>
    <row r="7" customFormat="false" ht="15.75" hidden="false" customHeight="true" outlineLevel="0" collapsed="false">
      <c r="A7" s="177"/>
      <c r="B7" s="178"/>
      <c r="C7" s="177" t="s">
        <v>400</v>
      </c>
      <c r="D7" s="316" t="s">
        <v>378</v>
      </c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  <c r="T7" s="317" t="s">
        <v>379</v>
      </c>
      <c r="U7" s="317"/>
      <c r="V7" s="317"/>
      <c r="W7" s="317"/>
      <c r="X7" s="317"/>
      <c r="Y7" s="318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9"/>
      <c r="AO7" s="181"/>
      <c r="AP7" s="173"/>
    </row>
    <row r="8" customFormat="false" ht="11.25" hidden="false" customHeight="true" outlineLevel="0" collapsed="false">
      <c r="A8" s="177"/>
      <c r="B8" s="178"/>
      <c r="C8" s="177"/>
      <c r="D8" s="178" t="s">
        <v>380</v>
      </c>
      <c r="E8" s="178"/>
      <c r="F8" s="178"/>
      <c r="G8" s="178"/>
      <c r="H8" s="178" t="s">
        <v>401</v>
      </c>
      <c r="I8" s="178"/>
      <c r="J8" s="178"/>
      <c r="K8" s="178"/>
      <c r="L8" s="184" t="s">
        <v>382</v>
      </c>
      <c r="M8" s="184"/>
      <c r="N8" s="184"/>
      <c r="O8" s="184"/>
      <c r="P8" s="186" t="s">
        <v>383</v>
      </c>
      <c r="Q8" s="186"/>
      <c r="R8" s="186"/>
      <c r="S8" s="186"/>
      <c r="T8" s="185" t="s">
        <v>384</v>
      </c>
      <c r="U8" s="185"/>
      <c r="V8" s="185"/>
      <c r="W8" s="185"/>
      <c r="X8" s="184" t="s">
        <v>385</v>
      </c>
      <c r="Y8" s="184"/>
      <c r="Z8" s="184"/>
      <c r="AA8" s="184"/>
      <c r="AB8" s="184" t="s">
        <v>386</v>
      </c>
      <c r="AC8" s="184"/>
      <c r="AD8" s="184"/>
      <c r="AE8" s="184"/>
      <c r="AF8" s="184" t="s">
        <v>387</v>
      </c>
      <c r="AG8" s="184"/>
      <c r="AH8" s="184"/>
      <c r="AI8" s="184"/>
      <c r="AJ8" s="184" t="s">
        <v>388</v>
      </c>
      <c r="AK8" s="184"/>
      <c r="AL8" s="184"/>
      <c r="AM8" s="184"/>
      <c r="AN8" s="184" t="s">
        <v>389</v>
      </c>
      <c r="AO8" s="181"/>
      <c r="AP8" s="173"/>
    </row>
    <row r="9" customFormat="false" ht="11.25" hidden="false" customHeight="true" outlineLevel="0" collapsed="false">
      <c r="A9" s="177"/>
      <c r="B9" s="178"/>
      <c r="C9" s="177"/>
      <c r="D9" s="178"/>
      <c r="E9" s="178"/>
      <c r="F9" s="178"/>
      <c r="G9" s="178"/>
      <c r="H9" s="178"/>
      <c r="I9" s="178"/>
      <c r="J9" s="178"/>
      <c r="K9" s="178"/>
      <c r="L9" s="184"/>
      <c r="M9" s="184"/>
      <c r="N9" s="184"/>
      <c r="O9" s="184"/>
      <c r="P9" s="186"/>
      <c r="Q9" s="186"/>
      <c r="R9" s="186"/>
      <c r="S9" s="186"/>
      <c r="T9" s="185"/>
      <c r="U9" s="185"/>
      <c r="V9" s="185"/>
      <c r="W9" s="185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1"/>
      <c r="AP9" s="173"/>
    </row>
    <row r="10" customFormat="false" ht="90.75" hidden="false" customHeight="true" outlineLevel="0" collapsed="false">
      <c r="A10" s="177"/>
      <c r="B10" s="178"/>
      <c r="C10" s="177"/>
      <c r="D10" s="178"/>
      <c r="E10" s="178"/>
      <c r="F10" s="178"/>
      <c r="G10" s="178"/>
      <c r="H10" s="178"/>
      <c r="I10" s="178"/>
      <c r="J10" s="178"/>
      <c r="K10" s="178"/>
      <c r="L10" s="184"/>
      <c r="M10" s="184"/>
      <c r="N10" s="184"/>
      <c r="O10" s="184"/>
      <c r="P10" s="186"/>
      <c r="Q10" s="186"/>
      <c r="R10" s="186"/>
      <c r="S10" s="186"/>
      <c r="T10" s="185"/>
      <c r="U10" s="185"/>
      <c r="V10" s="185"/>
      <c r="W10" s="185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  <c r="AI10" s="184"/>
      <c r="AJ10" s="184"/>
      <c r="AK10" s="184"/>
      <c r="AL10" s="184"/>
      <c r="AM10" s="184"/>
      <c r="AN10" s="184"/>
      <c r="AO10" s="181"/>
    </row>
    <row r="11" customFormat="false" ht="33" hidden="false" customHeight="true" outlineLevel="0" collapsed="false">
      <c r="A11" s="177"/>
      <c r="B11" s="178"/>
      <c r="C11" s="177"/>
      <c r="D11" s="178" t="s">
        <v>310</v>
      </c>
      <c r="E11" s="178" t="s">
        <v>390</v>
      </c>
      <c r="F11" s="178" t="s">
        <v>391</v>
      </c>
      <c r="G11" s="184" t="s">
        <v>392</v>
      </c>
      <c r="H11" s="178" t="s">
        <v>310</v>
      </c>
      <c r="I11" s="178" t="s">
        <v>390</v>
      </c>
      <c r="J11" s="178" t="s">
        <v>391</v>
      </c>
      <c r="K11" s="184" t="s">
        <v>392</v>
      </c>
      <c r="L11" s="178" t="s">
        <v>310</v>
      </c>
      <c r="M11" s="178" t="s">
        <v>390</v>
      </c>
      <c r="N11" s="178" t="s">
        <v>391</v>
      </c>
      <c r="O11" s="184" t="s">
        <v>392</v>
      </c>
      <c r="P11" s="178" t="s">
        <v>310</v>
      </c>
      <c r="Q11" s="178" t="s">
        <v>390</v>
      </c>
      <c r="R11" s="178" t="s">
        <v>391</v>
      </c>
      <c r="S11" s="186" t="s">
        <v>392</v>
      </c>
      <c r="T11" s="177" t="s">
        <v>310</v>
      </c>
      <c r="U11" s="177" t="s">
        <v>390</v>
      </c>
      <c r="V11" s="178" t="s">
        <v>391</v>
      </c>
      <c r="W11" s="184" t="s">
        <v>392</v>
      </c>
      <c r="X11" s="178" t="s">
        <v>310</v>
      </c>
      <c r="Y11" s="178" t="s">
        <v>390</v>
      </c>
      <c r="Z11" s="178" t="s">
        <v>391</v>
      </c>
      <c r="AA11" s="184" t="s">
        <v>392</v>
      </c>
      <c r="AB11" s="178" t="s">
        <v>310</v>
      </c>
      <c r="AC11" s="178" t="s">
        <v>390</v>
      </c>
      <c r="AD11" s="178" t="s">
        <v>391</v>
      </c>
      <c r="AE11" s="184" t="s">
        <v>392</v>
      </c>
      <c r="AF11" s="178" t="s">
        <v>310</v>
      </c>
      <c r="AG11" s="178" t="s">
        <v>390</v>
      </c>
      <c r="AH11" s="178" t="s">
        <v>391</v>
      </c>
      <c r="AI11" s="184" t="s">
        <v>392</v>
      </c>
      <c r="AJ11" s="178" t="s">
        <v>310</v>
      </c>
      <c r="AK11" s="178" t="s">
        <v>390</v>
      </c>
      <c r="AL11" s="178" t="s">
        <v>391</v>
      </c>
      <c r="AM11" s="184" t="s">
        <v>392</v>
      </c>
      <c r="AN11" s="181" t="s">
        <v>390</v>
      </c>
      <c r="AO11" s="181"/>
    </row>
    <row r="12" customFormat="false" ht="21" hidden="false" customHeight="true" outlineLevel="0" collapsed="false">
      <c r="A12" s="187"/>
      <c r="B12" s="188"/>
      <c r="C12" s="189" t="s">
        <v>402</v>
      </c>
      <c r="D12" s="189"/>
      <c r="E12" s="189"/>
      <c r="F12" s="187"/>
      <c r="G12" s="190"/>
      <c r="H12" s="187"/>
      <c r="I12" s="187"/>
      <c r="J12" s="187"/>
      <c r="K12" s="190"/>
      <c r="L12" s="187"/>
      <c r="M12" s="187"/>
      <c r="N12" s="187"/>
      <c r="O12" s="190"/>
      <c r="P12" s="187"/>
      <c r="Q12" s="187"/>
      <c r="R12" s="187"/>
      <c r="S12" s="191"/>
      <c r="T12" s="189" t="s">
        <v>402</v>
      </c>
      <c r="U12" s="242"/>
      <c r="V12" s="242"/>
      <c r="W12" s="190"/>
      <c r="X12" s="187"/>
      <c r="Y12" s="187"/>
      <c r="Z12" s="187"/>
      <c r="AA12" s="190"/>
      <c r="AB12" s="187"/>
      <c r="AC12" s="187"/>
      <c r="AD12" s="187"/>
      <c r="AE12" s="190"/>
      <c r="AF12" s="187"/>
      <c r="AG12" s="187"/>
      <c r="AH12" s="187"/>
      <c r="AI12" s="190"/>
      <c r="AJ12" s="187"/>
      <c r="AK12" s="187"/>
      <c r="AL12" s="187"/>
      <c r="AM12" s="190"/>
      <c r="AN12" s="187"/>
      <c r="AO12" s="187"/>
    </row>
    <row r="13" customFormat="false" ht="21" hidden="false" customHeight="true" outlineLevel="0" collapsed="false">
      <c r="A13" s="192" t="n">
        <v>1</v>
      </c>
      <c r="B13" s="193" t="s">
        <v>93</v>
      </c>
      <c r="C13" s="194" t="n">
        <v>13634</v>
      </c>
      <c r="D13" s="194" t="n">
        <v>77</v>
      </c>
      <c r="E13" s="194" t="n">
        <v>53</v>
      </c>
      <c r="F13" s="194" t="n">
        <v>19</v>
      </c>
      <c r="G13" s="194" t="n">
        <v>5</v>
      </c>
      <c r="H13" s="194" t="n">
        <v>446</v>
      </c>
      <c r="I13" s="194" t="n">
        <v>253</v>
      </c>
      <c r="J13" s="194" t="n">
        <v>134</v>
      </c>
      <c r="K13" s="194" t="n">
        <v>59</v>
      </c>
      <c r="L13" s="194" t="n">
        <v>116</v>
      </c>
      <c r="M13" s="194" t="n">
        <v>65</v>
      </c>
      <c r="N13" s="194" t="n">
        <v>32</v>
      </c>
      <c r="O13" s="194" t="n">
        <v>19</v>
      </c>
      <c r="P13" s="194" t="n">
        <v>1119</v>
      </c>
      <c r="Q13" s="194" t="n">
        <v>323</v>
      </c>
      <c r="R13" s="194" t="n">
        <v>396</v>
      </c>
      <c r="S13" s="194" t="n">
        <v>400</v>
      </c>
      <c r="T13" s="194" t="n">
        <v>779</v>
      </c>
      <c r="U13" s="194" t="n">
        <v>372</v>
      </c>
      <c r="V13" s="194" t="n">
        <v>218</v>
      </c>
      <c r="W13" s="194" t="n">
        <v>189</v>
      </c>
      <c r="X13" s="194" t="n">
        <v>909</v>
      </c>
      <c r="Y13" s="194" t="n">
        <v>249</v>
      </c>
      <c r="Z13" s="194" t="n">
        <v>387</v>
      </c>
      <c r="AA13" s="194" t="n">
        <v>273</v>
      </c>
      <c r="AB13" s="194" t="n">
        <v>3820</v>
      </c>
      <c r="AC13" s="194" t="n">
        <v>1605</v>
      </c>
      <c r="AD13" s="194" t="n">
        <v>1394</v>
      </c>
      <c r="AE13" s="194" t="n">
        <v>821</v>
      </c>
      <c r="AF13" s="194" t="n">
        <v>8415</v>
      </c>
      <c r="AG13" s="194" t="n">
        <v>5464</v>
      </c>
      <c r="AH13" s="194" t="n">
        <v>2537</v>
      </c>
      <c r="AI13" s="194" t="n">
        <v>414</v>
      </c>
      <c r="AJ13" s="194" t="n">
        <v>8403</v>
      </c>
      <c r="AK13" s="194" t="n">
        <v>5250</v>
      </c>
      <c r="AL13" s="194" t="n">
        <v>2369</v>
      </c>
      <c r="AM13" s="194" t="n">
        <v>784</v>
      </c>
      <c r="AN13" s="194" t="n">
        <v>0</v>
      </c>
      <c r="AO13" s="192" t="n">
        <v>1</v>
      </c>
    </row>
    <row r="14" customFormat="false" ht="21" hidden="false" customHeight="true" outlineLevel="0" collapsed="false">
      <c r="A14" s="192" t="n">
        <v>2</v>
      </c>
      <c r="B14" s="193" t="s">
        <v>247</v>
      </c>
      <c r="C14" s="194" t="n">
        <v>9307</v>
      </c>
      <c r="D14" s="194" t="n">
        <v>49</v>
      </c>
      <c r="E14" s="194" t="n">
        <v>36</v>
      </c>
      <c r="F14" s="194" t="n">
        <v>11</v>
      </c>
      <c r="G14" s="194" t="n">
        <v>2</v>
      </c>
      <c r="H14" s="194" t="n">
        <v>298</v>
      </c>
      <c r="I14" s="194" t="n">
        <v>173</v>
      </c>
      <c r="J14" s="194" t="n">
        <v>87</v>
      </c>
      <c r="K14" s="194" t="n">
        <v>38</v>
      </c>
      <c r="L14" s="194" t="n">
        <v>66</v>
      </c>
      <c r="M14" s="194" t="n">
        <v>36</v>
      </c>
      <c r="N14" s="194" t="n">
        <v>16</v>
      </c>
      <c r="O14" s="194" t="n">
        <v>14</v>
      </c>
      <c r="P14" s="194" t="n">
        <v>805</v>
      </c>
      <c r="Q14" s="194" t="n">
        <v>235</v>
      </c>
      <c r="R14" s="194" t="n">
        <v>279</v>
      </c>
      <c r="S14" s="194" t="n">
        <v>291</v>
      </c>
      <c r="T14" s="194" t="n">
        <v>520</v>
      </c>
      <c r="U14" s="194" t="n">
        <v>253</v>
      </c>
      <c r="V14" s="194" t="n">
        <v>137</v>
      </c>
      <c r="W14" s="194" t="n">
        <v>130</v>
      </c>
      <c r="X14" s="194" t="n">
        <v>595</v>
      </c>
      <c r="Y14" s="194" t="n">
        <v>162</v>
      </c>
      <c r="Z14" s="194" t="n">
        <v>246</v>
      </c>
      <c r="AA14" s="194" t="n">
        <v>187</v>
      </c>
      <c r="AB14" s="194" t="n">
        <v>2807</v>
      </c>
      <c r="AC14" s="194" t="n">
        <v>1201</v>
      </c>
      <c r="AD14" s="194" t="n">
        <v>1034</v>
      </c>
      <c r="AE14" s="194" t="n">
        <v>572</v>
      </c>
      <c r="AF14" s="194" t="n">
        <v>5758</v>
      </c>
      <c r="AG14" s="194" t="n">
        <v>3699</v>
      </c>
      <c r="AH14" s="194" t="n">
        <v>1750</v>
      </c>
      <c r="AI14" s="194" t="n">
        <v>309</v>
      </c>
      <c r="AJ14" s="194" t="n">
        <v>5728</v>
      </c>
      <c r="AK14" s="194" t="n">
        <v>3512</v>
      </c>
      <c r="AL14" s="194" t="n">
        <v>1634</v>
      </c>
      <c r="AM14" s="194" t="n">
        <v>582</v>
      </c>
      <c r="AN14" s="194" t="n">
        <v>0</v>
      </c>
      <c r="AO14" s="192" t="n">
        <v>2</v>
      </c>
    </row>
    <row r="15" customFormat="false" ht="21" hidden="false" customHeight="true" outlineLevel="0" collapsed="false">
      <c r="A15" s="192" t="n">
        <v>3</v>
      </c>
      <c r="B15" s="193" t="s">
        <v>248</v>
      </c>
      <c r="C15" s="194" t="n">
        <v>4327</v>
      </c>
      <c r="D15" s="194" t="n">
        <v>28</v>
      </c>
      <c r="E15" s="194" t="n">
        <v>17</v>
      </c>
      <c r="F15" s="194" t="n">
        <v>8</v>
      </c>
      <c r="G15" s="194" t="n">
        <v>3</v>
      </c>
      <c r="H15" s="194" t="n">
        <v>148</v>
      </c>
      <c r="I15" s="194" t="n">
        <v>80</v>
      </c>
      <c r="J15" s="194" t="n">
        <v>47</v>
      </c>
      <c r="K15" s="194" t="n">
        <v>21</v>
      </c>
      <c r="L15" s="194" t="n">
        <v>50</v>
      </c>
      <c r="M15" s="194" t="n">
        <v>29</v>
      </c>
      <c r="N15" s="194" t="n">
        <v>16</v>
      </c>
      <c r="O15" s="194" t="n">
        <v>5</v>
      </c>
      <c r="P15" s="194" t="n">
        <v>314</v>
      </c>
      <c r="Q15" s="194" t="n">
        <v>88</v>
      </c>
      <c r="R15" s="194" t="n">
        <v>117</v>
      </c>
      <c r="S15" s="194" t="n">
        <v>109</v>
      </c>
      <c r="T15" s="194" t="n">
        <v>259</v>
      </c>
      <c r="U15" s="194" t="n">
        <v>119</v>
      </c>
      <c r="V15" s="194" t="n">
        <v>81</v>
      </c>
      <c r="W15" s="194" t="n">
        <v>59</v>
      </c>
      <c r="X15" s="194" t="n">
        <v>314</v>
      </c>
      <c r="Y15" s="194" t="n">
        <v>87</v>
      </c>
      <c r="Z15" s="194" t="n">
        <v>141</v>
      </c>
      <c r="AA15" s="194" t="n">
        <v>86</v>
      </c>
      <c r="AB15" s="194" t="n">
        <v>1013</v>
      </c>
      <c r="AC15" s="194" t="n">
        <v>404</v>
      </c>
      <c r="AD15" s="194" t="n">
        <v>360</v>
      </c>
      <c r="AE15" s="194" t="n">
        <v>249</v>
      </c>
      <c r="AF15" s="194" t="n">
        <v>2657</v>
      </c>
      <c r="AG15" s="194" t="n">
        <v>1765</v>
      </c>
      <c r="AH15" s="194" t="n">
        <v>787</v>
      </c>
      <c r="AI15" s="194" t="n">
        <v>105</v>
      </c>
      <c r="AJ15" s="194" t="n">
        <v>2675</v>
      </c>
      <c r="AK15" s="194" t="n">
        <v>1738</v>
      </c>
      <c r="AL15" s="194" t="n">
        <v>735</v>
      </c>
      <c r="AM15" s="194" t="n">
        <v>202</v>
      </c>
      <c r="AN15" s="194" t="n">
        <v>0</v>
      </c>
      <c r="AO15" s="192" t="n">
        <v>3</v>
      </c>
    </row>
    <row r="16" customFormat="false" ht="34.5" hidden="false" customHeight="true" outlineLevel="0" collapsed="false">
      <c r="A16" s="192"/>
      <c r="B16" s="198"/>
      <c r="C16" s="197" t="s">
        <v>403</v>
      </c>
      <c r="D16" s="197"/>
      <c r="E16" s="197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191"/>
      <c r="T16" s="197" t="s">
        <v>403</v>
      </c>
      <c r="U16" s="243"/>
      <c r="V16" s="243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192"/>
    </row>
    <row r="17" customFormat="false" ht="21" hidden="false" customHeight="true" outlineLevel="0" collapsed="false">
      <c r="A17" s="192" t="n">
        <v>4</v>
      </c>
      <c r="B17" s="193" t="s">
        <v>93</v>
      </c>
      <c r="C17" s="194" t="n">
        <v>184</v>
      </c>
      <c r="D17" s="194" t="n">
        <v>9</v>
      </c>
      <c r="E17" s="194" t="n">
        <v>9</v>
      </c>
      <c r="F17" s="194" t="n">
        <v>0</v>
      </c>
      <c r="G17" s="194" t="n">
        <v>0</v>
      </c>
      <c r="H17" s="194" t="n">
        <v>13</v>
      </c>
      <c r="I17" s="194" t="n">
        <v>4</v>
      </c>
      <c r="J17" s="194" t="n">
        <v>5</v>
      </c>
      <c r="K17" s="194" t="n">
        <v>4</v>
      </c>
      <c r="L17" s="194" t="n">
        <v>18</v>
      </c>
      <c r="M17" s="194" t="n">
        <v>11</v>
      </c>
      <c r="N17" s="194" t="n">
        <v>5</v>
      </c>
      <c r="O17" s="194" t="n">
        <v>2</v>
      </c>
      <c r="P17" s="194" t="n">
        <v>31</v>
      </c>
      <c r="Q17" s="194" t="n">
        <v>9</v>
      </c>
      <c r="R17" s="194" t="n">
        <v>12</v>
      </c>
      <c r="S17" s="194" t="n">
        <v>10</v>
      </c>
      <c r="T17" s="194" t="n">
        <v>19</v>
      </c>
      <c r="U17" s="194" t="n">
        <v>6</v>
      </c>
      <c r="V17" s="194" t="n">
        <v>7</v>
      </c>
      <c r="W17" s="194" t="n">
        <v>6</v>
      </c>
      <c r="X17" s="194" t="n">
        <v>19</v>
      </c>
      <c r="Y17" s="194" t="n">
        <v>6</v>
      </c>
      <c r="Z17" s="194" t="n">
        <v>8</v>
      </c>
      <c r="AA17" s="194" t="n">
        <v>5</v>
      </c>
      <c r="AB17" s="194" t="n">
        <v>51</v>
      </c>
      <c r="AC17" s="194" t="n">
        <v>25</v>
      </c>
      <c r="AD17" s="194" t="n">
        <v>21</v>
      </c>
      <c r="AE17" s="194" t="n">
        <v>5</v>
      </c>
      <c r="AF17" s="194" t="n">
        <v>98</v>
      </c>
      <c r="AG17" s="194" t="n">
        <v>68</v>
      </c>
      <c r="AH17" s="194" t="n">
        <v>23</v>
      </c>
      <c r="AI17" s="194" t="n">
        <v>7</v>
      </c>
      <c r="AJ17" s="194" t="n">
        <v>82</v>
      </c>
      <c r="AK17" s="194" t="n">
        <v>46</v>
      </c>
      <c r="AL17" s="194" t="n">
        <v>18</v>
      </c>
      <c r="AM17" s="194" t="n">
        <v>18</v>
      </c>
      <c r="AN17" s="194" t="n">
        <v>0</v>
      </c>
      <c r="AO17" s="192" t="n">
        <v>4</v>
      </c>
    </row>
    <row r="18" customFormat="false" ht="21" hidden="false" customHeight="true" outlineLevel="0" collapsed="false">
      <c r="A18" s="192" t="n">
        <v>5</v>
      </c>
      <c r="B18" s="193" t="s">
        <v>247</v>
      </c>
      <c r="C18" s="194" t="n">
        <v>119</v>
      </c>
      <c r="D18" s="194" t="n">
        <v>8</v>
      </c>
      <c r="E18" s="194" t="n">
        <v>8</v>
      </c>
      <c r="F18" s="194" t="n">
        <v>0</v>
      </c>
      <c r="G18" s="194" t="n">
        <v>0</v>
      </c>
      <c r="H18" s="194" t="n">
        <v>7</v>
      </c>
      <c r="I18" s="194" t="n">
        <v>2</v>
      </c>
      <c r="J18" s="194" t="n">
        <v>3</v>
      </c>
      <c r="K18" s="194" t="n">
        <v>2</v>
      </c>
      <c r="L18" s="194" t="n">
        <v>11</v>
      </c>
      <c r="M18" s="194" t="n">
        <v>7</v>
      </c>
      <c r="N18" s="194" t="n">
        <v>3</v>
      </c>
      <c r="O18" s="194" t="n">
        <v>1</v>
      </c>
      <c r="P18" s="194" t="n">
        <v>21</v>
      </c>
      <c r="Q18" s="194" t="n">
        <v>7</v>
      </c>
      <c r="R18" s="194" t="n">
        <v>9</v>
      </c>
      <c r="S18" s="194" t="n">
        <v>5</v>
      </c>
      <c r="T18" s="194" t="n">
        <v>13</v>
      </c>
      <c r="U18" s="194" t="n">
        <v>5</v>
      </c>
      <c r="V18" s="194" t="n">
        <v>4</v>
      </c>
      <c r="W18" s="194" t="n">
        <v>4</v>
      </c>
      <c r="X18" s="194" t="n">
        <v>8</v>
      </c>
      <c r="Y18" s="194" t="n">
        <v>4</v>
      </c>
      <c r="Z18" s="194" t="n">
        <v>2</v>
      </c>
      <c r="AA18" s="194" t="n">
        <v>2</v>
      </c>
      <c r="AB18" s="194" t="n">
        <v>36</v>
      </c>
      <c r="AC18" s="194" t="n">
        <v>19</v>
      </c>
      <c r="AD18" s="194" t="n">
        <v>14</v>
      </c>
      <c r="AE18" s="194" t="n">
        <v>3</v>
      </c>
      <c r="AF18" s="194" t="n">
        <v>62</v>
      </c>
      <c r="AG18" s="194" t="n">
        <v>39</v>
      </c>
      <c r="AH18" s="194" t="n">
        <v>16</v>
      </c>
      <c r="AI18" s="194" t="n">
        <v>7</v>
      </c>
      <c r="AJ18" s="194" t="n">
        <v>52</v>
      </c>
      <c r="AK18" s="194" t="n">
        <v>28</v>
      </c>
      <c r="AL18" s="194" t="n">
        <v>12</v>
      </c>
      <c r="AM18" s="194" t="n">
        <v>12</v>
      </c>
      <c r="AN18" s="194" t="n">
        <v>0</v>
      </c>
      <c r="AO18" s="192" t="n">
        <v>5</v>
      </c>
    </row>
    <row r="19" customFormat="false" ht="21" hidden="false" customHeight="true" outlineLevel="0" collapsed="false">
      <c r="A19" s="192" t="n">
        <v>6</v>
      </c>
      <c r="B19" s="193" t="s">
        <v>248</v>
      </c>
      <c r="C19" s="194" t="n">
        <v>65</v>
      </c>
      <c r="D19" s="194" t="n">
        <v>1</v>
      </c>
      <c r="E19" s="194" t="n">
        <v>1</v>
      </c>
      <c r="F19" s="194" t="n">
        <v>0</v>
      </c>
      <c r="G19" s="194" t="n">
        <v>0</v>
      </c>
      <c r="H19" s="194" t="n">
        <v>6</v>
      </c>
      <c r="I19" s="194" t="n">
        <v>2</v>
      </c>
      <c r="J19" s="194" t="n">
        <v>2</v>
      </c>
      <c r="K19" s="194" t="n">
        <v>2</v>
      </c>
      <c r="L19" s="194" t="n">
        <v>7</v>
      </c>
      <c r="M19" s="194" t="n">
        <v>4</v>
      </c>
      <c r="N19" s="194" t="n">
        <v>2</v>
      </c>
      <c r="O19" s="194" t="n">
        <v>1</v>
      </c>
      <c r="P19" s="194" t="n">
        <v>10</v>
      </c>
      <c r="Q19" s="194" t="n">
        <v>2</v>
      </c>
      <c r="R19" s="194" t="n">
        <v>3</v>
      </c>
      <c r="S19" s="194" t="n">
        <v>5</v>
      </c>
      <c r="T19" s="194" t="n">
        <v>6</v>
      </c>
      <c r="U19" s="194" t="n">
        <v>1</v>
      </c>
      <c r="V19" s="194" t="n">
        <v>3</v>
      </c>
      <c r="W19" s="194" t="n">
        <v>2</v>
      </c>
      <c r="X19" s="194" t="n">
        <v>11</v>
      </c>
      <c r="Y19" s="194" t="n">
        <v>2</v>
      </c>
      <c r="Z19" s="194" t="n">
        <v>6</v>
      </c>
      <c r="AA19" s="194" t="n">
        <v>3</v>
      </c>
      <c r="AB19" s="194" t="n">
        <v>15</v>
      </c>
      <c r="AC19" s="194" t="n">
        <v>6</v>
      </c>
      <c r="AD19" s="194" t="n">
        <v>7</v>
      </c>
      <c r="AE19" s="194" t="n">
        <v>2</v>
      </c>
      <c r="AF19" s="194" t="n">
        <v>36</v>
      </c>
      <c r="AG19" s="194" t="n">
        <v>29</v>
      </c>
      <c r="AH19" s="194" t="n">
        <v>7</v>
      </c>
      <c r="AI19" s="194" t="n">
        <v>0</v>
      </c>
      <c r="AJ19" s="194" t="n">
        <v>30</v>
      </c>
      <c r="AK19" s="194" t="n">
        <v>18</v>
      </c>
      <c r="AL19" s="194" t="n">
        <v>6</v>
      </c>
      <c r="AM19" s="194" t="n">
        <v>6</v>
      </c>
      <c r="AN19" s="194" t="n">
        <v>0</v>
      </c>
      <c r="AO19" s="192" t="n">
        <v>6</v>
      </c>
    </row>
    <row r="20" customFormat="false" ht="34.5" hidden="false" customHeight="true" outlineLevel="0" collapsed="false">
      <c r="A20" s="192"/>
      <c r="B20" s="204"/>
      <c r="C20" s="197" t="s">
        <v>404</v>
      </c>
      <c r="D20" s="197"/>
      <c r="E20" s="197"/>
      <c r="F20" s="197"/>
      <c r="G20" s="197"/>
      <c r="S20" s="191"/>
      <c r="T20" s="197" t="s">
        <v>404</v>
      </c>
      <c r="U20" s="243"/>
      <c r="V20" s="243"/>
      <c r="W20" s="243"/>
      <c r="X20" s="243"/>
      <c r="AO20" s="192"/>
    </row>
    <row r="21" customFormat="false" ht="21" hidden="false" customHeight="true" outlineLevel="0" collapsed="false">
      <c r="A21" s="192" t="n">
        <v>7</v>
      </c>
      <c r="B21" s="193" t="s">
        <v>93</v>
      </c>
      <c r="C21" s="194" t="n">
        <v>4482</v>
      </c>
      <c r="D21" s="194" t="n">
        <v>125</v>
      </c>
      <c r="E21" s="194" t="n">
        <v>72</v>
      </c>
      <c r="F21" s="194" t="n">
        <v>31</v>
      </c>
      <c r="G21" s="194" t="n">
        <v>22</v>
      </c>
      <c r="H21" s="194" t="n">
        <v>384</v>
      </c>
      <c r="I21" s="194" t="n">
        <v>182</v>
      </c>
      <c r="J21" s="194" t="n">
        <v>117</v>
      </c>
      <c r="K21" s="194" t="n">
        <v>85</v>
      </c>
      <c r="L21" s="194" t="n">
        <v>317</v>
      </c>
      <c r="M21" s="194" t="n">
        <v>191</v>
      </c>
      <c r="N21" s="194" t="n">
        <v>85</v>
      </c>
      <c r="O21" s="194" t="n">
        <v>41</v>
      </c>
      <c r="P21" s="194" t="n">
        <v>1041</v>
      </c>
      <c r="Q21" s="194" t="n">
        <v>302</v>
      </c>
      <c r="R21" s="194" t="n">
        <v>404</v>
      </c>
      <c r="S21" s="194" t="n">
        <v>335</v>
      </c>
      <c r="T21" s="194" t="n">
        <v>547</v>
      </c>
      <c r="U21" s="194" t="n">
        <v>207</v>
      </c>
      <c r="V21" s="194" t="n">
        <v>194</v>
      </c>
      <c r="W21" s="194" t="n">
        <v>146</v>
      </c>
      <c r="X21" s="194" t="n">
        <v>622</v>
      </c>
      <c r="Y21" s="194" t="n">
        <v>179</v>
      </c>
      <c r="Z21" s="194" t="n">
        <v>264</v>
      </c>
      <c r="AA21" s="194" t="n">
        <v>179</v>
      </c>
      <c r="AB21" s="194" t="n">
        <v>1909</v>
      </c>
      <c r="AC21" s="194" t="n">
        <v>906</v>
      </c>
      <c r="AD21" s="194" t="n">
        <v>728</v>
      </c>
      <c r="AE21" s="194" t="n">
        <v>275</v>
      </c>
      <c r="AF21" s="194" t="n">
        <v>2837</v>
      </c>
      <c r="AG21" s="194" t="n">
        <v>1883</v>
      </c>
      <c r="AH21" s="194" t="n">
        <v>682</v>
      </c>
      <c r="AI21" s="194" t="n">
        <v>272</v>
      </c>
      <c r="AJ21" s="194" t="n">
        <v>1629</v>
      </c>
      <c r="AK21" s="194" t="n">
        <v>485</v>
      </c>
      <c r="AL21" s="194" t="n">
        <v>643</v>
      </c>
      <c r="AM21" s="194" t="n">
        <v>501</v>
      </c>
      <c r="AN21" s="194" t="n">
        <v>75</v>
      </c>
      <c r="AO21" s="192" t="n">
        <v>7</v>
      </c>
    </row>
    <row r="22" customFormat="false" ht="21" hidden="false" customHeight="true" outlineLevel="0" collapsed="false">
      <c r="A22" s="192" t="n">
        <v>8</v>
      </c>
      <c r="B22" s="193" t="s">
        <v>247</v>
      </c>
      <c r="C22" s="194" t="n">
        <v>2795</v>
      </c>
      <c r="D22" s="194" t="n">
        <v>82</v>
      </c>
      <c r="E22" s="194" t="n">
        <v>46</v>
      </c>
      <c r="F22" s="194" t="n">
        <v>17</v>
      </c>
      <c r="G22" s="194" t="n">
        <v>19</v>
      </c>
      <c r="H22" s="194" t="n">
        <v>247</v>
      </c>
      <c r="I22" s="194" t="n">
        <v>124</v>
      </c>
      <c r="J22" s="194" t="n">
        <v>72</v>
      </c>
      <c r="K22" s="194" t="n">
        <v>51</v>
      </c>
      <c r="L22" s="194" t="n">
        <v>176</v>
      </c>
      <c r="M22" s="194" t="n">
        <v>105</v>
      </c>
      <c r="N22" s="194" t="n">
        <v>49</v>
      </c>
      <c r="O22" s="194" t="n">
        <v>22</v>
      </c>
      <c r="P22" s="194" t="n">
        <v>691</v>
      </c>
      <c r="Q22" s="194" t="n">
        <v>210</v>
      </c>
      <c r="R22" s="194" t="n">
        <v>261</v>
      </c>
      <c r="S22" s="194" t="n">
        <v>220</v>
      </c>
      <c r="T22" s="194" t="n">
        <v>319</v>
      </c>
      <c r="U22" s="194" t="n">
        <v>120</v>
      </c>
      <c r="V22" s="194" t="n">
        <v>112</v>
      </c>
      <c r="W22" s="194" t="n">
        <v>87</v>
      </c>
      <c r="X22" s="194" t="n">
        <v>352</v>
      </c>
      <c r="Y22" s="194" t="n">
        <v>107</v>
      </c>
      <c r="Z22" s="194" t="n">
        <v>142</v>
      </c>
      <c r="AA22" s="194" t="n">
        <v>103</v>
      </c>
      <c r="AB22" s="194" t="n">
        <v>1308</v>
      </c>
      <c r="AC22" s="194" t="n">
        <v>652</v>
      </c>
      <c r="AD22" s="194" t="n">
        <v>471</v>
      </c>
      <c r="AE22" s="194" t="n">
        <v>185</v>
      </c>
      <c r="AF22" s="194" t="n">
        <v>1671</v>
      </c>
      <c r="AG22" s="194" t="n">
        <v>1030</v>
      </c>
      <c r="AH22" s="194" t="n">
        <v>468</v>
      </c>
      <c r="AI22" s="194" t="n">
        <v>173</v>
      </c>
      <c r="AJ22" s="194" t="n">
        <v>1122</v>
      </c>
      <c r="AK22" s="194" t="n">
        <v>357</v>
      </c>
      <c r="AL22" s="194" t="n">
        <v>429</v>
      </c>
      <c r="AM22" s="194" t="n">
        <v>336</v>
      </c>
      <c r="AN22" s="194" t="n">
        <v>44</v>
      </c>
      <c r="AO22" s="192" t="n">
        <v>8</v>
      </c>
    </row>
    <row r="23" customFormat="false" ht="21" hidden="false" customHeight="true" outlineLevel="0" collapsed="false">
      <c r="A23" s="192" t="n">
        <v>9</v>
      </c>
      <c r="B23" s="193" t="s">
        <v>248</v>
      </c>
      <c r="C23" s="194" t="n">
        <v>1687</v>
      </c>
      <c r="D23" s="194" t="n">
        <v>43</v>
      </c>
      <c r="E23" s="194" t="n">
        <v>26</v>
      </c>
      <c r="F23" s="194" t="n">
        <v>14</v>
      </c>
      <c r="G23" s="194" t="n">
        <v>3</v>
      </c>
      <c r="H23" s="194" t="n">
        <v>137</v>
      </c>
      <c r="I23" s="194" t="n">
        <v>58</v>
      </c>
      <c r="J23" s="194" t="n">
        <v>45</v>
      </c>
      <c r="K23" s="194" t="n">
        <v>34</v>
      </c>
      <c r="L23" s="194" t="n">
        <v>141</v>
      </c>
      <c r="M23" s="194" t="n">
        <v>86</v>
      </c>
      <c r="N23" s="194" t="n">
        <v>36</v>
      </c>
      <c r="O23" s="194" t="n">
        <v>19</v>
      </c>
      <c r="P23" s="194" t="n">
        <v>350</v>
      </c>
      <c r="Q23" s="194" t="n">
        <v>92</v>
      </c>
      <c r="R23" s="194" t="n">
        <v>143</v>
      </c>
      <c r="S23" s="194" t="n">
        <v>115</v>
      </c>
      <c r="T23" s="194" t="n">
        <v>228</v>
      </c>
      <c r="U23" s="194" t="n">
        <v>87</v>
      </c>
      <c r="V23" s="194" t="n">
        <v>82</v>
      </c>
      <c r="W23" s="194" t="n">
        <v>59</v>
      </c>
      <c r="X23" s="194" t="n">
        <v>270</v>
      </c>
      <c r="Y23" s="194" t="n">
        <v>72</v>
      </c>
      <c r="Z23" s="194" t="n">
        <v>122</v>
      </c>
      <c r="AA23" s="194" t="n">
        <v>76</v>
      </c>
      <c r="AB23" s="194" t="n">
        <v>601</v>
      </c>
      <c r="AC23" s="194" t="n">
        <v>254</v>
      </c>
      <c r="AD23" s="194" t="n">
        <v>257</v>
      </c>
      <c r="AE23" s="194" t="n">
        <v>90</v>
      </c>
      <c r="AF23" s="194" t="n">
        <v>1166</v>
      </c>
      <c r="AG23" s="194" t="n">
        <v>853</v>
      </c>
      <c r="AH23" s="194" t="n">
        <v>214</v>
      </c>
      <c r="AI23" s="194" t="n">
        <v>99</v>
      </c>
      <c r="AJ23" s="194" t="n">
        <v>507</v>
      </c>
      <c r="AK23" s="194" t="n">
        <v>128</v>
      </c>
      <c r="AL23" s="194" t="n">
        <v>214</v>
      </c>
      <c r="AM23" s="194" t="n">
        <v>165</v>
      </c>
      <c r="AN23" s="194" t="n">
        <v>31</v>
      </c>
      <c r="AO23" s="192" t="n">
        <v>9</v>
      </c>
    </row>
    <row r="24" customFormat="false" ht="6" hidden="false" customHeight="true" outlineLevel="0" collapsed="false">
      <c r="A24" s="198"/>
      <c r="B24" s="198"/>
    </row>
    <row r="25" customFormat="false" ht="9.75" hidden="false" customHeight="true" outlineLevel="0" collapsed="false">
      <c r="A25" s="198"/>
      <c r="B25" s="198"/>
      <c r="C25" s="200"/>
      <c r="D25" s="200"/>
      <c r="E25" s="200"/>
      <c r="F25" s="200"/>
      <c r="G25" s="200"/>
      <c r="H25" s="200"/>
    </row>
    <row r="26" customFormat="false" ht="9.75" hidden="false" customHeight="true" outlineLevel="0" collapsed="false">
      <c r="A26" s="199" t="s">
        <v>238</v>
      </c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320"/>
    </row>
    <row r="27" customFormat="false" ht="18" hidden="false" customHeight="true" outlineLevel="0" collapsed="false">
      <c r="A27" s="201" t="s">
        <v>251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320"/>
    </row>
    <row r="28" customFormat="false" ht="9.75" hidden="false" customHeight="true" outlineLevel="0" collapsed="false">
      <c r="A28" s="244"/>
      <c r="B28" s="204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320"/>
    </row>
    <row r="29" customFormat="false" ht="9.75" hidden="false" customHeight="true" outlineLevel="0" collapsed="false">
      <c r="A29" s="244"/>
      <c r="B29" s="204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320"/>
    </row>
    <row r="30" customFormat="false" ht="9.75" hidden="false" customHeight="true" outlineLevel="0" collapsed="false">
      <c r="A30" s="244"/>
      <c r="B30" s="204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320"/>
    </row>
    <row r="31" customFormat="false" ht="9.75" hidden="false" customHeight="true" outlineLevel="0" collapsed="false">
      <c r="A31" s="244"/>
      <c r="B31" s="204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320"/>
    </row>
    <row r="32" customFormat="false" ht="9.75" hidden="false" customHeight="true" outlineLevel="0" collapsed="false">
      <c r="A32" s="244"/>
      <c r="B32" s="204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320"/>
    </row>
    <row r="33" customFormat="false" ht="9.75" hidden="false" customHeight="true" outlineLevel="0" collapsed="false">
      <c r="A33" s="244"/>
      <c r="B33" s="204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320"/>
    </row>
    <row r="34" customFormat="false" ht="9.75" hidden="false" customHeight="true" outlineLevel="0" collapsed="false">
      <c r="A34" s="244"/>
      <c r="B34" s="204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320"/>
    </row>
    <row r="35" customFormat="false" ht="9.75" hidden="false" customHeight="true" outlineLevel="0" collapsed="false">
      <c r="A35" s="244"/>
      <c r="B35" s="204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320"/>
    </row>
    <row r="36" customFormat="false" ht="9" hidden="false" customHeight="false" outlineLevel="0" collapsed="false">
      <c r="A36" s="166"/>
      <c r="B36" s="204"/>
    </row>
    <row r="37" customFormat="false" ht="9" hidden="false" customHeight="false" outlineLevel="0" collapsed="false">
      <c r="B37" s="204"/>
    </row>
    <row r="38" customFormat="false" ht="9" hidden="false" customHeight="false" outlineLevel="0" collapsed="false">
      <c r="B38" s="204"/>
    </row>
    <row r="39" customFormat="false" ht="9" hidden="false" customHeight="false" outlineLevel="0" collapsed="false">
      <c r="B39" s="204"/>
    </row>
    <row r="40" customFormat="false" ht="9" hidden="false" customHeight="false" outlineLevel="0" collapsed="false">
      <c r="B40" s="204"/>
    </row>
    <row r="41" customFormat="false" ht="9" hidden="false" customHeight="false" outlineLevel="0" collapsed="false">
      <c r="B41" s="204"/>
    </row>
    <row r="42" customFormat="false" ht="9" hidden="false" customHeight="false" outlineLevel="0" collapsed="false">
      <c r="B42" s="204"/>
    </row>
    <row r="43" customFormat="false" ht="9" hidden="false" customHeight="false" outlineLevel="0" collapsed="false">
      <c r="B43" s="204"/>
    </row>
    <row r="44" customFormat="false" ht="9" hidden="false" customHeight="false" outlineLevel="0" collapsed="false">
      <c r="B44" s="204"/>
    </row>
    <row r="45" customFormat="false" ht="9" hidden="false" customHeight="false" outlineLevel="0" collapsed="false">
      <c r="B45" s="204"/>
    </row>
    <row r="46" customFormat="false" ht="9" hidden="false" customHeight="false" outlineLevel="0" collapsed="false">
      <c r="B46" s="205"/>
    </row>
    <row r="47" customFormat="false" ht="9" hidden="false" customHeight="false" outlineLevel="0" collapsed="false">
      <c r="B47" s="205"/>
    </row>
    <row r="48" customFormat="false" ht="9" hidden="false" customHeight="false" outlineLevel="0" collapsed="false">
      <c r="B48" s="205"/>
    </row>
    <row r="49" customFormat="false" ht="9" hidden="false" customHeight="false" outlineLevel="0" collapsed="false">
      <c r="B49" s="173"/>
    </row>
    <row r="50" customFormat="false" ht="9" hidden="false" customHeight="false" outlineLevel="0" collapsed="false">
      <c r="B50" s="173"/>
    </row>
    <row r="51" customFormat="false" ht="9" hidden="false" customHeight="false" outlineLevel="0" collapsed="false">
      <c r="B51" s="173"/>
    </row>
    <row r="52" customFormat="false" ht="9" hidden="false" customHeight="false" outlineLevel="0" collapsed="false">
      <c r="B52" s="173"/>
    </row>
    <row r="53" customFormat="false" ht="9" hidden="false" customHeight="false" outlineLevel="0" collapsed="false">
      <c r="B53" s="173"/>
    </row>
  </sheetData>
  <mergeCells count="23">
    <mergeCell ref="Q1:S1"/>
    <mergeCell ref="A2:I2"/>
    <mergeCell ref="T2:AE2"/>
    <mergeCell ref="A4:F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27:S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2.99"/>
    <col collapsed="false" customWidth="true" hidden="false" outlineLevel="0" max="2" min="2" style="128" width="16.85"/>
    <col collapsed="false" customWidth="true" hidden="false" outlineLevel="0" max="3" min="3" style="128" width="7.56"/>
    <col collapsed="false" customWidth="true" hidden="false" outlineLevel="0" max="4" min="4" style="128" width="5.85"/>
    <col collapsed="false" customWidth="true" hidden="false" outlineLevel="0" max="5" min="5" style="128" width="5.13"/>
    <col collapsed="false" customWidth="true" hidden="false" outlineLevel="0" max="6" min="6" style="128" width="4.85"/>
    <col collapsed="false" customWidth="true" hidden="false" outlineLevel="0" max="7" min="7" style="128" width="4.42"/>
    <col collapsed="false" customWidth="true" hidden="false" outlineLevel="0" max="8" min="8" style="128" width="5.85"/>
    <col collapsed="false" customWidth="true" hidden="false" outlineLevel="0" max="9" min="9" style="128" width="5.7"/>
    <col collapsed="false" customWidth="true" hidden="false" outlineLevel="0" max="10" min="10" style="128" width="5.42"/>
    <col collapsed="false" customWidth="true" hidden="false" outlineLevel="0" max="11" min="11" style="128" width="4.7"/>
    <col collapsed="false" customWidth="true" hidden="false" outlineLevel="0" max="12" min="12" style="128" width="5.85"/>
    <col collapsed="false" customWidth="true" hidden="false" outlineLevel="0" max="13" min="13" style="128" width="5.42"/>
    <col collapsed="false" customWidth="true" hidden="false" outlineLevel="0" max="14" min="14" style="128" width="5.13"/>
    <col collapsed="false" customWidth="true" hidden="false" outlineLevel="0" max="15" min="15" style="128" width="4.42"/>
    <col collapsed="false" customWidth="true" hidden="false" outlineLevel="0" max="16" min="16" style="128" width="5.85"/>
    <col collapsed="false" customWidth="true" hidden="false" outlineLevel="0" max="17" min="17" style="128" width="5.7"/>
    <col collapsed="false" customWidth="true" hidden="false" outlineLevel="0" max="18" min="18" style="128" width="5.42"/>
    <col collapsed="false" customWidth="true" hidden="false" outlineLevel="0" max="19" min="19" style="128" width="4.7"/>
    <col collapsed="false" customWidth="true" hidden="false" outlineLevel="0" max="20" min="20" style="128" width="5.85"/>
    <col collapsed="false" customWidth="true" hidden="false" outlineLevel="0" max="21" min="21" style="128" width="5.56"/>
    <col collapsed="false" customWidth="true" hidden="false" outlineLevel="0" max="22" min="22" style="128" width="4.56"/>
    <col collapsed="false" customWidth="true" hidden="false" outlineLevel="0" max="23" min="23" style="128" width="5.28"/>
    <col collapsed="false" customWidth="true" hidden="false" outlineLevel="0" max="24" min="24" style="128" width="5.85"/>
    <col collapsed="false" customWidth="true" hidden="false" outlineLevel="0" max="25" min="25" style="128" width="4.99"/>
    <col collapsed="false" customWidth="true" hidden="false" outlineLevel="0" max="26" min="26" style="128" width="5.56"/>
    <col collapsed="false" customWidth="true" hidden="false" outlineLevel="0" max="27" min="27" style="128" width="5.13"/>
    <col collapsed="false" customWidth="true" hidden="false" outlineLevel="0" max="28" min="28" style="128" width="5.85"/>
    <col collapsed="false" customWidth="true" hidden="false" outlineLevel="0" max="30" min="29" style="128" width="4.99"/>
    <col collapsed="false" customWidth="true" hidden="false" outlineLevel="0" max="31" min="31" style="128" width="4.7"/>
    <col collapsed="false" customWidth="true" hidden="false" outlineLevel="0" max="32" min="32" style="128" width="5.85"/>
    <col collapsed="false" customWidth="true" hidden="false" outlineLevel="0" max="33" min="33" style="128" width="5.42"/>
    <col collapsed="false" customWidth="true" hidden="false" outlineLevel="0" max="34" min="34" style="128" width="4.99"/>
    <col collapsed="false" customWidth="true" hidden="false" outlineLevel="0" max="35" min="35" style="128" width="5.13"/>
    <col collapsed="false" customWidth="true" hidden="false" outlineLevel="0" max="36" min="36" style="128" width="5.85"/>
    <col collapsed="false" customWidth="true" hidden="false" outlineLevel="0" max="37" min="37" style="128" width="5.99"/>
    <col collapsed="false" customWidth="true" hidden="false" outlineLevel="0" max="39" min="38" style="128" width="4.99"/>
    <col collapsed="false" customWidth="true" hidden="false" outlineLevel="0" max="40" min="40" style="128" width="6.28"/>
    <col collapsed="false" customWidth="true" hidden="false" outlineLevel="0" max="41" min="41" style="128" width="3.28"/>
    <col collapsed="false" customWidth="false" hidden="false" outlineLevel="0" max="257" min="42" style="128" width="11.42"/>
  </cols>
  <sheetData>
    <row r="1" customFormat="false" ht="9.75" hidden="false" customHeight="true" outlineLevel="0" collapsed="false">
      <c r="A1" s="154" t="s">
        <v>28</v>
      </c>
      <c r="C1" s="129"/>
      <c r="D1" s="129"/>
      <c r="E1" s="129"/>
      <c r="F1" s="154"/>
      <c r="Q1" s="130"/>
      <c r="R1" s="130"/>
      <c r="S1" s="130"/>
      <c r="T1" s="136"/>
      <c r="V1" s="136"/>
      <c r="AN1" s="206"/>
      <c r="AO1" s="206" t="str">
        <f aca="false">A1</f>
        <v>Deutschland</v>
      </c>
    </row>
    <row r="2" customFormat="false" ht="23.25" hidden="false" customHeight="true" outlineLevel="0" collapsed="false">
      <c r="A2" s="133" t="s">
        <v>37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 t="s">
        <v>373</v>
      </c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54"/>
      <c r="AN2" s="154"/>
      <c r="AO2" s="206"/>
    </row>
    <row r="3" customFormat="false" ht="9.75" hidden="false" customHeight="true" outlineLevel="0" collapsed="false">
      <c r="A3" s="131" t="s">
        <v>375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 t="s">
        <v>375</v>
      </c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54"/>
      <c r="AN3" s="154"/>
      <c r="AO3" s="261"/>
    </row>
    <row r="4" s="135" customFormat="true" ht="9.75" hidden="false" customHeight="true" outlineLevel="0" collapsed="false">
      <c r="A4" s="134" t="s">
        <v>405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 t="s">
        <v>405</v>
      </c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1"/>
      <c r="AN4" s="131"/>
      <c r="AO4" s="304"/>
    </row>
    <row r="5" customFormat="false" ht="11.25" hidden="false" customHeight="true" outlineLevel="0" collapsed="false">
      <c r="A5" s="154"/>
      <c r="B5" s="129"/>
      <c r="C5" s="129"/>
      <c r="D5" s="129"/>
      <c r="M5" s="206"/>
      <c r="N5" s="206"/>
      <c r="O5" s="206"/>
      <c r="P5" s="206"/>
      <c r="Q5" s="206"/>
      <c r="R5" s="206"/>
      <c r="S5" s="137"/>
      <c r="T5" s="26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261"/>
    </row>
    <row r="6" customFormat="false" ht="9.75" hidden="false" customHeight="true" outlineLevel="0" collapsed="false">
      <c r="A6" s="139" t="s">
        <v>199</v>
      </c>
      <c r="B6" s="140" t="s">
        <v>200</v>
      </c>
      <c r="C6" s="305" t="s">
        <v>202</v>
      </c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6" t="s">
        <v>252</v>
      </c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143" t="s">
        <v>199</v>
      </c>
    </row>
    <row r="7" customFormat="false" ht="15.75" hidden="false" customHeight="true" outlineLevel="0" collapsed="false">
      <c r="A7" s="139"/>
      <c r="B7" s="140"/>
      <c r="C7" s="139" t="s">
        <v>377</v>
      </c>
      <c r="D7" s="307" t="s">
        <v>378</v>
      </c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7"/>
      <c r="S7" s="307"/>
      <c r="T7" s="308" t="s">
        <v>379</v>
      </c>
      <c r="U7" s="308"/>
      <c r="V7" s="308"/>
      <c r="W7" s="308"/>
      <c r="X7" s="308"/>
      <c r="Y7" s="309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266"/>
      <c r="AO7" s="143"/>
      <c r="AP7" s="135"/>
    </row>
    <row r="8" customFormat="false" ht="11.25" hidden="false" customHeight="true" outlineLevel="0" collapsed="false">
      <c r="A8" s="139"/>
      <c r="B8" s="140"/>
      <c r="C8" s="139"/>
      <c r="D8" s="211" t="s">
        <v>380</v>
      </c>
      <c r="E8" s="211"/>
      <c r="F8" s="211"/>
      <c r="G8" s="211"/>
      <c r="H8" s="211" t="s">
        <v>381</v>
      </c>
      <c r="I8" s="211"/>
      <c r="J8" s="211"/>
      <c r="K8" s="211"/>
      <c r="L8" s="234" t="s">
        <v>382</v>
      </c>
      <c r="M8" s="234"/>
      <c r="N8" s="234"/>
      <c r="O8" s="234"/>
      <c r="P8" s="236" t="s">
        <v>383</v>
      </c>
      <c r="Q8" s="236"/>
      <c r="R8" s="236"/>
      <c r="S8" s="236"/>
      <c r="T8" s="235" t="s">
        <v>384</v>
      </c>
      <c r="U8" s="235"/>
      <c r="V8" s="235"/>
      <c r="W8" s="235"/>
      <c r="X8" s="234" t="s">
        <v>385</v>
      </c>
      <c r="Y8" s="234"/>
      <c r="Z8" s="234"/>
      <c r="AA8" s="234"/>
      <c r="AB8" s="234" t="s">
        <v>386</v>
      </c>
      <c r="AC8" s="234"/>
      <c r="AD8" s="234"/>
      <c r="AE8" s="234"/>
      <c r="AF8" s="234" t="s">
        <v>387</v>
      </c>
      <c r="AG8" s="234"/>
      <c r="AH8" s="234"/>
      <c r="AI8" s="234"/>
      <c r="AJ8" s="234" t="s">
        <v>388</v>
      </c>
      <c r="AK8" s="234"/>
      <c r="AL8" s="234"/>
      <c r="AM8" s="234"/>
      <c r="AN8" s="146" t="s">
        <v>389</v>
      </c>
      <c r="AO8" s="143"/>
      <c r="AP8" s="135"/>
    </row>
    <row r="9" customFormat="false" ht="11.25" hidden="false" customHeight="true" outlineLevel="0" collapsed="false">
      <c r="A9" s="139"/>
      <c r="B9" s="140"/>
      <c r="C9" s="139"/>
      <c r="D9" s="211"/>
      <c r="E9" s="211"/>
      <c r="F9" s="211"/>
      <c r="G9" s="211"/>
      <c r="H9" s="211"/>
      <c r="I9" s="211"/>
      <c r="J9" s="211"/>
      <c r="K9" s="211"/>
      <c r="L9" s="234"/>
      <c r="M9" s="234"/>
      <c r="N9" s="234"/>
      <c r="O9" s="234"/>
      <c r="P9" s="236"/>
      <c r="Q9" s="236"/>
      <c r="R9" s="236"/>
      <c r="S9" s="236"/>
      <c r="T9" s="235"/>
      <c r="U9" s="235"/>
      <c r="V9" s="235"/>
      <c r="W9" s="235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146"/>
      <c r="AO9" s="143"/>
      <c r="AP9" s="135"/>
    </row>
    <row r="10" customFormat="false" ht="90.75" hidden="false" customHeight="true" outlineLevel="0" collapsed="false">
      <c r="A10" s="139"/>
      <c r="B10" s="140"/>
      <c r="C10" s="139"/>
      <c r="D10" s="211"/>
      <c r="E10" s="211"/>
      <c r="F10" s="211"/>
      <c r="G10" s="211"/>
      <c r="H10" s="211"/>
      <c r="I10" s="211"/>
      <c r="J10" s="211"/>
      <c r="K10" s="211"/>
      <c r="L10" s="234"/>
      <c r="M10" s="234"/>
      <c r="N10" s="234"/>
      <c r="O10" s="234"/>
      <c r="P10" s="236"/>
      <c r="Q10" s="236"/>
      <c r="R10" s="236"/>
      <c r="S10" s="236"/>
      <c r="T10" s="235"/>
      <c r="U10" s="235"/>
      <c r="V10" s="235"/>
      <c r="W10" s="235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  <c r="AL10" s="234"/>
      <c r="AM10" s="234"/>
      <c r="AN10" s="146"/>
      <c r="AO10" s="143"/>
    </row>
    <row r="11" customFormat="false" ht="33" hidden="false" customHeight="true" outlineLevel="0" collapsed="false">
      <c r="A11" s="139"/>
      <c r="B11" s="140"/>
      <c r="C11" s="139"/>
      <c r="D11" s="211" t="s">
        <v>310</v>
      </c>
      <c r="E11" s="211" t="s">
        <v>390</v>
      </c>
      <c r="F11" s="211" t="s">
        <v>391</v>
      </c>
      <c r="G11" s="234" t="s">
        <v>392</v>
      </c>
      <c r="H11" s="211" t="s">
        <v>310</v>
      </c>
      <c r="I11" s="211" t="s">
        <v>390</v>
      </c>
      <c r="J11" s="211" t="s">
        <v>391</v>
      </c>
      <c r="K11" s="234" t="s">
        <v>392</v>
      </c>
      <c r="L11" s="211" t="s">
        <v>310</v>
      </c>
      <c r="M11" s="211" t="s">
        <v>390</v>
      </c>
      <c r="N11" s="211" t="s">
        <v>391</v>
      </c>
      <c r="O11" s="234" t="s">
        <v>392</v>
      </c>
      <c r="P11" s="211" t="s">
        <v>310</v>
      </c>
      <c r="Q11" s="211" t="s">
        <v>390</v>
      </c>
      <c r="R11" s="211" t="s">
        <v>391</v>
      </c>
      <c r="S11" s="236" t="s">
        <v>392</v>
      </c>
      <c r="T11" s="139" t="s">
        <v>310</v>
      </c>
      <c r="U11" s="139" t="s">
        <v>390</v>
      </c>
      <c r="V11" s="211" t="s">
        <v>391</v>
      </c>
      <c r="W11" s="234" t="s">
        <v>392</v>
      </c>
      <c r="X11" s="211" t="s">
        <v>310</v>
      </c>
      <c r="Y11" s="211" t="s">
        <v>390</v>
      </c>
      <c r="Z11" s="211" t="s">
        <v>391</v>
      </c>
      <c r="AA11" s="234" t="s">
        <v>392</v>
      </c>
      <c r="AB11" s="211" t="s">
        <v>310</v>
      </c>
      <c r="AC11" s="211" t="s">
        <v>390</v>
      </c>
      <c r="AD11" s="211" t="s">
        <v>391</v>
      </c>
      <c r="AE11" s="234" t="s">
        <v>392</v>
      </c>
      <c r="AF11" s="211" t="s">
        <v>310</v>
      </c>
      <c r="AG11" s="211" t="s">
        <v>390</v>
      </c>
      <c r="AH11" s="211" t="s">
        <v>391</v>
      </c>
      <c r="AI11" s="234" t="s">
        <v>392</v>
      </c>
      <c r="AJ11" s="211" t="s">
        <v>310</v>
      </c>
      <c r="AK11" s="211" t="s">
        <v>390</v>
      </c>
      <c r="AL11" s="211" t="s">
        <v>391</v>
      </c>
      <c r="AM11" s="234" t="s">
        <v>392</v>
      </c>
      <c r="AN11" s="143" t="s">
        <v>390</v>
      </c>
      <c r="AO11" s="143"/>
    </row>
    <row r="12" customFormat="false" ht="15" hidden="false" customHeight="true" outlineLevel="0" collapsed="false">
      <c r="A12" s="152" t="n">
        <v>1</v>
      </c>
      <c r="B12" s="150" t="s">
        <v>93</v>
      </c>
      <c r="C12" s="151" t="n">
        <v>35244</v>
      </c>
      <c r="D12" s="151" t="n">
        <v>465</v>
      </c>
      <c r="E12" s="151" t="n">
        <v>309</v>
      </c>
      <c r="F12" s="151" t="n">
        <v>108</v>
      </c>
      <c r="G12" s="151" t="n">
        <v>48</v>
      </c>
      <c r="H12" s="151" t="n">
        <v>2004</v>
      </c>
      <c r="I12" s="151" t="n">
        <v>1055</v>
      </c>
      <c r="J12" s="151" t="n">
        <v>600</v>
      </c>
      <c r="K12" s="151" t="n">
        <v>349</v>
      </c>
      <c r="L12" s="151" t="n">
        <v>1137</v>
      </c>
      <c r="M12" s="151" t="n">
        <v>714</v>
      </c>
      <c r="N12" s="151" t="n">
        <v>293</v>
      </c>
      <c r="O12" s="151" t="n">
        <v>130</v>
      </c>
      <c r="P12" s="151" t="n">
        <v>4507</v>
      </c>
      <c r="Q12" s="151" t="n">
        <v>1288</v>
      </c>
      <c r="R12" s="151" t="n">
        <v>1728</v>
      </c>
      <c r="S12" s="151" t="n">
        <v>1491</v>
      </c>
      <c r="T12" s="151" t="n">
        <v>2649</v>
      </c>
      <c r="U12" s="151" t="n">
        <v>1187</v>
      </c>
      <c r="V12" s="151" t="n">
        <v>850</v>
      </c>
      <c r="W12" s="151" t="n">
        <v>612</v>
      </c>
      <c r="X12" s="151" t="n">
        <v>2926</v>
      </c>
      <c r="Y12" s="151" t="n">
        <v>833</v>
      </c>
      <c r="Z12" s="151" t="n">
        <v>1226</v>
      </c>
      <c r="AA12" s="151" t="n">
        <v>867</v>
      </c>
      <c r="AB12" s="151" t="n">
        <v>10530</v>
      </c>
      <c r="AC12" s="151" t="n">
        <v>4420</v>
      </c>
      <c r="AD12" s="151" t="n">
        <v>3990</v>
      </c>
      <c r="AE12" s="151" t="n">
        <v>2120</v>
      </c>
      <c r="AF12" s="151" t="n">
        <v>21577</v>
      </c>
      <c r="AG12" s="151" t="n">
        <v>13908</v>
      </c>
      <c r="AH12" s="151" t="n">
        <v>6260</v>
      </c>
      <c r="AI12" s="151" t="n">
        <v>1409</v>
      </c>
      <c r="AJ12" s="151" t="n">
        <v>19700</v>
      </c>
      <c r="AK12" s="151" t="n">
        <v>11348</v>
      </c>
      <c r="AL12" s="151" t="n">
        <v>5857</v>
      </c>
      <c r="AM12" s="151" t="n">
        <v>2495</v>
      </c>
      <c r="AN12" s="151" t="n">
        <v>182</v>
      </c>
      <c r="AO12" s="152" t="n">
        <v>1</v>
      </c>
    </row>
    <row r="13" customFormat="false" ht="11.1" hidden="false" customHeight="true" outlineLevel="0" collapsed="false">
      <c r="A13" s="152" t="n">
        <v>2</v>
      </c>
      <c r="B13" s="150" t="s">
        <v>220</v>
      </c>
      <c r="C13" s="151" t="n">
        <v>14</v>
      </c>
      <c r="D13" s="151" t="n">
        <v>0</v>
      </c>
      <c r="E13" s="151" t="n">
        <v>0</v>
      </c>
      <c r="F13" s="151" t="n">
        <v>0</v>
      </c>
      <c r="G13" s="151" t="n">
        <v>0</v>
      </c>
      <c r="H13" s="151" t="n">
        <v>1</v>
      </c>
      <c r="I13" s="151" t="n">
        <v>1</v>
      </c>
      <c r="J13" s="151" t="n">
        <v>0</v>
      </c>
      <c r="K13" s="151" t="n">
        <v>0</v>
      </c>
      <c r="L13" s="151" t="n">
        <v>1</v>
      </c>
      <c r="M13" s="151" t="n">
        <v>1</v>
      </c>
      <c r="N13" s="151" t="n">
        <v>0</v>
      </c>
      <c r="O13" s="151" t="n">
        <v>0</v>
      </c>
      <c r="P13" s="151" t="n">
        <v>2</v>
      </c>
      <c r="Q13" s="151" t="n">
        <v>1</v>
      </c>
      <c r="R13" s="151" t="n">
        <v>1</v>
      </c>
      <c r="S13" s="151" t="n">
        <v>0</v>
      </c>
      <c r="T13" s="151" t="n">
        <v>2</v>
      </c>
      <c r="U13" s="151" t="n">
        <v>2</v>
      </c>
      <c r="V13" s="151" t="n">
        <v>0</v>
      </c>
      <c r="W13" s="151" t="n">
        <v>0</v>
      </c>
      <c r="X13" s="151" t="n">
        <v>5</v>
      </c>
      <c r="Y13" s="151" t="n">
        <v>0</v>
      </c>
      <c r="Z13" s="151" t="n">
        <v>4</v>
      </c>
      <c r="AA13" s="151" t="n">
        <v>1</v>
      </c>
      <c r="AB13" s="151" t="n">
        <v>4</v>
      </c>
      <c r="AC13" s="151" t="n">
        <v>1</v>
      </c>
      <c r="AD13" s="151" t="n">
        <v>2</v>
      </c>
      <c r="AE13" s="151" t="n">
        <v>1</v>
      </c>
      <c r="AF13" s="151" t="n">
        <v>10</v>
      </c>
      <c r="AG13" s="151" t="n">
        <v>8</v>
      </c>
      <c r="AH13" s="151" t="n">
        <v>1</v>
      </c>
      <c r="AI13" s="151" t="n">
        <v>1</v>
      </c>
      <c r="AJ13" s="151" t="n">
        <v>0</v>
      </c>
      <c r="AK13" s="151" t="n">
        <v>0</v>
      </c>
      <c r="AL13" s="151" t="n">
        <v>0</v>
      </c>
      <c r="AM13" s="151" t="n">
        <v>0</v>
      </c>
      <c r="AN13" s="151" t="n">
        <v>0</v>
      </c>
      <c r="AO13" s="152" t="n">
        <v>2</v>
      </c>
    </row>
    <row r="14" customFormat="false" ht="11.1" hidden="false" customHeight="true" outlineLevel="0" collapsed="false">
      <c r="A14" s="152" t="n">
        <v>3</v>
      </c>
      <c r="B14" s="153" t="s">
        <v>221</v>
      </c>
      <c r="C14" s="151" t="n">
        <v>39</v>
      </c>
      <c r="D14" s="151" t="n">
        <v>0</v>
      </c>
      <c r="E14" s="151" t="n">
        <v>0</v>
      </c>
      <c r="F14" s="151" t="n">
        <v>0</v>
      </c>
      <c r="G14" s="151" t="n">
        <v>0</v>
      </c>
      <c r="H14" s="151" t="n">
        <v>4</v>
      </c>
      <c r="I14" s="151" t="n">
        <v>0</v>
      </c>
      <c r="J14" s="151" t="n">
        <v>4</v>
      </c>
      <c r="K14" s="151" t="n">
        <v>0</v>
      </c>
      <c r="L14" s="151" t="n">
        <v>2</v>
      </c>
      <c r="M14" s="151" t="n">
        <v>1</v>
      </c>
      <c r="N14" s="151" t="n">
        <v>0</v>
      </c>
      <c r="O14" s="151" t="n">
        <v>1</v>
      </c>
      <c r="P14" s="151" t="n">
        <v>5</v>
      </c>
      <c r="Q14" s="151" t="n">
        <v>4</v>
      </c>
      <c r="R14" s="151" t="n">
        <v>0</v>
      </c>
      <c r="S14" s="151" t="n">
        <v>1</v>
      </c>
      <c r="T14" s="151" t="n">
        <v>7</v>
      </c>
      <c r="U14" s="151" t="n">
        <v>4</v>
      </c>
      <c r="V14" s="151" t="n">
        <v>1</v>
      </c>
      <c r="W14" s="151" t="n">
        <v>2</v>
      </c>
      <c r="X14" s="151" t="n">
        <v>2</v>
      </c>
      <c r="Y14" s="151" t="n">
        <v>0</v>
      </c>
      <c r="Z14" s="151" t="n">
        <v>1</v>
      </c>
      <c r="AA14" s="151" t="n">
        <v>1</v>
      </c>
      <c r="AB14" s="151" t="n">
        <v>3</v>
      </c>
      <c r="AC14" s="151" t="n">
        <v>1</v>
      </c>
      <c r="AD14" s="151" t="n">
        <v>2</v>
      </c>
      <c r="AE14" s="151" t="n">
        <v>0</v>
      </c>
      <c r="AF14" s="151" t="n">
        <v>33</v>
      </c>
      <c r="AG14" s="151" t="n">
        <v>29</v>
      </c>
      <c r="AH14" s="151" t="n">
        <v>4</v>
      </c>
      <c r="AI14" s="151" t="n">
        <v>0</v>
      </c>
      <c r="AJ14" s="151" t="n">
        <v>0</v>
      </c>
      <c r="AK14" s="151" t="n">
        <v>0</v>
      </c>
      <c r="AL14" s="151" t="n">
        <v>0</v>
      </c>
      <c r="AM14" s="151" t="n">
        <v>0</v>
      </c>
      <c r="AN14" s="151" t="n">
        <v>0</v>
      </c>
      <c r="AO14" s="152" t="n">
        <v>3</v>
      </c>
    </row>
    <row r="15" customFormat="false" ht="11.1" hidden="false" customHeight="true" outlineLevel="0" collapsed="false">
      <c r="A15" s="152" t="n">
        <v>4</v>
      </c>
      <c r="B15" s="153" t="s">
        <v>222</v>
      </c>
      <c r="C15" s="151" t="n">
        <v>786</v>
      </c>
      <c r="D15" s="151" t="n">
        <v>3</v>
      </c>
      <c r="E15" s="151" t="n">
        <v>0</v>
      </c>
      <c r="F15" s="151" t="n">
        <v>2</v>
      </c>
      <c r="G15" s="151" t="n">
        <v>1</v>
      </c>
      <c r="H15" s="151" t="n">
        <v>49</v>
      </c>
      <c r="I15" s="151" t="n">
        <v>25</v>
      </c>
      <c r="J15" s="151" t="n">
        <v>19</v>
      </c>
      <c r="K15" s="151" t="n">
        <v>5</v>
      </c>
      <c r="L15" s="151" t="n">
        <v>23</v>
      </c>
      <c r="M15" s="151" t="n">
        <v>11</v>
      </c>
      <c r="N15" s="151" t="n">
        <v>5</v>
      </c>
      <c r="O15" s="151" t="n">
        <v>7</v>
      </c>
      <c r="P15" s="151" t="n">
        <v>98</v>
      </c>
      <c r="Q15" s="151" t="n">
        <v>31</v>
      </c>
      <c r="R15" s="151" t="n">
        <v>45</v>
      </c>
      <c r="S15" s="151" t="n">
        <v>22</v>
      </c>
      <c r="T15" s="151" t="n">
        <v>38</v>
      </c>
      <c r="U15" s="151" t="n">
        <v>14</v>
      </c>
      <c r="V15" s="151" t="n">
        <v>11</v>
      </c>
      <c r="W15" s="151" t="n">
        <v>13</v>
      </c>
      <c r="X15" s="151" t="n">
        <v>36</v>
      </c>
      <c r="Y15" s="151" t="n">
        <v>5</v>
      </c>
      <c r="Z15" s="151" t="n">
        <v>17</v>
      </c>
      <c r="AA15" s="151" t="n">
        <v>14</v>
      </c>
      <c r="AB15" s="151" t="n">
        <v>209</v>
      </c>
      <c r="AC15" s="151" t="n">
        <v>96</v>
      </c>
      <c r="AD15" s="151" t="n">
        <v>102</v>
      </c>
      <c r="AE15" s="151" t="n">
        <v>11</v>
      </c>
      <c r="AF15" s="151" t="n">
        <v>674</v>
      </c>
      <c r="AG15" s="151" t="n">
        <v>594</v>
      </c>
      <c r="AH15" s="151" t="n">
        <v>64</v>
      </c>
      <c r="AI15" s="151" t="n">
        <v>16</v>
      </c>
      <c r="AJ15" s="151" t="n">
        <v>23</v>
      </c>
      <c r="AK15" s="151" t="n">
        <v>10</v>
      </c>
      <c r="AL15" s="151" t="n">
        <v>10</v>
      </c>
      <c r="AM15" s="151" t="n">
        <v>3</v>
      </c>
      <c r="AN15" s="151" t="n">
        <v>0</v>
      </c>
      <c r="AO15" s="152" t="n">
        <v>4</v>
      </c>
    </row>
    <row r="16" customFormat="false" ht="11.1" hidden="false" customHeight="true" outlineLevel="0" collapsed="false">
      <c r="A16" s="152" t="n">
        <v>5</v>
      </c>
      <c r="B16" s="153" t="s">
        <v>223</v>
      </c>
      <c r="C16" s="151" t="n">
        <v>4543</v>
      </c>
      <c r="D16" s="151" t="n">
        <v>29</v>
      </c>
      <c r="E16" s="151" t="n">
        <v>18</v>
      </c>
      <c r="F16" s="151" t="n">
        <v>8</v>
      </c>
      <c r="G16" s="151" t="n">
        <v>3</v>
      </c>
      <c r="H16" s="151" t="n">
        <v>263</v>
      </c>
      <c r="I16" s="151" t="n">
        <v>144</v>
      </c>
      <c r="J16" s="151" t="n">
        <v>74</v>
      </c>
      <c r="K16" s="151" t="n">
        <v>45</v>
      </c>
      <c r="L16" s="151" t="n">
        <v>126</v>
      </c>
      <c r="M16" s="151" t="n">
        <v>81</v>
      </c>
      <c r="N16" s="151" t="n">
        <v>32</v>
      </c>
      <c r="O16" s="151" t="n">
        <v>13</v>
      </c>
      <c r="P16" s="151" t="n">
        <v>562</v>
      </c>
      <c r="Q16" s="151" t="n">
        <v>158</v>
      </c>
      <c r="R16" s="151" t="n">
        <v>209</v>
      </c>
      <c r="S16" s="151" t="n">
        <v>195</v>
      </c>
      <c r="T16" s="151" t="n">
        <v>308</v>
      </c>
      <c r="U16" s="151" t="n">
        <v>124</v>
      </c>
      <c r="V16" s="151" t="n">
        <v>108</v>
      </c>
      <c r="W16" s="151" t="n">
        <v>76</v>
      </c>
      <c r="X16" s="151" t="n">
        <v>327</v>
      </c>
      <c r="Y16" s="151" t="n">
        <v>122</v>
      </c>
      <c r="Z16" s="151" t="n">
        <v>111</v>
      </c>
      <c r="AA16" s="151" t="n">
        <v>94</v>
      </c>
      <c r="AB16" s="151" t="n">
        <v>1405</v>
      </c>
      <c r="AC16" s="151" t="n">
        <v>637</v>
      </c>
      <c r="AD16" s="151" t="n">
        <v>536</v>
      </c>
      <c r="AE16" s="151" t="n">
        <v>232</v>
      </c>
      <c r="AF16" s="151" t="n">
        <v>2991</v>
      </c>
      <c r="AG16" s="151" t="n">
        <v>2089</v>
      </c>
      <c r="AH16" s="151" t="n">
        <v>743</v>
      </c>
      <c r="AI16" s="151" t="n">
        <v>159</v>
      </c>
      <c r="AJ16" s="151" t="n">
        <v>2131</v>
      </c>
      <c r="AK16" s="151" t="n">
        <v>1159</v>
      </c>
      <c r="AL16" s="151" t="n">
        <v>707</v>
      </c>
      <c r="AM16" s="151" t="n">
        <v>265</v>
      </c>
      <c r="AN16" s="151" t="n">
        <v>11</v>
      </c>
      <c r="AO16" s="152" t="n">
        <v>5</v>
      </c>
    </row>
    <row r="17" customFormat="false" ht="11.1" hidden="false" customHeight="true" outlineLevel="0" collapsed="false">
      <c r="A17" s="152" t="n">
        <v>6</v>
      </c>
      <c r="B17" s="153" t="s">
        <v>224</v>
      </c>
      <c r="C17" s="151" t="n">
        <v>12250</v>
      </c>
      <c r="D17" s="151" t="n">
        <v>89</v>
      </c>
      <c r="E17" s="151" t="n">
        <v>57</v>
      </c>
      <c r="F17" s="151" t="n">
        <v>18</v>
      </c>
      <c r="G17" s="151" t="n">
        <v>14</v>
      </c>
      <c r="H17" s="151" t="n">
        <v>499</v>
      </c>
      <c r="I17" s="151" t="n">
        <v>271</v>
      </c>
      <c r="J17" s="151" t="n">
        <v>146</v>
      </c>
      <c r="K17" s="151" t="n">
        <v>82</v>
      </c>
      <c r="L17" s="151" t="n">
        <v>183</v>
      </c>
      <c r="M17" s="151" t="n">
        <v>115</v>
      </c>
      <c r="N17" s="151" t="n">
        <v>49</v>
      </c>
      <c r="O17" s="151" t="n">
        <v>19</v>
      </c>
      <c r="P17" s="151" t="n">
        <v>1148</v>
      </c>
      <c r="Q17" s="151" t="n">
        <v>309</v>
      </c>
      <c r="R17" s="151" t="n">
        <v>444</v>
      </c>
      <c r="S17" s="151" t="n">
        <v>395</v>
      </c>
      <c r="T17" s="151" t="n">
        <v>600</v>
      </c>
      <c r="U17" s="151" t="n">
        <v>283</v>
      </c>
      <c r="V17" s="151" t="n">
        <v>164</v>
      </c>
      <c r="W17" s="151" t="n">
        <v>153</v>
      </c>
      <c r="X17" s="151" t="n">
        <v>738</v>
      </c>
      <c r="Y17" s="151" t="n">
        <v>188</v>
      </c>
      <c r="Z17" s="151" t="n">
        <v>341</v>
      </c>
      <c r="AA17" s="151" t="n">
        <v>209</v>
      </c>
      <c r="AB17" s="151" t="n">
        <v>3035</v>
      </c>
      <c r="AC17" s="151" t="n">
        <v>1204</v>
      </c>
      <c r="AD17" s="151" t="n">
        <v>1050</v>
      </c>
      <c r="AE17" s="151" t="n">
        <v>781</v>
      </c>
      <c r="AF17" s="151" t="n">
        <v>6913</v>
      </c>
      <c r="AG17" s="151" t="n">
        <v>4154</v>
      </c>
      <c r="AH17" s="151" t="n">
        <v>2379</v>
      </c>
      <c r="AI17" s="151" t="n">
        <v>380</v>
      </c>
      <c r="AJ17" s="151" t="n">
        <v>8508</v>
      </c>
      <c r="AK17" s="151" t="n">
        <v>5644</v>
      </c>
      <c r="AL17" s="151" t="n">
        <v>2274</v>
      </c>
      <c r="AM17" s="151" t="n">
        <v>590</v>
      </c>
      <c r="AN17" s="151" t="n">
        <v>25</v>
      </c>
      <c r="AO17" s="152" t="n">
        <v>6</v>
      </c>
    </row>
    <row r="18" customFormat="false" ht="11.1" hidden="false" customHeight="true" outlineLevel="0" collapsed="false">
      <c r="A18" s="152" t="n">
        <v>7</v>
      </c>
      <c r="B18" s="153" t="s">
        <v>225</v>
      </c>
      <c r="C18" s="151" t="n">
        <v>8416</v>
      </c>
      <c r="D18" s="151" t="n">
        <v>95</v>
      </c>
      <c r="E18" s="151" t="n">
        <v>61</v>
      </c>
      <c r="F18" s="151" t="n">
        <v>25</v>
      </c>
      <c r="G18" s="151" t="n">
        <v>9</v>
      </c>
      <c r="H18" s="151" t="n">
        <v>487</v>
      </c>
      <c r="I18" s="151" t="n">
        <v>251</v>
      </c>
      <c r="J18" s="151" t="n">
        <v>147</v>
      </c>
      <c r="K18" s="151" t="n">
        <v>89</v>
      </c>
      <c r="L18" s="151" t="n">
        <v>275</v>
      </c>
      <c r="M18" s="151" t="n">
        <v>171</v>
      </c>
      <c r="N18" s="151" t="n">
        <v>69</v>
      </c>
      <c r="O18" s="151" t="n">
        <v>35</v>
      </c>
      <c r="P18" s="151" t="n">
        <v>1141</v>
      </c>
      <c r="Q18" s="151" t="n">
        <v>327</v>
      </c>
      <c r="R18" s="151" t="n">
        <v>430</v>
      </c>
      <c r="S18" s="151" t="n">
        <v>384</v>
      </c>
      <c r="T18" s="151" t="n">
        <v>566</v>
      </c>
      <c r="U18" s="151" t="n">
        <v>265</v>
      </c>
      <c r="V18" s="151" t="n">
        <v>176</v>
      </c>
      <c r="W18" s="151" t="n">
        <v>125</v>
      </c>
      <c r="X18" s="151" t="n">
        <v>659</v>
      </c>
      <c r="Y18" s="151" t="n">
        <v>186</v>
      </c>
      <c r="Z18" s="151" t="n">
        <v>256</v>
      </c>
      <c r="AA18" s="151" t="n">
        <v>217</v>
      </c>
      <c r="AB18" s="151" t="n">
        <v>2458</v>
      </c>
      <c r="AC18" s="151" t="n">
        <v>1020</v>
      </c>
      <c r="AD18" s="151" t="n">
        <v>917</v>
      </c>
      <c r="AE18" s="151" t="n">
        <v>521</v>
      </c>
      <c r="AF18" s="151" t="n">
        <v>4797</v>
      </c>
      <c r="AG18" s="151" t="n">
        <v>2892</v>
      </c>
      <c r="AH18" s="151" t="n">
        <v>1555</v>
      </c>
      <c r="AI18" s="151" t="n">
        <v>350</v>
      </c>
      <c r="AJ18" s="151" t="n">
        <v>5346</v>
      </c>
      <c r="AK18" s="151" t="n">
        <v>3200</v>
      </c>
      <c r="AL18" s="151" t="n">
        <v>1520</v>
      </c>
      <c r="AM18" s="151" t="n">
        <v>626</v>
      </c>
      <c r="AN18" s="151" t="n">
        <v>43</v>
      </c>
      <c r="AO18" s="152" t="n">
        <v>7</v>
      </c>
    </row>
    <row r="19" customFormat="false" ht="11.1" hidden="false" customHeight="true" outlineLevel="0" collapsed="false">
      <c r="A19" s="152" t="n">
        <v>8</v>
      </c>
      <c r="B19" s="153" t="s">
        <v>226</v>
      </c>
      <c r="C19" s="151" t="n">
        <v>5019</v>
      </c>
      <c r="D19" s="151" t="n">
        <v>113</v>
      </c>
      <c r="E19" s="151" t="n">
        <v>86</v>
      </c>
      <c r="F19" s="151" t="n">
        <v>22</v>
      </c>
      <c r="G19" s="151" t="n">
        <v>5</v>
      </c>
      <c r="H19" s="151" t="n">
        <v>368</v>
      </c>
      <c r="I19" s="151" t="n">
        <v>190</v>
      </c>
      <c r="J19" s="151" t="n">
        <v>106</v>
      </c>
      <c r="K19" s="151" t="n">
        <v>72</v>
      </c>
      <c r="L19" s="151" t="n">
        <v>319</v>
      </c>
      <c r="M19" s="151" t="n">
        <v>207</v>
      </c>
      <c r="N19" s="151" t="n">
        <v>75</v>
      </c>
      <c r="O19" s="151" t="n">
        <v>37</v>
      </c>
      <c r="P19" s="151" t="n">
        <v>1054</v>
      </c>
      <c r="Q19" s="151" t="n">
        <v>316</v>
      </c>
      <c r="R19" s="151" t="n">
        <v>399</v>
      </c>
      <c r="S19" s="151" t="n">
        <v>339</v>
      </c>
      <c r="T19" s="151" t="n">
        <v>543</v>
      </c>
      <c r="U19" s="151" t="n">
        <v>211</v>
      </c>
      <c r="V19" s="151" t="n">
        <v>197</v>
      </c>
      <c r="W19" s="151" t="n">
        <v>135</v>
      </c>
      <c r="X19" s="151" t="n">
        <v>627</v>
      </c>
      <c r="Y19" s="151" t="n">
        <v>171</v>
      </c>
      <c r="Z19" s="151" t="n">
        <v>268</v>
      </c>
      <c r="AA19" s="151" t="n">
        <v>188</v>
      </c>
      <c r="AB19" s="151" t="n">
        <v>1887</v>
      </c>
      <c r="AC19" s="151" t="n">
        <v>799</v>
      </c>
      <c r="AD19" s="151" t="n">
        <v>751</v>
      </c>
      <c r="AE19" s="151" t="n">
        <v>337</v>
      </c>
      <c r="AF19" s="151" t="n">
        <v>3133</v>
      </c>
      <c r="AG19" s="151" t="n">
        <v>1975</v>
      </c>
      <c r="AH19" s="151" t="n">
        <v>859</v>
      </c>
      <c r="AI19" s="151" t="n">
        <v>299</v>
      </c>
      <c r="AJ19" s="151" t="n">
        <v>2340</v>
      </c>
      <c r="AK19" s="151" t="n">
        <v>1003</v>
      </c>
      <c r="AL19" s="151" t="n">
        <v>785</v>
      </c>
      <c r="AM19" s="151" t="n">
        <v>552</v>
      </c>
      <c r="AN19" s="151" t="n">
        <v>61</v>
      </c>
      <c r="AO19" s="152" t="n">
        <v>8</v>
      </c>
    </row>
    <row r="20" customFormat="false" ht="11.1" hidden="false" customHeight="true" outlineLevel="0" collapsed="false">
      <c r="A20" s="152" t="n">
        <v>9</v>
      </c>
      <c r="B20" s="153" t="s">
        <v>227</v>
      </c>
      <c r="C20" s="151" t="n">
        <v>3073</v>
      </c>
      <c r="D20" s="151" t="n">
        <v>94</v>
      </c>
      <c r="E20" s="151" t="n">
        <v>59</v>
      </c>
      <c r="F20" s="151" t="n">
        <v>25</v>
      </c>
      <c r="G20" s="151" t="n">
        <v>10</v>
      </c>
      <c r="H20" s="151" t="n">
        <v>255</v>
      </c>
      <c r="I20" s="151" t="n">
        <v>139</v>
      </c>
      <c r="J20" s="151" t="n">
        <v>72</v>
      </c>
      <c r="K20" s="151" t="n">
        <v>44</v>
      </c>
      <c r="L20" s="151" t="n">
        <v>150</v>
      </c>
      <c r="M20" s="151" t="n">
        <v>89</v>
      </c>
      <c r="N20" s="151" t="n">
        <v>47</v>
      </c>
      <c r="O20" s="151" t="n">
        <v>14</v>
      </c>
      <c r="P20" s="151" t="n">
        <v>416</v>
      </c>
      <c r="Q20" s="151" t="n">
        <v>111</v>
      </c>
      <c r="R20" s="151" t="n">
        <v>179</v>
      </c>
      <c r="S20" s="151" t="n">
        <v>126</v>
      </c>
      <c r="T20" s="151" t="n">
        <v>431</v>
      </c>
      <c r="U20" s="151" t="n">
        <v>197</v>
      </c>
      <c r="V20" s="151" t="n">
        <v>145</v>
      </c>
      <c r="W20" s="151" t="n">
        <v>89</v>
      </c>
      <c r="X20" s="151" t="n">
        <v>420</v>
      </c>
      <c r="Y20" s="151" t="n">
        <v>122</v>
      </c>
      <c r="Z20" s="151" t="n">
        <v>180</v>
      </c>
      <c r="AA20" s="151" t="n">
        <v>118</v>
      </c>
      <c r="AB20" s="151" t="n">
        <v>1127</v>
      </c>
      <c r="AC20" s="151" t="n">
        <v>485</v>
      </c>
      <c r="AD20" s="151" t="n">
        <v>459</v>
      </c>
      <c r="AE20" s="151" t="n">
        <v>183</v>
      </c>
      <c r="AF20" s="151" t="n">
        <v>2196</v>
      </c>
      <c r="AG20" s="151" t="n">
        <v>1557</v>
      </c>
      <c r="AH20" s="151" t="n">
        <v>481</v>
      </c>
      <c r="AI20" s="151" t="n">
        <v>158</v>
      </c>
      <c r="AJ20" s="151" t="n">
        <v>1050</v>
      </c>
      <c r="AK20" s="151" t="n">
        <v>280</v>
      </c>
      <c r="AL20" s="151" t="n">
        <v>430</v>
      </c>
      <c r="AM20" s="151" t="n">
        <v>340</v>
      </c>
      <c r="AN20" s="151" t="n">
        <v>34</v>
      </c>
      <c r="AO20" s="152" t="n">
        <v>9</v>
      </c>
    </row>
    <row r="21" customFormat="false" ht="11.1" hidden="false" customHeight="true" outlineLevel="0" collapsed="false">
      <c r="A21" s="152" t="n">
        <v>10</v>
      </c>
      <c r="B21" s="153" t="s">
        <v>228</v>
      </c>
      <c r="C21" s="151" t="n">
        <v>1104</v>
      </c>
      <c r="D21" s="151" t="n">
        <v>42</v>
      </c>
      <c r="E21" s="151" t="n">
        <v>28</v>
      </c>
      <c r="F21" s="151" t="n">
        <v>8</v>
      </c>
      <c r="G21" s="151" t="n">
        <v>6</v>
      </c>
      <c r="H21" s="151" t="n">
        <v>78</v>
      </c>
      <c r="I21" s="151" t="n">
        <v>34</v>
      </c>
      <c r="J21" s="151" t="n">
        <v>32</v>
      </c>
      <c r="K21" s="151" t="n">
        <v>12</v>
      </c>
      <c r="L21" s="151" t="n">
        <v>58</v>
      </c>
      <c r="M21" s="151" t="n">
        <v>38</v>
      </c>
      <c r="N21" s="151" t="n">
        <v>16</v>
      </c>
      <c r="O21" s="151" t="n">
        <v>4</v>
      </c>
      <c r="P21" s="151" t="n">
        <v>81</v>
      </c>
      <c r="Q21" s="151" t="n">
        <v>31</v>
      </c>
      <c r="R21" s="151" t="n">
        <v>21</v>
      </c>
      <c r="S21" s="151" t="n">
        <v>29</v>
      </c>
      <c r="T21" s="151" t="n">
        <v>154</v>
      </c>
      <c r="U21" s="151" t="n">
        <v>87</v>
      </c>
      <c r="V21" s="151" t="n">
        <v>48</v>
      </c>
      <c r="W21" s="151" t="n">
        <v>19</v>
      </c>
      <c r="X21" s="151" t="n">
        <v>112</v>
      </c>
      <c r="Y21" s="151" t="n">
        <v>39</v>
      </c>
      <c r="Z21" s="151" t="n">
        <v>48</v>
      </c>
      <c r="AA21" s="151" t="n">
        <v>25</v>
      </c>
      <c r="AB21" s="151" t="n">
        <v>402</v>
      </c>
      <c r="AC21" s="151" t="n">
        <v>177</v>
      </c>
      <c r="AD21" s="151" t="n">
        <v>171</v>
      </c>
      <c r="AE21" s="151" t="n">
        <v>54</v>
      </c>
      <c r="AF21" s="151" t="n">
        <v>830</v>
      </c>
      <c r="AG21" s="151" t="n">
        <v>610</v>
      </c>
      <c r="AH21" s="151" t="n">
        <v>174</v>
      </c>
      <c r="AI21" s="151" t="n">
        <v>46</v>
      </c>
      <c r="AJ21" s="151" t="n">
        <v>302</v>
      </c>
      <c r="AK21" s="151" t="n">
        <v>52</v>
      </c>
      <c r="AL21" s="151" t="n">
        <v>131</v>
      </c>
      <c r="AM21" s="151" t="n">
        <v>119</v>
      </c>
      <c r="AN21" s="151" t="n">
        <v>8</v>
      </c>
      <c r="AO21" s="152" t="n">
        <v>10</v>
      </c>
    </row>
    <row r="22" customFormat="false" ht="12.75" hidden="false" customHeight="true" outlineLevel="0" collapsed="false">
      <c r="A22" s="152" t="n">
        <v>11</v>
      </c>
      <c r="B22" s="153" t="s">
        <v>229</v>
      </c>
      <c r="C22" s="151" t="n">
        <v>31067</v>
      </c>
      <c r="D22" s="151" t="n">
        <v>329</v>
      </c>
      <c r="E22" s="151" t="n">
        <v>222</v>
      </c>
      <c r="F22" s="151" t="n">
        <v>75</v>
      </c>
      <c r="G22" s="151" t="n">
        <v>32</v>
      </c>
      <c r="H22" s="151" t="n">
        <v>1671</v>
      </c>
      <c r="I22" s="151" t="n">
        <v>882</v>
      </c>
      <c r="J22" s="151" t="n">
        <v>496</v>
      </c>
      <c r="K22" s="151" t="n">
        <v>293</v>
      </c>
      <c r="L22" s="151" t="n">
        <v>929</v>
      </c>
      <c r="M22" s="151" t="n">
        <v>587</v>
      </c>
      <c r="N22" s="151" t="n">
        <v>230</v>
      </c>
      <c r="O22" s="151" t="n">
        <v>112</v>
      </c>
      <c r="P22" s="151" t="n">
        <v>4010</v>
      </c>
      <c r="Q22" s="151" t="n">
        <v>1146</v>
      </c>
      <c r="R22" s="151" t="n">
        <v>1528</v>
      </c>
      <c r="S22" s="151" t="n">
        <v>1336</v>
      </c>
      <c r="T22" s="151" t="n">
        <v>2064</v>
      </c>
      <c r="U22" s="151" t="n">
        <v>903</v>
      </c>
      <c r="V22" s="151" t="n">
        <v>657</v>
      </c>
      <c r="W22" s="151" t="n">
        <v>504</v>
      </c>
      <c r="X22" s="151" t="n">
        <v>2394</v>
      </c>
      <c r="Y22" s="151" t="n">
        <v>672</v>
      </c>
      <c r="Z22" s="151" t="n">
        <v>998</v>
      </c>
      <c r="AA22" s="151" t="n">
        <v>724</v>
      </c>
      <c r="AB22" s="151" t="n">
        <v>9001</v>
      </c>
      <c r="AC22" s="151" t="n">
        <v>3758</v>
      </c>
      <c r="AD22" s="151" t="n">
        <v>3360</v>
      </c>
      <c r="AE22" s="151" t="n">
        <v>1883</v>
      </c>
      <c r="AF22" s="151" t="n">
        <v>18551</v>
      </c>
      <c r="AG22" s="151" t="n">
        <v>11741</v>
      </c>
      <c r="AH22" s="151" t="n">
        <v>5605</v>
      </c>
      <c r="AI22" s="151" t="n">
        <v>1205</v>
      </c>
      <c r="AJ22" s="151" t="n">
        <v>18348</v>
      </c>
      <c r="AK22" s="151" t="n">
        <v>11016</v>
      </c>
      <c r="AL22" s="151" t="n">
        <v>5296</v>
      </c>
      <c r="AM22" s="151" t="n">
        <v>2036</v>
      </c>
      <c r="AN22" s="151" t="n">
        <v>140</v>
      </c>
      <c r="AO22" s="152" t="n">
        <v>11</v>
      </c>
    </row>
    <row r="23" customFormat="false" ht="10.5" hidden="false" customHeight="true" outlineLevel="0" collapsed="false">
      <c r="A23" s="152" t="n">
        <v>12</v>
      </c>
      <c r="B23" s="153" t="s">
        <v>230</v>
      </c>
      <c r="C23" s="151" t="n">
        <v>4177</v>
      </c>
      <c r="D23" s="151" t="n">
        <v>136</v>
      </c>
      <c r="E23" s="151" t="n">
        <v>87</v>
      </c>
      <c r="F23" s="151" t="n">
        <v>33</v>
      </c>
      <c r="G23" s="151" t="n">
        <v>16</v>
      </c>
      <c r="H23" s="151" t="n">
        <v>333</v>
      </c>
      <c r="I23" s="151" t="n">
        <v>173</v>
      </c>
      <c r="J23" s="151" t="n">
        <v>104</v>
      </c>
      <c r="K23" s="151" t="n">
        <v>56</v>
      </c>
      <c r="L23" s="151" t="n">
        <v>208</v>
      </c>
      <c r="M23" s="151" t="n">
        <v>127</v>
      </c>
      <c r="N23" s="151" t="n">
        <v>63</v>
      </c>
      <c r="O23" s="151" t="n">
        <v>18</v>
      </c>
      <c r="P23" s="151" t="n">
        <v>497</v>
      </c>
      <c r="Q23" s="151" t="n">
        <v>142</v>
      </c>
      <c r="R23" s="151" t="n">
        <v>200</v>
      </c>
      <c r="S23" s="151" t="n">
        <v>155</v>
      </c>
      <c r="T23" s="151" t="n">
        <v>585</v>
      </c>
      <c r="U23" s="151" t="n">
        <v>284</v>
      </c>
      <c r="V23" s="151" t="n">
        <v>193</v>
      </c>
      <c r="W23" s="151" t="n">
        <v>108</v>
      </c>
      <c r="X23" s="151" t="n">
        <v>532</v>
      </c>
      <c r="Y23" s="151" t="n">
        <v>161</v>
      </c>
      <c r="Z23" s="151" t="n">
        <v>228</v>
      </c>
      <c r="AA23" s="151" t="n">
        <v>143</v>
      </c>
      <c r="AB23" s="151" t="n">
        <v>1529</v>
      </c>
      <c r="AC23" s="151" t="n">
        <v>662</v>
      </c>
      <c r="AD23" s="151" t="n">
        <v>630</v>
      </c>
      <c r="AE23" s="151" t="n">
        <v>237</v>
      </c>
      <c r="AF23" s="151" t="n">
        <v>3026</v>
      </c>
      <c r="AG23" s="151" t="n">
        <v>2167</v>
      </c>
      <c r="AH23" s="151" t="n">
        <v>655</v>
      </c>
      <c r="AI23" s="151" t="n">
        <v>204</v>
      </c>
      <c r="AJ23" s="151" t="n">
        <v>1352</v>
      </c>
      <c r="AK23" s="151" t="n">
        <v>332</v>
      </c>
      <c r="AL23" s="151" t="n">
        <v>561</v>
      </c>
      <c r="AM23" s="151" t="n">
        <v>459</v>
      </c>
      <c r="AN23" s="151" t="n">
        <v>42</v>
      </c>
      <c r="AO23" s="152" t="n">
        <v>12</v>
      </c>
    </row>
    <row r="24" customFormat="false" ht="12.75" hidden="false" customHeight="true" outlineLevel="0" collapsed="false">
      <c r="A24" s="152"/>
      <c r="B24" s="155" t="s">
        <v>231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52"/>
    </row>
    <row r="25" customFormat="false" ht="9" hidden="false" customHeight="false" outlineLevel="0" collapsed="false">
      <c r="A25" s="152" t="n">
        <v>13</v>
      </c>
      <c r="B25" s="155" t="s">
        <v>393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2"/>
    </row>
    <row r="26" customFormat="false" ht="9" hidden="false" customHeight="false" outlineLevel="0" collapsed="false">
      <c r="A26" s="152"/>
      <c r="B26" s="155" t="s">
        <v>394</v>
      </c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2"/>
    </row>
    <row r="27" customFormat="false" ht="9" hidden="false" customHeight="false" outlineLevel="0" collapsed="false">
      <c r="A27" s="152"/>
      <c r="B27" s="157" t="s">
        <v>395</v>
      </c>
      <c r="C27" s="151" t="n">
        <v>5998</v>
      </c>
      <c r="D27" s="151" t="n">
        <v>126</v>
      </c>
      <c r="E27" s="151" t="n">
        <v>95</v>
      </c>
      <c r="F27" s="151" t="n">
        <v>20</v>
      </c>
      <c r="G27" s="151" t="n">
        <v>11</v>
      </c>
      <c r="H27" s="151" t="n">
        <v>488</v>
      </c>
      <c r="I27" s="151" t="n">
        <v>270</v>
      </c>
      <c r="J27" s="151" t="n">
        <v>134</v>
      </c>
      <c r="K27" s="151" t="n">
        <v>84</v>
      </c>
      <c r="L27" s="151" t="n">
        <v>240</v>
      </c>
      <c r="M27" s="151" t="n">
        <v>151</v>
      </c>
      <c r="N27" s="151" t="n">
        <v>60</v>
      </c>
      <c r="O27" s="151" t="n">
        <v>29</v>
      </c>
      <c r="P27" s="151" t="n">
        <v>965</v>
      </c>
      <c r="Q27" s="151" t="n">
        <v>267</v>
      </c>
      <c r="R27" s="151" t="n">
        <v>391</v>
      </c>
      <c r="S27" s="151" t="n">
        <v>307</v>
      </c>
      <c r="T27" s="151" t="n">
        <v>485</v>
      </c>
      <c r="U27" s="151" t="n">
        <v>196</v>
      </c>
      <c r="V27" s="151" t="n">
        <v>168</v>
      </c>
      <c r="W27" s="151" t="n">
        <v>121</v>
      </c>
      <c r="X27" s="151" t="n">
        <v>658</v>
      </c>
      <c r="Y27" s="151" t="n">
        <v>185</v>
      </c>
      <c r="Z27" s="151" t="n">
        <v>272</v>
      </c>
      <c r="AA27" s="151" t="n">
        <v>201</v>
      </c>
      <c r="AB27" s="151" t="n">
        <v>1742</v>
      </c>
      <c r="AC27" s="151" t="n">
        <v>769</v>
      </c>
      <c r="AD27" s="151" t="n">
        <v>652</v>
      </c>
      <c r="AE27" s="151" t="n">
        <v>321</v>
      </c>
      <c r="AF27" s="151" t="n">
        <v>3490</v>
      </c>
      <c r="AG27" s="151" t="n">
        <v>2234</v>
      </c>
      <c r="AH27" s="151" t="n">
        <v>1005</v>
      </c>
      <c r="AI27" s="151" t="n">
        <v>251</v>
      </c>
      <c r="AJ27" s="151" t="n">
        <v>3142</v>
      </c>
      <c r="AK27" s="151" t="n">
        <v>1803</v>
      </c>
      <c r="AL27" s="151" t="n">
        <v>874</v>
      </c>
      <c r="AM27" s="151" t="n">
        <v>465</v>
      </c>
      <c r="AN27" s="151" t="n">
        <v>28</v>
      </c>
      <c r="AO27" s="152" t="n">
        <v>13</v>
      </c>
    </row>
    <row r="28" customFormat="false" ht="11.1" hidden="false" customHeight="true" outlineLevel="0" collapsed="false">
      <c r="A28" s="152" t="n">
        <v>14</v>
      </c>
      <c r="B28" s="155" t="s">
        <v>396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52"/>
    </row>
    <row r="29" customFormat="false" ht="9" hidden="false" customHeight="false" outlineLevel="0" collapsed="false">
      <c r="A29" s="152"/>
      <c r="B29" s="155" t="s">
        <v>397</v>
      </c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2"/>
    </row>
    <row r="30" customFormat="false" ht="9" hidden="false" customHeight="false" outlineLevel="0" collapsed="false">
      <c r="A30" s="152"/>
      <c r="B30" s="157" t="s">
        <v>398</v>
      </c>
      <c r="C30" s="151" t="n">
        <v>2664</v>
      </c>
      <c r="D30" s="151" t="n">
        <v>85</v>
      </c>
      <c r="E30" s="151" t="n">
        <v>70</v>
      </c>
      <c r="F30" s="151" t="n">
        <v>8</v>
      </c>
      <c r="G30" s="151" t="n">
        <v>7</v>
      </c>
      <c r="H30" s="151" t="n">
        <v>281</v>
      </c>
      <c r="I30" s="151" t="n">
        <v>156</v>
      </c>
      <c r="J30" s="151" t="n">
        <v>80</v>
      </c>
      <c r="K30" s="151" t="n">
        <v>45</v>
      </c>
      <c r="L30" s="151" t="n">
        <v>109</v>
      </c>
      <c r="M30" s="151" t="n">
        <v>69</v>
      </c>
      <c r="N30" s="151" t="n">
        <v>27</v>
      </c>
      <c r="O30" s="151" t="n">
        <v>13</v>
      </c>
      <c r="P30" s="151" t="n">
        <v>441</v>
      </c>
      <c r="Q30" s="151" t="n">
        <v>126</v>
      </c>
      <c r="R30" s="151" t="n">
        <v>179</v>
      </c>
      <c r="S30" s="151" t="n">
        <v>136</v>
      </c>
      <c r="T30" s="151" t="n">
        <v>187</v>
      </c>
      <c r="U30" s="151" t="n">
        <v>89</v>
      </c>
      <c r="V30" s="151" t="n">
        <v>58</v>
      </c>
      <c r="W30" s="151" t="n">
        <v>40</v>
      </c>
      <c r="X30" s="151" t="n">
        <v>310</v>
      </c>
      <c r="Y30" s="151" t="n">
        <v>113</v>
      </c>
      <c r="Z30" s="151" t="n">
        <v>117</v>
      </c>
      <c r="AA30" s="151" t="n">
        <v>80</v>
      </c>
      <c r="AB30" s="151" t="n">
        <v>734</v>
      </c>
      <c r="AC30" s="151" t="n">
        <v>318</v>
      </c>
      <c r="AD30" s="151" t="n">
        <v>280</v>
      </c>
      <c r="AE30" s="151" t="n">
        <v>136</v>
      </c>
      <c r="AF30" s="151" t="n">
        <v>1494</v>
      </c>
      <c r="AG30" s="151" t="n">
        <v>930</v>
      </c>
      <c r="AH30" s="151" t="n">
        <v>436</v>
      </c>
      <c r="AI30" s="151" t="n">
        <v>128</v>
      </c>
      <c r="AJ30" s="151" t="n">
        <v>1334</v>
      </c>
      <c r="AK30" s="151" t="n">
        <v>783</v>
      </c>
      <c r="AL30" s="151" t="n">
        <v>348</v>
      </c>
      <c r="AM30" s="151" t="n">
        <v>203</v>
      </c>
      <c r="AN30" s="151" t="n">
        <v>10</v>
      </c>
      <c r="AO30" s="152" t="n">
        <v>14</v>
      </c>
    </row>
    <row r="31" customFormat="false" ht="15" hidden="false" customHeight="true" outlineLevel="0" collapsed="false">
      <c r="A31" s="152" t="n">
        <v>15</v>
      </c>
      <c r="B31" s="150" t="s">
        <v>236</v>
      </c>
      <c r="C31" s="151" t="n">
        <v>24122</v>
      </c>
      <c r="D31" s="151" t="n">
        <v>297</v>
      </c>
      <c r="E31" s="151" t="n">
        <v>197</v>
      </c>
      <c r="F31" s="151" t="n">
        <v>68</v>
      </c>
      <c r="G31" s="151" t="n">
        <v>32</v>
      </c>
      <c r="H31" s="151" t="n">
        <v>1366</v>
      </c>
      <c r="I31" s="151" t="n">
        <v>736</v>
      </c>
      <c r="J31" s="151" t="n">
        <v>398</v>
      </c>
      <c r="K31" s="151" t="n">
        <v>232</v>
      </c>
      <c r="L31" s="151" t="n">
        <v>672</v>
      </c>
      <c r="M31" s="151" t="n">
        <v>408</v>
      </c>
      <c r="N31" s="151" t="n">
        <v>181</v>
      </c>
      <c r="O31" s="151" t="n">
        <v>83</v>
      </c>
      <c r="P31" s="151" t="n">
        <v>3202</v>
      </c>
      <c r="Q31" s="151" t="n">
        <v>924</v>
      </c>
      <c r="R31" s="151" t="n">
        <v>1202</v>
      </c>
      <c r="S31" s="151" t="n">
        <v>1076</v>
      </c>
      <c r="T31" s="151" t="n">
        <v>1740</v>
      </c>
      <c r="U31" s="151" t="n">
        <v>789</v>
      </c>
      <c r="V31" s="151" t="n">
        <v>554</v>
      </c>
      <c r="W31" s="151" t="n">
        <v>397</v>
      </c>
      <c r="X31" s="151" t="n">
        <v>1900</v>
      </c>
      <c r="Y31" s="151" t="n">
        <v>557</v>
      </c>
      <c r="Z31" s="151" t="n">
        <v>760</v>
      </c>
      <c r="AA31" s="151" t="n">
        <v>583</v>
      </c>
      <c r="AB31" s="151" t="n">
        <v>7763</v>
      </c>
      <c r="AC31" s="151" t="n">
        <v>3321</v>
      </c>
      <c r="AD31" s="151" t="n">
        <v>2902</v>
      </c>
      <c r="AE31" s="151" t="n">
        <v>1540</v>
      </c>
      <c r="AF31" s="151" t="n">
        <v>14741</v>
      </c>
      <c r="AG31" s="151" t="n">
        <v>9426</v>
      </c>
      <c r="AH31" s="151" t="n">
        <v>4338</v>
      </c>
      <c r="AI31" s="151" t="n">
        <v>977</v>
      </c>
      <c r="AJ31" s="151" t="n">
        <v>13649</v>
      </c>
      <c r="AK31" s="151" t="n">
        <v>7635</v>
      </c>
      <c r="AL31" s="151" t="n">
        <v>4170</v>
      </c>
      <c r="AM31" s="151" t="n">
        <v>1844</v>
      </c>
      <c r="AN31" s="151" t="n">
        <v>129</v>
      </c>
      <c r="AO31" s="152" t="n">
        <v>15</v>
      </c>
    </row>
    <row r="32" customFormat="false" ht="11.1" hidden="false" customHeight="true" outlineLevel="0" collapsed="false">
      <c r="A32" s="152" t="n">
        <v>16</v>
      </c>
      <c r="B32" s="150" t="s">
        <v>220</v>
      </c>
      <c r="C32" s="151" t="n">
        <v>12</v>
      </c>
      <c r="D32" s="151" t="n">
        <v>0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1</v>
      </c>
      <c r="M32" s="151" t="n">
        <v>1</v>
      </c>
      <c r="N32" s="151" t="n">
        <v>0</v>
      </c>
      <c r="O32" s="151" t="n">
        <v>0</v>
      </c>
      <c r="P32" s="151" t="n">
        <v>2</v>
      </c>
      <c r="Q32" s="151" t="n">
        <v>1</v>
      </c>
      <c r="R32" s="151" t="n">
        <v>1</v>
      </c>
      <c r="S32" s="151" t="n">
        <v>0</v>
      </c>
      <c r="T32" s="151" t="n">
        <v>2</v>
      </c>
      <c r="U32" s="151" t="n">
        <v>2</v>
      </c>
      <c r="V32" s="151" t="n">
        <v>0</v>
      </c>
      <c r="W32" s="151" t="n">
        <v>0</v>
      </c>
      <c r="X32" s="151" t="n">
        <v>4</v>
      </c>
      <c r="Y32" s="151" t="n">
        <v>0</v>
      </c>
      <c r="Z32" s="151" t="n">
        <v>3</v>
      </c>
      <c r="AA32" s="151" t="n">
        <v>1</v>
      </c>
      <c r="AB32" s="151" t="n">
        <v>2</v>
      </c>
      <c r="AC32" s="151" t="n">
        <v>1</v>
      </c>
      <c r="AD32" s="151" t="n">
        <v>1</v>
      </c>
      <c r="AE32" s="151" t="n">
        <v>0</v>
      </c>
      <c r="AF32" s="151" t="n">
        <v>9</v>
      </c>
      <c r="AG32" s="151" t="n">
        <v>7</v>
      </c>
      <c r="AH32" s="151" t="n">
        <v>1</v>
      </c>
      <c r="AI32" s="151" t="n">
        <v>1</v>
      </c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2" t="n">
        <v>16</v>
      </c>
    </row>
    <row r="33" customFormat="false" ht="10.5" hidden="false" customHeight="true" outlineLevel="0" collapsed="false">
      <c r="A33" s="152" t="n">
        <v>17</v>
      </c>
      <c r="B33" s="153" t="s">
        <v>221</v>
      </c>
      <c r="C33" s="151" t="n">
        <v>26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3</v>
      </c>
      <c r="I33" s="151" t="n">
        <v>0</v>
      </c>
      <c r="J33" s="151" t="n">
        <v>3</v>
      </c>
      <c r="K33" s="151" t="n">
        <v>0</v>
      </c>
      <c r="L33" s="151" t="n">
        <v>2</v>
      </c>
      <c r="M33" s="151" t="n">
        <v>1</v>
      </c>
      <c r="N33" s="151" t="n">
        <v>0</v>
      </c>
      <c r="O33" s="151" t="n">
        <v>1</v>
      </c>
      <c r="P33" s="151" t="n">
        <v>4</v>
      </c>
      <c r="Q33" s="151" t="n">
        <v>4</v>
      </c>
      <c r="R33" s="151" t="n">
        <v>0</v>
      </c>
      <c r="S33" s="151" t="n">
        <v>0</v>
      </c>
      <c r="T33" s="151" t="n">
        <v>3</v>
      </c>
      <c r="U33" s="151" t="n">
        <v>1</v>
      </c>
      <c r="V33" s="151" t="n">
        <v>0</v>
      </c>
      <c r="W33" s="151" t="n">
        <v>2</v>
      </c>
      <c r="X33" s="151" t="n">
        <v>1</v>
      </c>
      <c r="Y33" s="151" t="n">
        <v>0</v>
      </c>
      <c r="Z33" s="151" t="n">
        <v>0</v>
      </c>
      <c r="AA33" s="151" t="n">
        <v>1</v>
      </c>
      <c r="AB33" s="151" t="n">
        <v>3</v>
      </c>
      <c r="AC33" s="151" t="n">
        <v>1</v>
      </c>
      <c r="AD33" s="151" t="n">
        <v>2</v>
      </c>
      <c r="AE33" s="151" t="n">
        <v>0</v>
      </c>
      <c r="AF33" s="151" t="n">
        <v>23</v>
      </c>
      <c r="AG33" s="151" t="n">
        <v>19</v>
      </c>
      <c r="AH33" s="151" t="n">
        <v>4</v>
      </c>
      <c r="AI33" s="151" t="n">
        <v>0</v>
      </c>
      <c r="AJ33" s="151" t="n">
        <v>0</v>
      </c>
      <c r="AK33" s="151" t="n">
        <v>0</v>
      </c>
      <c r="AL33" s="151" t="n">
        <v>0</v>
      </c>
      <c r="AM33" s="151" t="n">
        <v>0</v>
      </c>
      <c r="AN33" s="151" t="n">
        <v>0</v>
      </c>
      <c r="AO33" s="152" t="n">
        <v>17</v>
      </c>
    </row>
    <row r="34" customFormat="false" ht="11.1" hidden="false" customHeight="true" outlineLevel="0" collapsed="false">
      <c r="A34" s="152" t="n">
        <v>18</v>
      </c>
      <c r="B34" s="153" t="s">
        <v>222</v>
      </c>
      <c r="C34" s="151" t="n">
        <v>557</v>
      </c>
      <c r="D34" s="151" t="n">
        <v>1</v>
      </c>
      <c r="E34" s="151" t="n">
        <v>0</v>
      </c>
      <c r="F34" s="151" t="n">
        <v>1</v>
      </c>
      <c r="G34" s="151" t="n">
        <v>0</v>
      </c>
      <c r="H34" s="151" t="n">
        <v>33</v>
      </c>
      <c r="I34" s="151" t="n">
        <v>18</v>
      </c>
      <c r="J34" s="151" t="n">
        <v>11</v>
      </c>
      <c r="K34" s="151" t="n">
        <v>4</v>
      </c>
      <c r="L34" s="151" t="n">
        <v>16</v>
      </c>
      <c r="M34" s="151" t="n">
        <v>7</v>
      </c>
      <c r="N34" s="151" t="n">
        <v>3</v>
      </c>
      <c r="O34" s="151" t="n">
        <v>6</v>
      </c>
      <c r="P34" s="151" t="n">
        <v>76</v>
      </c>
      <c r="Q34" s="151" t="n">
        <v>24</v>
      </c>
      <c r="R34" s="151" t="n">
        <v>35</v>
      </c>
      <c r="S34" s="151" t="n">
        <v>17</v>
      </c>
      <c r="T34" s="151" t="n">
        <v>28</v>
      </c>
      <c r="U34" s="151" t="n">
        <v>12</v>
      </c>
      <c r="V34" s="151" t="n">
        <v>8</v>
      </c>
      <c r="W34" s="151" t="n">
        <v>8</v>
      </c>
      <c r="X34" s="151" t="n">
        <v>26</v>
      </c>
      <c r="Y34" s="151" t="n">
        <v>3</v>
      </c>
      <c r="Z34" s="151" t="n">
        <v>13</v>
      </c>
      <c r="AA34" s="151" t="n">
        <v>10</v>
      </c>
      <c r="AB34" s="151" t="n">
        <v>152</v>
      </c>
      <c r="AC34" s="151" t="n">
        <v>70</v>
      </c>
      <c r="AD34" s="151" t="n">
        <v>76</v>
      </c>
      <c r="AE34" s="151" t="n">
        <v>6</v>
      </c>
      <c r="AF34" s="151" t="n">
        <v>476</v>
      </c>
      <c r="AG34" s="151" t="n">
        <v>418</v>
      </c>
      <c r="AH34" s="151" t="n">
        <v>45</v>
      </c>
      <c r="AI34" s="151" t="n">
        <v>13</v>
      </c>
      <c r="AJ34" s="151" t="n">
        <v>15</v>
      </c>
      <c r="AK34" s="151" t="n">
        <v>5</v>
      </c>
      <c r="AL34" s="151" t="n">
        <v>7</v>
      </c>
      <c r="AM34" s="151" t="n">
        <v>3</v>
      </c>
      <c r="AN34" s="151" t="n">
        <v>0</v>
      </c>
      <c r="AO34" s="152" t="n">
        <v>18</v>
      </c>
    </row>
    <row r="35" customFormat="false" ht="11.1" hidden="false" customHeight="true" outlineLevel="0" collapsed="false">
      <c r="A35" s="152" t="n">
        <v>19</v>
      </c>
      <c r="B35" s="153" t="s">
        <v>223</v>
      </c>
      <c r="C35" s="151" t="n">
        <v>3345</v>
      </c>
      <c r="D35" s="151" t="n">
        <v>20</v>
      </c>
      <c r="E35" s="151" t="n">
        <v>12</v>
      </c>
      <c r="F35" s="151" t="n">
        <v>5</v>
      </c>
      <c r="G35" s="151" t="n">
        <v>3</v>
      </c>
      <c r="H35" s="151" t="n">
        <v>188</v>
      </c>
      <c r="I35" s="151" t="n">
        <v>107</v>
      </c>
      <c r="J35" s="151" t="n">
        <v>51</v>
      </c>
      <c r="K35" s="151" t="n">
        <v>30</v>
      </c>
      <c r="L35" s="151" t="n">
        <v>87</v>
      </c>
      <c r="M35" s="151" t="n">
        <v>58</v>
      </c>
      <c r="N35" s="151" t="n">
        <v>22</v>
      </c>
      <c r="O35" s="151" t="n">
        <v>7</v>
      </c>
      <c r="P35" s="151" t="n">
        <v>415</v>
      </c>
      <c r="Q35" s="151" t="n">
        <v>115</v>
      </c>
      <c r="R35" s="151" t="n">
        <v>152</v>
      </c>
      <c r="S35" s="151" t="n">
        <v>148</v>
      </c>
      <c r="T35" s="151" t="n">
        <v>222</v>
      </c>
      <c r="U35" s="151" t="n">
        <v>84</v>
      </c>
      <c r="V35" s="151" t="n">
        <v>80</v>
      </c>
      <c r="W35" s="151" t="n">
        <v>58</v>
      </c>
      <c r="X35" s="151" t="n">
        <v>246</v>
      </c>
      <c r="Y35" s="151" t="n">
        <v>87</v>
      </c>
      <c r="Z35" s="151" t="n">
        <v>84</v>
      </c>
      <c r="AA35" s="151" t="n">
        <v>75</v>
      </c>
      <c r="AB35" s="151" t="n">
        <v>1079</v>
      </c>
      <c r="AC35" s="151" t="n">
        <v>501</v>
      </c>
      <c r="AD35" s="151" t="n">
        <v>399</v>
      </c>
      <c r="AE35" s="151" t="n">
        <v>179</v>
      </c>
      <c r="AF35" s="151" t="n">
        <v>2226</v>
      </c>
      <c r="AG35" s="151" t="n">
        <v>1550</v>
      </c>
      <c r="AH35" s="151" t="n">
        <v>560</v>
      </c>
      <c r="AI35" s="151" t="n">
        <v>116</v>
      </c>
      <c r="AJ35" s="151" t="n">
        <v>1555</v>
      </c>
      <c r="AK35" s="151" t="n">
        <v>824</v>
      </c>
      <c r="AL35" s="151" t="n">
        <v>527</v>
      </c>
      <c r="AM35" s="151" t="n">
        <v>204</v>
      </c>
      <c r="AN35" s="151" t="n">
        <v>7</v>
      </c>
      <c r="AO35" s="152" t="n">
        <v>19</v>
      </c>
    </row>
    <row r="36" customFormat="false" ht="11.1" hidden="false" customHeight="true" outlineLevel="0" collapsed="false">
      <c r="A36" s="152" t="n">
        <v>20</v>
      </c>
      <c r="B36" s="153" t="s">
        <v>224</v>
      </c>
      <c r="C36" s="151" t="n">
        <v>8363</v>
      </c>
      <c r="D36" s="151" t="n">
        <v>65</v>
      </c>
      <c r="E36" s="151" t="n">
        <v>42</v>
      </c>
      <c r="F36" s="151" t="n">
        <v>15</v>
      </c>
      <c r="G36" s="151" t="n">
        <v>8</v>
      </c>
      <c r="H36" s="151" t="n">
        <v>347</v>
      </c>
      <c r="I36" s="151" t="n">
        <v>186</v>
      </c>
      <c r="J36" s="151" t="n">
        <v>100</v>
      </c>
      <c r="K36" s="151" t="n">
        <v>61</v>
      </c>
      <c r="L36" s="151" t="n">
        <v>125</v>
      </c>
      <c r="M36" s="151" t="n">
        <v>77</v>
      </c>
      <c r="N36" s="151" t="n">
        <v>34</v>
      </c>
      <c r="O36" s="151" t="n">
        <v>14</v>
      </c>
      <c r="P36" s="151" t="n">
        <v>867</v>
      </c>
      <c r="Q36" s="151" t="n">
        <v>235</v>
      </c>
      <c r="R36" s="151" t="n">
        <v>324</v>
      </c>
      <c r="S36" s="151" t="n">
        <v>308</v>
      </c>
      <c r="T36" s="151" t="n">
        <v>443</v>
      </c>
      <c r="U36" s="151" t="n">
        <v>214</v>
      </c>
      <c r="V36" s="151" t="n">
        <v>125</v>
      </c>
      <c r="W36" s="151" t="n">
        <v>104</v>
      </c>
      <c r="X36" s="151" t="n">
        <v>518</v>
      </c>
      <c r="Y36" s="151" t="n">
        <v>135</v>
      </c>
      <c r="Z36" s="151" t="n">
        <v>235</v>
      </c>
      <c r="AA36" s="151" t="n">
        <v>148</v>
      </c>
      <c r="AB36" s="151" t="n">
        <v>2305</v>
      </c>
      <c r="AC36" s="151" t="n">
        <v>913</v>
      </c>
      <c r="AD36" s="151" t="n">
        <v>837</v>
      </c>
      <c r="AE36" s="151" t="n">
        <v>555</v>
      </c>
      <c r="AF36" s="151" t="n">
        <v>4828</v>
      </c>
      <c r="AG36" s="151" t="n">
        <v>2935</v>
      </c>
      <c r="AH36" s="151" t="n">
        <v>1601</v>
      </c>
      <c r="AI36" s="151" t="n">
        <v>292</v>
      </c>
      <c r="AJ36" s="151" t="n">
        <v>5657</v>
      </c>
      <c r="AK36" s="151" t="n">
        <v>3607</v>
      </c>
      <c r="AL36" s="151" t="n">
        <v>1575</v>
      </c>
      <c r="AM36" s="151" t="n">
        <v>475</v>
      </c>
      <c r="AN36" s="151" t="n">
        <v>19</v>
      </c>
      <c r="AO36" s="152" t="n">
        <v>20</v>
      </c>
    </row>
    <row r="37" customFormat="false" ht="11.1" hidden="false" customHeight="true" outlineLevel="0" collapsed="false">
      <c r="A37" s="152" t="n">
        <v>21</v>
      </c>
      <c r="B37" s="153" t="s">
        <v>225</v>
      </c>
      <c r="C37" s="151" t="n">
        <v>6114</v>
      </c>
      <c r="D37" s="151" t="n">
        <v>64</v>
      </c>
      <c r="E37" s="151" t="n">
        <v>41</v>
      </c>
      <c r="F37" s="151" t="n">
        <v>16</v>
      </c>
      <c r="G37" s="151" t="n">
        <v>7</v>
      </c>
      <c r="H37" s="151" t="n">
        <v>352</v>
      </c>
      <c r="I37" s="151" t="n">
        <v>178</v>
      </c>
      <c r="J37" s="151" t="n">
        <v>113</v>
      </c>
      <c r="K37" s="151" t="n">
        <v>61</v>
      </c>
      <c r="L37" s="151" t="n">
        <v>174</v>
      </c>
      <c r="M37" s="151" t="n">
        <v>102</v>
      </c>
      <c r="N37" s="151" t="n">
        <v>47</v>
      </c>
      <c r="O37" s="151" t="n">
        <v>25</v>
      </c>
      <c r="P37" s="151" t="n">
        <v>860</v>
      </c>
      <c r="Q37" s="151" t="n">
        <v>246</v>
      </c>
      <c r="R37" s="151" t="n">
        <v>321</v>
      </c>
      <c r="S37" s="151" t="n">
        <v>293</v>
      </c>
      <c r="T37" s="151" t="n">
        <v>391</v>
      </c>
      <c r="U37" s="151" t="n">
        <v>188</v>
      </c>
      <c r="V37" s="151" t="n">
        <v>121</v>
      </c>
      <c r="W37" s="151" t="n">
        <v>82</v>
      </c>
      <c r="X37" s="151" t="n">
        <v>476</v>
      </c>
      <c r="Y37" s="151" t="n">
        <v>139</v>
      </c>
      <c r="Z37" s="151" t="n">
        <v>176</v>
      </c>
      <c r="AA37" s="151" t="n">
        <v>161</v>
      </c>
      <c r="AB37" s="151" t="n">
        <v>1917</v>
      </c>
      <c r="AC37" s="151" t="n">
        <v>811</v>
      </c>
      <c r="AD37" s="151" t="n">
        <v>698</v>
      </c>
      <c r="AE37" s="151" t="n">
        <v>408</v>
      </c>
      <c r="AF37" s="151" t="n">
        <v>3535</v>
      </c>
      <c r="AG37" s="151" t="n">
        <v>2150</v>
      </c>
      <c r="AH37" s="151" t="n">
        <v>1135</v>
      </c>
      <c r="AI37" s="151" t="n">
        <v>250</v>
      </c>
      <c r="AJ37" s="151" t="n">
        <v>3858</v>
      </c>
      <c r="AK37" s="151" t="n">
        <v>2226</v>
      </c>
      <c r="AL37" s="151" t="n">
        <v>1135</v>
      </c>
      <c r="AM37" s="151" t="n">
        <v>497</v>
      </c>
      <c r="AN37" s="151" t="n">
        <v>33</v>
      </c>
      <c r="AO37" s="152" t="n">
        <v>21</v>
      </c>
    </row>
    <row r="38" customFormat="false" ht="11.1" hidden="false" customHeight="true" outlineLevel="0" collapsed="false">
      <c r="A38" s="152" t="n">
        <v>22</v>
      </c>
      <c r="B38" s="153" t="s">
        <v>226</v>
      </c>
      <c r="C38" s="151" t="n">
        <v>3399</v>
      </c>
      <c r="D38" s="151" t="n">
        <v>68</v>
      </c>
      <c r="E38" s="151" t="n">
        <v>52</v>
      </c>
      <c r="F38" s="151" t="n">
        <v>12</v>
      </c>
      <c r="G38" s="151" t="n">
        <v>4</v>
      </c>
      <c r="H38" s="151" t="n">
        <v>245</v>
      </c>
      <c r="I38" s="151" t="n">
        <v>133</v>
      </c>
      <c r="J38" s="151" t="n">
        <v>66</v>
      </c>
      <c r="K38" s="151" t="n">
        <v>46</v>
      </c>
      <c r="L38" s="151" t="n">
        <v>172</v>
      </c>
      <c r="M38" s="151" t="n">
        <v>107</v>
      </c>
      <c r="N38" s="151" t="n">
        <v>46</v>
      </c>
      <c r="O38" s="151" t="n">
        <v>19</v>
      </c>
      <c r="P38" s="151" t="n">
        <v>712</v>
      </c>
      <c r="Q38" s="151" t="n">
        <v>214</v>
      </c>
      <c r="R38" s="151" t="n">
        <v>269</v>
      </c>
      <c r="S38" s="151" t="n">
        <v>229</v>
      </c>
      <c r="T38" s="151" t="n">
        <v>336</v>
      </c>
      <c r="U38" s="151" t="n">
        <v>134</v>
      </c>
      <c r="V38" s="151" t="n">
        <v>116</v>
      </c>
      <c r="W38" s="151" t="n">
        <v>86</v>
      </c>
      <c r="X38" s="151" t="n">
        <v>373</v>
      </c>
      <c r="Y38" s="151" t="n">
        <v>105</v>
      </c>
      <c r="Z38" s="151" t="n">
        <v>151</v>
      </c>
      <c r="AA38" s="151" t="n">
        <v>117</v>
      </c>
      <c r="AB38" s="151" t="n">
        <v>1371</v>
      </c>
      <c r="AC38" s="151" t="n">
        <v>604</v>
      </c>
      <c r="AD38" s="151" t="n">
        <v>526</v>
      </c>
      <c r="AE38" s="151" t="n">
        <v>241</v>
      </c>
      <c r="AF38" s="151" t="n">
        <v>2051</v>
      </c>
      <c r="AG38" s="151" t="n">
        <v>1262</v>
      </c>
      <c r="AH38" s="151" t="n">
        <v>599</v>
      </c>
      <c r="AI38" s="151" t="n">
        <v>190</v>
      </c>
      <c r="AJ38" s="151" t="n">
        <v>1711</v>
      </c>
      <c r="AK38" s="151" t="n">
        <v>741</v>
      </c>
      <c r="AL38" s="151" t="n">
        <v>580</v>
      </c>
      <c r="AM38" s="151" t="n">
        <v>390</v>
      </c>
      <c r="AN38" s="151" t="n">
        <v>47</v>
      </c>
      <c r="AO38" s="152" t="n">
        <v>22</v>
      </c>
    </row>
    <row r="39" customFormat="false" ht="11.1" hidden="false" customHeight="true" outlineLevel="0" collapsed="false">
      <c r="A39" s="152" t="n">
        <v>23</v>
      </c>
      <c r="B39" s="153" t="s">
        <v>227</v>
      </c>
      <c r="C39" s="151" t="n">
        <v>1685</v>
      </c>
      <c r="D39" s="151" t="n">
        <v>56</v>
      </c>
      <c r="E39" s="151" t="n">
        <v>34</v>
      </c>
      <c r="F39" s="151" t="n">
        <v>16</v>
      </c>
      <c r="G39" s="151" t="n">
        <v>6</v>
      </c>
      <c r="H39" s="151" t="n">
        <v>159</v>
      </c>
      <c r="I39" s="151" t="n">
        <v>94</v>
      </c>
      <c r="J39" s="151" t="n">
        <v>41</v>
      </c>
      <c r="K39" s="151" t="n">
        <v>24</v>
      </c>
      <c r="L39" s="151" t="n">
        <v>65</v>
      </c>
      <c r="M39" s="151" t="n">
        <v>39</v>
      </c>
      <c r="N39" s="151" t="n">
        <v>19</v>
      </c>
      <c r="O39" s="151" t="n">
        <v>7</v>
      </c>
      <c r="P39" s="151" t="n">
        <v>223</v>
      </c>
      <c r="Q39" s="151" t="n">
        <v>68</v>
      </c>
      <c r="R39" s="151" t="n">
        <v>90</v>
      </c>
      <c r="S39" s="151" t="n">
        <v>65</v>
      </c>
      <c r="T39" s="151" t="n">
        <v>224</v>
      </c>
      <c r="U39" s="151" t="n">
        <v>102</v>
      </c>
      <c r="V39" s="151" t="n">
        <v>76</v>
      </c>
      <c r="W39" s="151" t="n">
        <v>46</v>
      </c>
      <c r="X39" s="151" t="n">
        <v>208</v>
      </c>
      <c r="Y39" s="151" t="n">
        <v>69</v>
      </c>
      <c r="Z39" s="151" t="n">
        <v>79</v>
      </c>
      <c r="AA39" s="151" t="n">
        <v>60</v>
      </c>
      <c r="AB39" s="151" t="n">
        <v>695</v>
      </c>
      <c r="AC39" s="151" t="n">
        <v>317</v>
      </c>
      <c r="AD39" s="151" t="n">
        <v>261</v>
      </c>
      <c r="AE39" s="151" t="n">
        <v>117</v>
      </c>
      <c r="AF39" s="151" t="n">
        <v>1130</v>
      </c>
      <c r="AG39" s="151" t="n">
        <v>749</v>
      </c>
      <c r="AH39" s="151" t="n">
        <v>287</v>
      </c>
      <c r="AI39" s="151" t="n">
        <v>94</v>
      </c>
      <c r="AJ39" s="151" t="n">
        <v>670</v>
      </c>
      <c r="AK39" s="151" t="n">
        <v>195</v>
      </c>
      <c r="AL39" s="151" t="n">
        <v>273</v>
      </c>
      <c r="AM39" s="151" t="n">
        <v>202</v>
      </c>
      <c r="AN39" s="151" t="n">
        <v>18</v>
      </c>
      <c r="AO39" s="152" t="n">
        <v>23</v>
      </c>
    </row>
    <row r="40" customFormat="false" ht="11.1" hidden="false" customHeight="true" outlineLevel="0" collapsed="false">
      <c r="A40" s="152" t="n">
        <v>24</v>
      </c>
      <c r="B40" s="153" t="s">
        <v>228</v>
      </c>
      <c r="C40" s="151" t="n">
        <v>621</v>
      </c>
      <c r="D40" s="151" t="n">
        <v>23</v>
      </c>
      <c r="E40" s="151" t="n">
        <v>16</v>
      </c>
      <c r="F40" s="151" t="n">
        <v>3</v>
      </c>
      <c r="G40" s="151" t="n">
        <v>4</v>
      </c>
      <c r="H40" s="151" t="n">
        <v>39</v>
      </c>
      <c r="I40" s="151" t="n">
        <v>20</v>
      </c>
      <c r="J40" s="151" t="n">
        <v>13</v>
      </c>
      <c r="K40" s="151" t="n">
        <v>6</v>
      </c>
      <c r="L40" s="151" t="n">
        <v>30</v>
      </c>
      <c r="M40" s="151" t="n">
        <v>16</v>
      </c>
      <c r="N40" s="151" t="n">
        <v>10</v>
      </c>
      <c r="O40" s="151" t="n">
        <v>4</v>
      </c>
      <c r="P40" s="151" t="n">
        <v>43</v>
      </c>
      <c r="Q40" s="151" t="n">
        <v>17</v>
      </c>
      <c r="R40" s="151" t="n">
        <v>10</v>
      </c>
      <c r="S40" s="151" t="n">
        <v>16</v>
      </c>
      <c r="T40" s="151" t="n">
        <v>91</v>
      </c>
      <c r="U40" s="151" t="n">
        <v>52</v>
      </c>
      <c r="V40" s="151" t="n">
        <v>28</v>
      </c>
      <c r="W40" s="151" t="n">
        <v>11</v>
      </c>
      <c r="X40" s="151" t="n">
        <v>48</v>
      </c>
      <c r="Y40" s="151" t="n">
        <v>19</v>
      </c>
      <c r="Z40" s="151" t="n">
        <v>19</v>
      </c>
      <c r="AA40" s="151" t="n">
        <v>10</v>
      </c>
      <c r="AB40" s="151" t="n">
        <v>239</v>
      </c>
      <c r="AC40" s="151" t="n">
        <v>103</v>
      </c>
      <c r="AD40" s="151" t="n">
        <v>102</v>
      </c>
      <c r="AE40" s="151" t="n">
        <v>34</v>
      </c>
      <c r="AF40" s="151" t="n">
        <v>463</v>
      </c>
      <c r="AG40" s="151" t="n">
        <v>336</v>
      </c>
      <c r="AH40" s="151" t="n">
        <v>106</v>
      </c>
      <c r="AI40" s="151" t="n">
        <v>21</v>
      </c>
      <c r="AJ40" s="151" t="n">
        <v>183</v>
      </c>
      <c r="AK40" s="151" t="n">
        <v>37</v>
      </c>
      <c r="AL40" s="151" t="n">
        <v>73</v>
      </c>
      <c r="AM40" s="151" t="n">
        <v>73</v>
      </c>
      <c r="AN40" s="151" t="n">
        <v>5</v>
      </c>
      <c r="AO40" s="152" t="n">
        <v>24</v>
      </c>
    </row>
    <row r="41" customFormat="false" ht="12.75" hidden="false" customHeight="true" outlineLevel="0" collapsed="false">
      <c r="A41" s="152" t="n">
        <v>25</v>
      </c>
      <c r="B41" s="153" t="s">
        <v>229</v>
      </c>
      <c r="C41" s="151" t="n">
        <v>21816</v>
      </c>
      <c r="D41" s="151" t="n">
        <v>218</v>
      </c>
      <c r="E41" s="151" t="n">
        <v>147</v>
      </c>
      <c r="F41" s="151" t="n">
        <v>49</v>
      </c>
      <c r="G41" s="151" t="n">
        <v>22</v>
      </c>
      <c r="H41" s="151" t="n">
        <v>1168</v>
      </c>
      <c r="I41" s="151" t="n">
        <v>622</v>
      </c>
      <c r="J41" s="151" t="n">
        <v>344</v>
      </c>
      <c r="K41" s="151" t="n">
        <v>202</v>
      </c>
      <c r="L41" s="151" t="n">
        <v>577</v>
      </c>
      <c r="M41" s="151" t="n">
        <v>353</v>
      </c>
      <c r="N41" s="151" t="n">
        <v>152</v>
      </c>
      <c r="O41" s="151" t="n">
        <v>72</v>
      </c>
      <c r="P41" s="151" t="n">
        <v>2936</v>
      </c>
      <c r="Q41" s="151" t="n">
        <v>839</v>
      </c>
      <c r="R41" s="151" t="n">
        <v>1102</v>
      </c>
      <c r="S41" s="151" t="n">
        <v>995</v>
      </c>
      <c r="T41" s="151" t="n">
        <v>1425</v>
      </c>
      <c r="U41" s="151" t="n">
        <v>635</v>
      </c>
      <c r="V41" s="151" t="n">
        <v>450</v>
      </c>
      <c r="W41" s="151" t="n">
        <v>340</v>
      </c>
      <c r="X41" s="151" t="n">
        <v>1644</v>
      </c>
      <c r="Y41" s="151" t="n">
        <v>469</v>
      </c>
      <c r="Z41" s="151" t="n">
        <v>662</v>
      </c>
      <c r="AA41" s="151" t="n">
        <v>513</v>
      </c>
      <c r="AB41" s="151" t="n">
        <v>6829</v>
      </c>
      <c r="AC41" s="151" t="n">
        <v>2901</v>
      </c>
      <c r="AD41" s="151" t="n">
        <v>2539</v>
      </c>
      <c r="AE41" s="151" t="n">
        <v>1389</v>
      </c>
      <c r="AF41" s="151" t="n">
        <v>13148</v>
      </c>
      <c r="AG41" s="151" t="n">
        <v>8341</v>
      </c>
      <c r="AH41" s="151" t="n">
        <v>3945</v>
      </c>
      <c r="AI41" s="151" t="n">
        <v>862</v>
      </c>
      <c r="AJ41" s="151" t="n">
        <v>12796</v>
      </c>
      <c r="AK41" s="151" t="n">
        <v>7403</v>
      </c>
      <c r="AL41" s="151" t="n">
        <v>3824</v>
      </c>
      <c r="AM41" s="151" t="n">
        <v>1569</v>
      </c>
      <c r="AN41" s="151" t="n">
        <v>106</v>
      </c>
      <c r="AO41" s="152" t="n">
        <v>25</v>
      </c>
    </row>
    <row r="42" customFormat="false" ht="11.1" hidden="false" customHeight="true" outlineLevel="0" collapsed="false">
      <c r="A42" s="152" t="n">
        <v>26</v>
      </c>
      <c r="B42" s="153" t="s">
        <v>230</v>
      </c>
      <c r="C42" s="151" t="n">
        <v>2306</v>
      </c>
      <c r="D42" s="151" t="n">
        <v>79</v>
      </c>
      <c r="E42" s="151" t="n">
        <v>50</v>
      </c>
      <c r="F42" s="151" t="n">
        <v>19</v>
      </c>
      <c r="G42" s="151" t="n">
        <v>10</v>
      </c>
      <c r="H42" s="151" t="n">
        <v>198</v>
      </c>
      <c r="I42" s="151" t="n">
        <v>114</v>
      </c>
      <c r="J42" s="151" t="n">
        <v>54</v>
      </c>
      <c r="K42" s="151" t="n">
        <v>30</v>
      </c>
      <c r="L42" s="151" t="n">
        <v>95</v>
      </c>
      <c r="M42" s="151" t="n">
        <v>55</v>
      </c>
      <c r="N42" s="151" t="n">
        <v>29</v>
      </c>
      <c r="O42" s="151" t="n">
        <v>11</v>
      </c>
      <c r="P42" s="151" t="n">
        <v>266</v>
      </c>
      <c r="Q42" s="151" t="n">
        <v>85</v>
      </c>
      <c r="R42" s="151" t="n">
        <v>100</v>
      </c>
      <c r="S42" s="151" t="n">
        <v>81</v>
      </c>
      <c r="T42" s="151" t="n">
        <v>315</v>
      </c>
      <c r="U42" s="151" t="n">
        <v>154</v>
      </c>
      <c r="V42" s="151" t="n">
        <v>104</v>
      </c>
      <c r="W42" s="151" t="n">
        <v>57</v>
      </c>
      <c r="X42" s="151" t="n">
        <v>256</v>
      </c>
      <c r="Y42" s="151" t="n">
        <v>88</v>
      </c>
      <c r="Z42" s="151" t="n">
        <v>98</v>
      </c>
      <c r="AA42" s="151" t="n">
        <v>70</v>
      </c>
      <c r="AB42" s="151" t="n">
        <v>934</v>
      </c>
      <c r="AC42" s="151" t="n">
        <v>420</v>
      </c>
      <c r="AD42" s="151" t="n">
        <v>363</v>
      </c>
      <c r="AE42" s="151" t="n">
        <v>151</v>
      </c>
      <c r="AF42" s="151" t="n">
        <v>1593</v>
      </c>
      <c r="AG42" s="151" t="n">
        <v>1085</v>
      </c>
      <c r="AH42" s="151" t="n">
        <v>393</v>
      </c>
      <c r="AI42" s="151" t="n">
        <v>115</v>
      </c>
      <c r="AJ42" s="151" t="n">
        <v>853</v>
      </c>
      <c r="AK42" s="151" t="n">
        <v>232</v>
      </c>
      <c r="AL42" s="151" t="n">
        <v>346</v>
      </c>
      <c r="AM42" s="151" t="n">
        <v>275</v>
      </c>
      <c r="AN42" s="151" t="n">
        <v>23</v>
      </c>
      <c r="AO42" s="152" t="n">
        <v>26</v>
      </c>
    </row>
    <row r="43" customFormat="false" ht="12.75" hidden="false" customHeight="true" outlineLevel="0" collapsed="false">
      <c r="A43" s="152"/>
      <c r="B43" s="155" t="s">
        <v>231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52"/>
    </row>
    <row r="44" customFormat="false" ht="9" hidden="false" customHeight="false" outlineLevel="0" collapsed="false">
      <c r="A44" s="152" t="n">
        <v>27</v>
      </c>
      <c r="B44" s="155" t="s">
        <v>393</v>
      </c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2"/>
    </row>
    <row r="45" customFormat="false" ht="9" hidden="false" customHeight="false" outlineLevel="0" collapsed="false">
      <c r="A45" s="152"/>
      <c r="B45" s="155" t="s">
        <v>394</v>
      </c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2"/>
    </row>
    <row r="46" customFormat="false" ht="9" hidden="false" customHeight="false" outlineLevel="0" collapsed="false">
      <c r="A46" s="152"/>
      <c r="B46" s="157" t="s">
        <v>395</v>
      </c>
      <c r="C46" s="151" t="n">
        <v>4065</v>
      </c>
      <c r="D46" s="151" t="n">
        <v>78</v>
      </c>
      <c r="E46" s="151" t="n">
        <v>58</v>
      </c>
      <c r="F46" s="151" t="n">
        <v>13</v>
      </c>
      <c r="G46" s="151" t="n">
        <v>7</v>
      </c>
      <c r="H46" s="151" t="n">
        <v>328</v>
      </c>
      <c r="I46" s="151" t="n">
        <v>186</v>
      </c>
      <c r="J46" s="151" t="n">
        <v>87</v>
      </c>
      <c r="K46" s="151" t="n">
        <v>55</v>
      </c>
      <c r="L46" s="151" t="n">
        <v>147</v>
      </c>
      <c r="M46" s="151" t="n">
        <v>90</v>
      </c>
      <c r="N46" s="151" t="n">
        <v>39</v>
      </c>
      <c r="O46" s="151" t="n">
        <v>18</v>
      </c>
      <c r="P46" s="151" t="n">
        <v>699</v>
      </c>
      <c r="Q46" s="151" t="n">
        <v>194</v>
      </c>
      <c r="R46" s="151" t="n">
        <v>280</v>
      </c>
      <c r="S46" s="151" t="n">
        <v>225</v>
      </c>
      <c r="T46" s="151" t="n">
        <v>316</v>
      </c>
      <c r="U46" s="151" t="n">
        <v>134</v>
      </c>
      <c r="V46" s="151" t="n">
        <v>102</v>
      </c>
      <c r="W46" s="151" t="n">
        <v>80</v>
      </c>
      <c r="X46" s="151" t="n">
        <v>428</v>
      </c>
      <c r="Y46" s="151" t="n">
        <v>114</v>
      </c>
      <c r="Z46" s="151" t="n">
        <v>175</v>
      </c>
      <c r="AA46" s="151" t="n">
        <v>139</v>
      </c>
      <c r="AB46" s="151" t="n">
        <v>1294</v>
      </c>
      <c r="AC46" s="151" t="n">
        <v>579</v>
      </c>
      <c r="AD46" s="151" t="n">
        <v>483</v>
      </c>
      <c r="AE46" s="151" t="n">
        <v>232</v>
      </c>
      <c r="AF46" s="151" t="n">
        <v>2368</v>
      </c>
      <c r="AG46" s="151" t="n">
        <v>1521</v>
      </c>
      <c r="AH46" s="151" t="n">
        <v>678</v>
      </c>
      <c r="AI46" s="151" t="n">
        <v>169</v>
      </c>
      <c r="AJ46" s="151" t="n">
        <v>2116</v>
      </c>
      <c r="AK46" s="151" t="n">
        <v>1170</v>
      </c>
      <c r="AL46" s="151" t="n">
        <v>604</v>
      </c>
      <c r="AM46" s="151" t="n">
        <v>342</v>
      </c>
      <c r="AN46" s="151" t="n">
        <v>19</v>
      </c>
      <c r="AO46" s="152" t="n">
        <v>27</v>
      </c>
    </row>
    <row r="47" customFormat="false" ht="12.75" hidden="false" customHeight="false" outlineLevel="0" collapsed="false">
      <c r="A47" s="152" t="n">
        <v>28</v>
      </c>
      <c r="B47" s="155" t="s">
        <v>396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52"/>
    </row>
    <row r="48" customFormat="false" ht="9" hidden="false" customHeight="false" outlineLevel="0" collapsed="false">
      <c r="A48" s="152"/>
      <c r="B48" s="155" t="s">
        <v>397</v>
      </c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2"/>
    </row>
    <row r="49" customFormat="false" ht="9" hidden="false" customHeight="false" outlineLevel="0" collapsed="false">
      <c r="A49" s="152"/>
      <c r="B49" s="157" t="s">
        <v>398</v>
      </c>
      <c r="C49" s="151" t="n">
        <v>1796</v>
      </c>
      <c r="D49" s="151" t="n">
        <v>53</v>
      </c>
      <c r="E49" s="151" t="n">
        <v>44</v>
      </c>
      <c r="F49" s="151" t="n">
        <v>5</v>
      </c>
      <c r="G49" s="151" t="n">
        <v>4</v>
      </c>
      <c r="H49" s="151" t="n">
        <v>185</v>
      </c>
      <c r="I49" s="151" t="n">
        <v>101</v>
      </c>
      <c r="J49" s="151" t="n">
        <v>55</v>
      </c>
      <c r="K49" s="151" t="n">
        <v>29</v>
      </c>
      <c r="L49" s="151" t="n">
        <v>59</v>
      </c>
      <c r="M49" s="151" t="n">
        <v>34</v>
      </c>
      <c r="N49" s="151" t="n">
        <v>18</v>
      </c>
      <c r="O49" s="151" t="n">
        <v>7</v>
      </c>
      <c r="P49" s="151" t="n">
        <v>318</v>
      </c>
      <c r="Q49" s="151" t="n">
        <v>91</v>
      </c>
      <c r="R49" s="151" t="n">
        <v>137</v>
      </c>
      <c r="S49" s="151" t="n">
        <v>90</v>
      </c>
      <c r="T49" s="151" t="n">
        <v>116</v>
      </c>
      <c r="U49" s="151" t="n">
        <v>59</v>
      </c>
      <c r="V49" s="151" t="n">
        <v>32</v>
      </c>
      <c r="W49" s="151" t="n">
        <v>25</v>
      </c>
      <c r="X49" s="151" t="n">
        <v>203</v>
      </c>
      <c r="Y49" s="151" t="n">
        <v>72</v>
      </c>
      <c r="Z49" s="151" t="n">
        <v>76</v>
      </c>
      <c r="AA49" s="151" t="n">
        <v>55</v>
      </c>
      <c r="AB49" s="151" t="n">
        <v>528</v>
      </c>
      <c r="AC49" s="151" t="n">
        <v>235</v>
      </c>
      <c r="AD49" s="151" t="n">
        <v>196</v>
      </c>
      <c r="AE49" s="151" t="n">
        <v>97</v>
      </c>
      <c r="AF49" s="151" t="n">
        <v>998</v>
      </c>
      <c r="AG49" s="151" t="n">
        <v>629</v>
      </c>
      <c r="AH49" s="151" t="n">
        <v>286</v>
      </c>
      <c r="AI49" s="151" t="n">
        <v>83</v>
      </c>
      <c r="AJ49" s="151" t="n">
        <v>903</v>
      </c>
      <c r="AK49" s="151" t="n">
        <v>522</v>
      </c>
      <c r="AL49" s="151" t="n">
        <v>240</v>
      </c>
      <c r="AM49" s="151" t="n">
        <v>141</v>
      </c>
      <c r="AN49" s="151" t="n">
        <v>9</v>
      </c>
      <c r="AO49" s="152" t="n">
        <v>28</v>
      </c>
    </row>
    <row r="50" customFormat="false" ht="15" hidden="false" customHeight="true" outlineLevel="0" collapsed="false">
      <c r="A50" s="152" t="n">
        <v>29</v>
      </c>
      <c r="B50" s="150" t="s">
        <v>237</v>
      </c>
      <c r="C50" s="151" t="n">
        <v>11122</v>
      </c>
      <c r="D50" s="151" t="n">
        <v>168</v>
      </c>
      <c r="E50" s="151" t="n">
        <v>112</v>
      </c>
      <c r="F50" s="151" t="n">
        <v>40</v>
      </c>
      <c r="G50" s="151" t="n">
        <v>16</v>
      </c>
      <c r="H50" s="151" t="n">
        <v>638</v>
      </c>
      <c r="I50" s="151" t="n">
        <v>319</v>
      </c>
      <c r="J50" s="151" t="n">
        <v>202</v>
      </c>
      <c r="K50" s="151" t="n">
        <v>117</v>
      </c>
      <c r="L50" s="151" t="n">
        <v>465</v>
      </c>
      <c r="M50" s="151" t="n">
        <v>306</v>
      </c>
      <c r="N50" s="151" t="n">
        <v>112</v>
      </c>
      <c r="O50" s="151" t="n">
        <v>47</v>
      </c>
      <c r="P50" s="151" t="n">
        <v>1305</v>
      </c>
      <c r="Q50" s="151" t="n">
        <v>364</v>
      </c>
      <c r="R50" s="151" t="n">
        <v>526</v>
      </c>
      <c r="S50" s="151" t="n">
        <v>415</v>
      </c>
      <c r="T50" s="151" t="n">
        <v>909</v>
      </c>
      <c r="U50" s="151" t="n">
        <v>398</v>
      </c>
      <c r="V50" s="151" t="n">
        <v>296</v>
      </c>
      <c r="W50" s="151" t="n">
        <v>215</v>
      </c>
      <c r="X50" s="151" t="n">
        <v>1026</v>
      </c>
      <c r="Y50" s="151" t="n">
        <v>276</v>
      </c>
      <c r="Z50" s="151" t="n">
        <v>466</v>
      </c>
      <c r="AA50" s="151" t="n">
        <v>284</v>
      </c>
      <c r="AB50" s="151" t="n">
        <v>2767</v>
      </c>
      <c r="AC50" s="151" t="n">
        <v>1099</v>
      </c>
      <c r="AD50" s="151" t="n">
        <v>1088</v>
      </c>
      <c r="AE50" s="151" t="n">
        <v>580</v>
      </c>
      <c r="AF50" s="151" t="n">
        <v>6836</v>
      </c>
      <c r="AG50" s="151" t="n">
        <v>4482</v>
      </c>
      <c r="AH50" s="151" t="n">
        <v>1922</v>
      </c>
      <c r="AI50" s="151" t="n">
        <v>432</v>
      </c>
      <c r="AJ50" s="151" t="n">
        <v>6051</v>
      </c>
      <c r="AK50" s="151" t="n">
        <v>3713</v>
      </c>
      <c r="AL50" s="151" t="n">
        <v>1687</v>
      </c>
      <c r="AM50" s="151" t="n">
        <v>651</v>
      </c>
      <c r="AN50" s="151" t="n">
        <v>53</v>
      </c>
      <c r="AO50" s="152" t="n">
        <v>29</v>
      </c>
    </row>
    <row r="51" customFormat="false" ht="11.1" hidden="false" customHeight="true" outlineLevel="0" collapsed="false">
      <c r="A51" s="152" t="n">
        <v>30</v>
      </c>
      <c r="B51" s="150" t="s">
        <v>220</v>
      </c>
      <c r="C51" s="151" t="n">
        <v>2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1</v>
      </c>
      <c r="I51" s="151" t="n">
        <v>1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1" t="n">
        <v>0</v>
      </c>
      <c r="W51" s="151" t="n">
        <v>0</v>
      </c>
      <c r="X51" s="151" t="n">
        <v>1</v>
      </c>
      <c r="Y51" s="151" t="n">
        <v>0</v>
      </c>
      <c r="Z51" s="151" t="n">
        <v>1</v>
      </c>
      <c r="AA51" s="151" t="n">
        <v>0</v>
      </c>
      <c r="AB51" s="151" t="n">
        <v>2</v>
      </c>
      <c r="AC51" s="151" t="n">
        <v>0</v>
      </c>
      <c r="AD51" s="151" t="n">
        <v>1</v>
      </c>
      <c r="AE51" s="151" t="n">
        <v>1</v>
      </c>
      <c r="AF51" s="151" t="n">
        <v>1</v>
      </c>
      <c r="AG51" s="151" t="n">
        <v>1</v>
      </c>
      <c r="AH51" s="151" t="n">
        <v>0</v>
      </c>
      <c r="AI51" s="151" t="n">
        <v>0</v>
      </c>
      <c r="AJ51" s="151" t="n">
        <v>0</v>
      </c>
      <c r="AK51" s="151" t="n">
        <v>0</v>
      </c>
      <c r="AL51" s="151" t="n">
        <v>0</v>
      </c>
      <c r="AM51" s="151" t="n">
        <v>0</v>
      </c>
      <c r="AN51" s="151" t="n">
        <v>0</v>
      </c>
      <c r="AO51" s="152" t="n">
        <v>30</v>
      </c>
    </row>
    <row r="52" customFormat="false" ht="11.1" hidden="false" customHeight="true" outlineLevel="0" collapsed="false">
      <c r="A52" s="152" t="n">
        <v>31</v>
      </c>
      <c r="B52" s="153" t="s">
        <v>221</v>
      </c>
      <c r="C52" s="151" t="n">
        <v>13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1</v>
      </c>
      <c r="I52" s="151" t="n">
        <v>0</v>
      </c>
      <c r="J52" s="151" t="n">
        <v>1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1</v>
      </c>
      <c r="Q52" s="151" t="n">
        <v>0</v>
      </c>
      <c r="R52" s="151" t="n">
        <v>0</v>
      </c>
      <c r="S52" s="151" t="n">
        <v>1</v>
      </c>
      <c r="T52" s="151" t="n">
        <v>4</v>
      </c>
      <c r="U52" s="151" t="n">
        <v>3</v>
      </c>
      <c r="V52" s="151" t="n">
        <v>1</v>
      </c>
      <c r="W52" s="151" t="n">
        <v>0</v>
      </c>
      <c r="X52" s="151" t="n">
        <v>1</v>
      </c>
      <c r="Y52" s="151" t="n">
        <v>0</v>
      </c>
      <c r="Z52" s="151" t="n">
        <v>1</v>
      </c>
      <c r="AA52" s="151" t="n">
        <v>0</v>
      </c>
      <c r="AB52" s="151" t="n">
        <v>0</v>
      </c>
      <c r="AC52" s="151" t="n">
        <v>0</v>
      </c>
      <c r="AD52" s="151" t="n">
        <v>0</v>
      </c>
      <c r="AE52" s="151" t="n">
        <v>0</v>
      </c>
      <c r="AF52" s="151" t="n">
        <v>10</v>
      </c>
      <c r="AG52" s="151" t="n">
        <v>10</v>
      </c>
      <c r="AH52" s="151" t="n">
        <v>0</v>
      </c>
      <c r="AI52" s="151" t="n">
        <v>0</v>
      </c>
      <c r="AJ52" s="151" t="n">
        <v>0</v>
      </c>
      <c r="AK52" s="151" t="n">
        <v>0</v>
      </c>
      <c r="AL52" s="151" t="n">
        <v>0</v>
      </c>
      <c r="AM52" s="151" t="n">
        <v>0</v>
      </c>
      <c r="AN52" s="151" t="n">
        <v>0</v>
      </c>
      <c r="AO52" s="152" t="n">
        <v>31</v>
      </c>
    </row>
    <row r="53" customFormat="false" ht="11.1" hidden="false" customHeight="true" outlineLevel="0" collapsed="false">
      <c r="A53" s="152" t="n">
        <v>32</v>
      </c>
      <c r="B53" s="153" t="s">
        <v>222</v>
      </c>
      <c r="C53" s="151" t="n">
        <v>229</v>
      </c>
      <c r="D53" s="151" t="n">
        <v>2</v>
      </c>
      <c r="E53" s="151" t="n">
        <v>0</v>
      </c>
      <c r="F53" s="151" t="n">
        <v>1</v>
      </c>
      <c r="G53" s="151" t="n">
        <v>1</v>
      </c>
      <c r="H53" s="151" t="n">
        <v>16</v>
      </c>
      <c r="I53" s="151" t="n">
        <v>7</v>
      </c>
      <c r="J53" s="151" t="n">
        <v>8</v>
      </c>
      <c r="K53" s="151" t="n">
        <v>1</v>
      </c>
      <c r="L53" s="151" t="n">
        <v>7</v>
      </c>
      <c r="M53" s="151" t="n">
        <v>4</v>
      </c>
      <c r="N53" s="151" t="n">
        <v>2</v>
      </c>
      <c r="O53" s="151" t="n">
        <v>1</v>
      </c>
      <c r="P53" s="151" t="n">
        <v>22</v>
      </c>
      <c r="Q53" s="151" t="n">
        <v>7</v>
      </c>
      <c r="R53" s="151" t="n">
        <v>10</v>
      </c>
      <c r="S53" s="151" t="n">
        <v>5</v>
      </c>
      <c r="T53" s="151" t="n">
        <v>10</v>
      </c>
      <c r="U53" s="151" t="n">
        <v>2</v>
      </c>
      <c r="V53" s="151" t="n">
        <v>3</v>
      </c>
      <c r="W53" s="151" t="n">
        <v>5</v>
      </c>
      <c r="X53" s="151" t="n">
        <v>10</v>
      </c>
      <c r="Y53" s="151" t="n">
        <v>2</v>
      </c>
      <c r="Z53" s="151" t="n">
        <v>4</v>
      </c>
      <c r="AA53" s="151" t="n">
        <v>4</v>
      </c>
      <c r="AB53" s="151" t="n">
        <v>57</v>
      </c>
      <c r="AC53" s="151" t="n">
        <v>26</v>
      </c>
      <c r="AD53" s="151" t="n">
        <v>26</v>
      </c>
      <c r="AE53" s="151" t="n">
        <v>5</v>
      </c>
      <c r="AF53" s="151" t="n">
        <v>198</v>
      </c>
      <c r="AG53" s="151" t="n">
        <v>176</v>
      </c>
      <c r="AH53" s="151" t="n">
        <v>19</v>
      </c>
      <c r="AI53" s="151" t="n">
        <v>3</v>
      </c>
      <c r="AJ53" s="151" t="n">
        <v>8</v>
      </c>
      <c r="AK53" s="151" t="n">
        <v>5</v>
      </c>
      <c r="AL53" s="151" t="n">
        <v>3</v>
      </c>
      <c r="AM53" s="151" t="n">
        <v>0</v>
      </c>
      <c r="AN53" s="151" t="n">
        <v>0</v>
      </c>
      <c r="AO53" s="152" t="n">
        <v>32</v>
      </c>
    </row>
    <row r="54" customFormat="false" ht="10.5" hidden="false" customHeight="true" outlineLevel="0" collapsed="false">
      <c r="A54" s="152" t="n">
        <v>33</v>
      </c>
      <c r="B54" s="153" t="s">
        <v>223</v>
      </c>
      <c r="C54" s="151" t="n">
        <v>1198</v>
      </c>
      <c r="D54" s="151" t="n">
        <v>9</v>
      </c>
      <c r="E54" s="151" t="n">
        <v>6</v>
      </c>
      <c r="F54" s="151" t="n">
        <v>3</v>
      </c>
      <c r="G54" s="151" t="n">
        <v>0</v>
      </c>
      <c r="H54" s="151" t="n">
        <v>75</v>
      </c>
      <c r="I54" s="151" t="n">
        <v>37</v>
      </c>
      <c r="J54" s="151" t="n">
        <v>23</v>
      </c>
      <c r="K54" s="151" t="n">
        <v>15</v>
      </c>
      <c r="L54" s="151" t="n">
        <v>39</v>
      </c>
      <c r="M54" s="151" t="n">
        <v>23</v>
      </c>
      <c r="N54" s="151" t="n">
        <v>10</v>
      </c>
      <c r="O54" s="151" t="n">
        <v>6</v>
      </c>
      <c r="P54" s="151" t="n">
        <v>147</v>
      </c>
      <c r="Q54" s="151" t="n">
        <v>43</v>
      </c>
      <c r="R54" s="151" t="n">
        <v>57</v>
      </c>
      <c r="S54" s="151" t="n">
        <v>47</v>
      </c>
      <c r="T54" s="151" t="n">
        <v>86</v>
      </c>
      <c r="U54" s="151" t="n">
        <v>40</v>
      </c>
      <c r="V54" s="151" t="n">
        <v>28</v>
      </c>
      <c r="W54" s="151" t="n">
        <v>18</v>
      </c>
      <c r="X54" s="151" t="n">
        <v>81</v>
      </c>
      <c r="Y54" s="151" t="n">
        <v>35</v>
      </c>
      <c r="Z54" s="151" t="n">
        <v>27</v>
      </c>
      <c r="AA54" s="151" t="n">
        <v>19</v>
      </c>
      <c r="AB54" s="151" t="n">
        <v>326</v>
      </c>
      <c r="AC54" s="151" t="n">
        <v>136</v>
      </c>
      <c r="AD54" s="151" t="n">
        <v>137</v>
      </c>
      <c r="AE54" s="151" t="n">
        <v>53</v>
      </c>
      <c r="AF54" s="151" t="n">
        <v>765</v>
      </c>
      <c r="AG54" s="151" t="n">
        <v>539</v>
      </c>
      <c r="AH54" s="151" t="n">
        <v>183</v>
      </c>
      <c r="AI54" s="151" t="n">
        <v>43</v>
      </c>
      <c r="AJ54" s="151" t="n">
        <v>576</v>
      </c>
      <c r="AK54" s="151" t="n">
        <v>335</v>
      </c>
      <c r="AL54" s="151" t="n">
        <v>180</v>
      </c>
      <c r="AM54" s="151" t="n">
        <v>61</v>
      </c>
      <c r="AN54" s="151" t="n">
        <v>4</v>
      </c>
      <c r="AO54" s="152" t="n">
        <v>33</v>
      </c>
    </row>
    <row r="55" customFormat="false" ht="12" hidden="false" customHeight="true" outlineLevel="0" collapsed="false">
      <c r="A55" s="152" t="n">
        <v>34</v>
      </c>
      <c r="B55" s="153" t="s">
        <v>224</v>
      </c>
      <c r="C55" s="151" t="n">
        <v>3887</v>
      </c>
      <c r="D55" s="151" t="n">
        <v>24</v>
      </c>
      <c r="E55" s="151" t="n">
        <v>15</v>
      </c>
      <c r="F55" s="151" t="n">
        <v>3</v>
      </c>
      <c r="G55" s="151" t="n">
        <v>6</v>
      </c>
      <c r="H55" s="151" t="n">
        <v>152</v>
      </c>
      <c r="I55" s="151" t="n">
        <v>85</v>
      </c>
      <c r="J55" s="151" t="n">
        <v>46</v>
      </c>
      <c r="K55" s="151" t="n">
        <v>21</v>
      </c>
      <c r="L55" s="151" t="n">
        <v>58</v>
      </c>
      <c r="M55" s="151" t="n">
        <v>38</v>
      </c>
      <c r="N55" s="151" t="n">
        <v>15</v>
      </c>
      <c r="O55" s="151" t="n">
        <v>5</v>
      </c>
      <c r="P55" s="151" t="n">
        <v>281</v>
      </c>
      <c r="Q55" s="151" t="n">
        <v>74</v>
      </c>
      <c r="R55" s="151" t="n">
        <v>120</v>
      </c>
      <c r="S55" s="151" t="n">
        <v>87</v>
      </c>
      <c r="T55" s="151" t="n">
        <v>157</v>
      </c>
      <c r="U55" s="151" t="n">
        <v>69</v>
      </c>
      <c r="V55" s="151" t="n">
        <v>39</v>
      </c>
      <c r="W55" s="151" t="n">
        <v>49</v>
      </c>
      <c r="X55" s="151" t="n">
        <v>220</v>
      </c>
      <c r="Y55" s="151" t="n">
        <v>53</v>
      </c>
      <c r="Z55" s="151" t="n">
        <v>106</v>
      </c>
      <c r="AA55" s="151" t="n">
        <v>61</v>
      </c>
      <c r="AB55" s="151" t="n">
        <v>730</v>
      </c>
      <c r="AC55" s="151" t="n">
        <v>291</v>
      </c>
      <c r="AD55" s="151" t="n">
        <v>213</v>
      </c>
      <c r="AE55" s="151" t="n">
        <v>226</v>
      </c>
      <c r="AF55" s="151" t="n">
        <v>2085</v>
      </c>
      <c r="AG55" s="151" t="n">
        <v>1219</v>
      </c>
      <c r="AH55" s="151" t="n">
        <v>778</v>
      </c>
      <c r="AI55" s="151" t="n">
        <v>88</v>
      </c>
      <c r="AJ55" s="151" t="n">
        <v>2851</v>
      </c>
      <c r="AK55" s="151" t="n">
        <v>2037</v>
      </c>
      <c r="AL55" s="151" t="n">
        <v>699</v>
      </c>
      <c r="AM55" s="151" t="n">
        <v>115</v>
      </c>
      <c r="AN55" s="151" t="n">
        <v>6</v>
      </c>
      <c r="AO55" s="152" t="n">
        <v>34</v>
      </c>
    </row>
    <row r="56" customFormat="false" ht="12" hidden="false" customHeight="true" outlineLevel="0" collapsed="false">
      <c r="A56" s="152" t="n">
        <v>35</v>
      </c>
      <c r="B56" s="153" t="s">
        <v>225</v>
      </c>
      <c r="C56" s="151" t="n">
        <v>2302</v>
      </c>
      <c r="D56" s="151" t="n">
        <v>31</v>
      </c>
      <c r="E56" s="151" t="n">
        <v>20</v>
      </c>
      <c r="F56" s="151" t="n">
        <v>9</v>
      </c>
      <c r="G56" s="151" t="n">
        <v>2</v>
      </c>
      <c r="H56" s="151" t="n">
        <v>135</v>
      </c>
      <c r="I56" s="151" t="n">
        <v>73</v>
      </c>
      <c r="J56" s="151" t="n">
        <v>34</v>
      </c>
      <c r="K56" s="151" t="n">
        <v>28</v>
      </c>
      <c r="L56" s="151" t="n">
        <v>101</v>
      </c>
      <c r="M56" s="151" t="n">
        <v>69</v>
      </c>
      <c r="N56" s="151" t="n">
        <v>22</v>
      </c>
      <c r="O56" s="151" t="n">
        <v>10</v>
      </c>
      <c r="P56" s="151" t="n">
        <v>281</v>
      </c>
      <c r="Q56" s="151" t="n">
        <v>81</v>
      </c>
      <c r="R56" s="151" t="n">
        <v>109</v>
      </c>
      <c r="S56" s="151" t="n">
        <v>91</v>
      </c>
      <c r="T56" s="151" t="n">
        <v>175</v>
      </c>
      <c r="U56" s="151" t="n">
        <v>77</v>
      </c>
      <c r="V56" s="151" t="n">
        <v>55</v>
      </c>
      <c r="W56" s="151" t="n">
        <v>43</v>
      </c>
      <c r="X56" s="151" t="n">
        <v>183</v>
      </c>
      <c r="Y56" s="151" t="n">
        <v>47</v>
      </c>
      <c r="Z56" s="151" t="n">
        <v>80</v>
      </c>
      <c r="AA56" s="151" t="n">
        <v>56</v>
      </c>
      <c r="AB56" s="151" t="n">
        <v>541</v>
      </c>
      <c r="AC56" s="151" t="n">
        <v>209</v>
      </c>
      <c r="AD56" s="151" t="n">
        <v>219</v>
      </c>
      <c r="AE56" s="151" t="n">
        <v>113</v>
      </c>
      <c r="AF56" s="151" t="n">
        <v>1262</v>
      </c>
      <c r="AG56" s="151" t="n">
        <v>742</v>
      </c>
      <c r="AH56" s="151" t="n">
        <v>420</v>
      </c>
      <c r="AI56" s="151" t="n">
        <v>100</v>
      </c>
      <c r="AJ56" s="151" t="n">
        <v>1488</v>
      </c>
      <c r="AK56" s="151" t="n">
        <v>974</v>
      </c>
      <c r="AL56" s="151" t="n">
        <v>385</v>
      </c>
      <c r="AM56" s="151" t="n">
        <v>129</v>
      </c>
      <c r="AN56" s="151" t="n">
        <v>10</v>
      </c>
      <c r="AO56" s="152" t="n">
        <v>35</v>
      </c>
    </row>
    <row r="57" customFormat="false" ht="12" hidden="false" customHeight="true" outlineLevel="0" collapsed="false">
      <c r="A57" s="152" t="n">
        <v>36</v>
      </c>
      <c r="B57" s="153" t="s">
        <v>226</v>
      </c>
      <c r="C57" s="151" t="n">
        <v>1620</v>
      </c>
      <c r="D57" s="151" t="n">
        <v>45</v>
      </c>
      <c r="E57" s="151" t="n">
        <v>34</v>
      </c>
      <c r="F57" s="151" t="n">
        <v>10</v>
      </c>
      <c r="G57" s="151" t="n">
        <v>1</v>
      </c>
      <c r="H57" s="151" t="n">
        <v>123</v>
      </c>
      <c r="I57" s="151" t="n">
        <v>57</v>
      </c>
      <c r="J57" s="151" t="n">
        <v>40</v>
      </c>
      <c r="K57" s="151" t="n">
        <v>26</v>
      </c>
      <c r="L57" s="151" t="n">
        <v>147</v>
      </c>
      <c r="M57" s="151" t="n">
        <v>100</v>
      </c>
      <c r="N57" s="151" t="n">
        <v>29</v>
      </c>
      <c r="O57" s="151" t="n">
        <v>18</v>
      </c>
      <c r="P57" s="151" t="n">
        <v>342</v>
      </c>
      <c r="Q57" s="151" t="n">
        <v>102</v>
      </c>
      <c r="R57" s="151" t="n">
        <v>130</v>
      </c>
      <c r="S57" s="151" t="n">
        <v>110</v>
      </c>
      <c r="T57" s="151" t="n">
        <v>207</v>
      </c>
      <c r="U57" s="151" t="n">
        <v>77</v>
      </c>
      <c r="V57" s="151" t="n">
        <v>81</v>
      </c>
      <c r="W57" s="151" t="n">
        <v>49</v>
      </c>
      <c r="X57" s="151" t="n">
        <v>254</v>
      </c>
      <c r="Y57" s="151" t="n">
        <v>66</v>
      </c>
      <c r="Z57" s="151" t="n">
        <v>117</v>
      </c>
      <c r="AA57" s="151" t="n">
        <v>71</v>
      </c>
      <c r="AB57" s="151" t="n">
        <v>516</v>
      </c>
      <c r="AC57" s="151" t="n">
        <v>195</v>
      </c>
      <c r="AD57" s="151" t="n">
        <v>225</v>
      </c>
      <c r="AE57" s="151" t="n">
        <v>96</v>
      </c>
      <c r="AF57" s="151" t="n">
        <v>1082</v>
      </c>
      <c r="AG57" s="151" t="n">
        <v>713</v>
      </c>
      <c r="AH57" s="151" t="n">
        <v>260</v>
      </c>
      <c r="AI57" s="151" t="n">
        <v>109</v>
      </c>
      <c r="AJ57" s="151" t="n">
        <v>629</v>
      </c>
      <c r="AK57" s="151" t="n">
        <v>262</v>
      </c>
      <c r="AL57" s="151" t="n">
        <v>205</v>
      </c>
      <c r="AM57" s="151" t="n">
        <v>162</v>
      </c>
      <c r="AN57" s="151" t="n">
        <v>14</v>
      </c>
      <c r="AO57" s="152" t="n">
        <v>36</v>
      </c>
    </row>
    <row r="58" customFormat="false" ht="12" hidden="false" customHeight="true" outlineLevel="0" collapsed="false">
      <c r="A58" s="152" t="n">
        <v>37</v>
      </c>
      <c r="B58" s="153" t="s">
        <v>227</v>
      </c>
      <c r="C58" s="151" t="n">
        <v>1388</v>
      </c>
      <c r="D58" s="151" t="n">
        <v>38</v>
      </c>
      <c r="E58" s="151" t="n">
        <v>25</v>
      </c>
      <c r="F58" s="151" t="n">
        <v>9</v>
      </c>
      <c r="G58" s="151" t="n">
        <v>4</v>
      </c>
      <c r="H58" s="151" t="n">
        <v>96</v>
      </c>
      <c r="I58" s="151" t="n">
        <v>45</v>
      </c>
      <c r="J58" s="151" t="n">
        <v>31</v>
      </c>
      <c r="K58" s="151" t="n">
        <v>20</v>
      </c>
      <c r="L58" s="151" t="n">
        <v>85</v>
      </c>
      <c r="M58" s="151" t="n">
        <v>50</v>
      </c>
      <c r="N58" s="151" t="n">
        <v>28</v>
      </c>
      <c r="O58" s="151" t="n">
        <v>7</v>
      </c>
      <c r="P58" s="151" t="n">
        <v>193</v>
      </c>
      <c r="Q58" s="151" t="n">
        <v>43</v>
      </c>
      <c r="R58" s="151" t="n">
        <v>89</v>
      </c>
      <c r="S58" s="151" t="n">
        <v>61</v>
      </c>
      <c r="T58" s="151" t="n">
        <v>207</v>
      </c>
      <c r="U58" s="151" t="n">
        <v>95</v>
      </c>
      <c r="V58" s="151" t="n">
        <v>69</v>
      </c>
      <c r="W58" s="151" t="n">
        <v>43</v>
      </c>
      <c r="X58" s="151" t="n">
        <v>212</v>
      </c>
      <c r="Y58" s="151" t="n">
        <v>53</v>
      </c>
      <c r="Z58" s="151" t="n">
        <v>101</v>
      </c>
      <c r="AA58" s="151" t="n">
        <v>58</v>
      </c>
      <c r="AB58" s="151" t="n">
        <v>432</v>
      </c>
      <c r="AC58" s="151" t="n">
        <v>168</v>
      </c>
      <c r="AD58" s="151" t="n">
        <v>198</v>
      </c>
      <c r="AE58" s="151" t="n">
        <v>66</v>
      </c>
      <c r="AF58" s="151" t="n">
        <v>1066</v>
      </c>
      <c r="AG58" s="151" t="n">
        <v>808</v>
      </c>
      <c r="AH58" s="151" t="n">
        <v>194</v>
      </c>
      <c r="AI58" s="151" t="n">
        <v>64</v>
      </c>
      <c r="AJ58" s="151" t="n">
        <v>380</v>
      </c>
      <c r="AK58" s="151" t="n">
        <v>85</v>
      </c>
      <c r="AL58" s="151" t="n">
        <v>157</v>
      </c>
      <c r="AM58" s="151" t="n">
        <v>138</v>
      </c>
      <c r="AN58" s="151" t="n">
        <v>16</v>
      </c>
      <c r="AO58" s="152" t="n">
        <v>37</v>
      </c>
    </row>
    <row r="59" customFormat="false" ht="12" hidden="false" customHeight="true" outlineLevel="0" collapsed="false">
      <c r="A59" s="152" t="n">
        <v>38</v>
      </c>
      <c r="B59" s="153" t="s">
        <v>228</v>
      </c>
      <c r="C59" s="151" t="n">
        <v>483</v>
      </c>
      <c r="D59" s="151" t="n">
        <v>19</v>
      </c>
      <c r="E59" s="151" t="n">
        <v>12</v>
      </c>
      <c r="F59" s="151" t="n">
        <v>5</v>
      </c>
      <c r="G59" s="151" t="n">
        <v>2</v>
      </c>
      <c r="H59" s="151" t="n">
        <v>39</v>
      </c>
      <c r="I59" s="151" t="n">
        <v>14</v>
      </c>
      <c r="J59" s="151" t="n">
        <v>19</v>
      </c>
      <c r="K59" s="151" t="n">
        <v>6</v>
      </c>
      <c r="L59" s="151" t="n">
        <v>28</v>
      </c>
      <c r="M59" s="151" t="n">
        <v>22</v>
      </c>
      <c r="N59" s="151" t="n">
        <v>6</v>
      </c>
      <c r="O59" s="151" t="n">
        <v>0</v>
      </c>
      <c r="P59" s="151" t="n">
        <v>38</v>
      </c>
      <c r="Q59" s="151" t="n">
        <v>14</v>
      </c>
      <c r="R59" s="151" t="n">
        <v>11</v>
      </c>
      <c r="S59" s="151" t="n">
        <v>13</v>
      </c>
      <c r="T59" s="151" t="n">
        <v>63</v>
      </c>
      <c r="U59" s="151" t="n">
        <v>35</v>
      </c>
      <c r="V59" s="151" t="n">
        <v>20</v>
      </c>
      <c r="W59" s="151" t="n">
        <v>8</v>
      </c>
      <c r="X59" s="151" t="n">
        <v>64</v>
      </c>
      <c r="Y59" s="151" t="n">
        <v>20</v>
      </c>
      <c r="Z59" s="151" t="n">
        <v>29</v>
      </c>
      <c r="AA59" s="151" t="n">
        <v>15</v>
      </c>
      <c r="AB59" s="151" t="n">
        <v>163</v>
      </c>
      <c r="AC59" s="151" t="n">
        <v>74</v>
      </c>
      <c r="AD59" s="151" t="n">
        <v>69</v>
      </c>
      <c r="AE59" s="151" t="n">
        <v>20</v>
      </c>
      <c r="AF59" s="151" t="n">
        <v>367</v>
      </c>
      <c r="AG59" s="151" t="n">
        <v>274</v>
      </c>
      <c r="AH59" s="151" t="n">
        <v>68</v>
      </c>
      <c r="AI59" s="151" t="n">
        <v>25</v>
      </c>
      <c r="AJ59" s="151" t="n">
        <v>119</v>
      </c>
      <c r="AK59" s="151" t="n">
        <v>15</v>
      </c>
      <c r="AL59" s="151" t="n">
        <v>58</v>
      </c>
      <c r="AM59" s="151" t="n">
        <v>46</v>
      </c>
      <c r="AN59" s="151" t="n">
        <v>3</v>
      </c>
      <c r="AO59" s="152" t="n">
        <v>38</v>
      </c>
    </row>
    <row r="60" customFormat="false" ht="12.75" hidden="false" customHeight="true" outlineLevel="0" collapsed="false">
      <c r="A60" s="152" t="n">
        <v>39</v>
      </c>
      <c r="B60" s="153" t="s">
        <v>229</v>
      </c>
      <c r="C60" s="151" t="n">
        <v>9251</v>
      </c>
      <c r="D60" s="151" t="n">
        <v>111</v>
      </c>
      <c r="E60" s="151" t="n">
        <v>75</v>
      </c>
      <c r="F60" s="151" t="n">
        <v>26</v>
      </c>
      <c r="G60" s="151" t="n">
        <v>10</v>
      </c>
      <c r="H60" s="151" t="n">
        <v>503</v>
      </c>
      <c r="I60" s="151" t="n">
        <v>260</v>
      </c>
      <c r="J60" s="151" t="n">
        <v>152</v>
      </c>
      <c r="K60" s="151" t="n">
        <v>91</v>
      </c>
      <c r="L60" s="151" t="n">
        <v>352</v>
      </c>
      <c r="M60" s="151" t="n">
        <v>234</v>
      </c>
      <c r="N60" s="151" t="n">
        <v>78</v>
      </c>
      <c r="O60" s="151" t="n">
        <v>40</v>
      </c>
      <c r="P60" s="151" t="n">
        <v>1074</v>
      </c>
      <c r="Q60" s="151" t="n">
        <v>307</v>
      </c>
      <c r="R60" s="151" t="n">
        <v>426</v>
      </c>
      <c r="S60" s="151" t="n">
        <v>341</v>
      </c>
      <c r="T60" s="151" t="n">
        <v>639</v>
      </c>
      <c r="U60" s="151" t="n">
        <v>268</v>
      </c>
      <c r="V60" s="151" t="n">
        <v>207</v>
      </c>
      <c r="W60" s="151" t="n">
        <v>164</v>
      </c>
      <c r="X60" s="151" t="n">
        <v>750</v>
      </c>
      <c r="Y60" s="151" t="n">
        <v>203</v>
      </c>
      <c r="Z60" s="151" t="n">
        <v>336</v>
      </c>
      <c r="AA60" s="151" t="n">
        <v>211</v>
      </c>
      <c r="AB60" s="151" t="n">
        <v>2172</v>
      </c>
      <c r="AC60" s="151" t="n">
        <v>857</v>
      </c>
      <c r="AD60" s="151" t="n">
        <v>821</v>
      </c>
      <c r="AE60" s="151" t="n">
        <v>494</v>
      </c>
      <c r="AF60" s="151" t="n">
        <v>5403</v>
      </c>
      <c r="AG60" s="151" t="n">
        <v>3400</v>
      </c>
      <c r="AH60" s="151" t="n">
        <v>1660</v>
      </c>
      <c r="AI60" s="151" t="n">
        <v>343</v>
      </c>
      <c r="AJ60" s="151" t="n">
        <v>5552</v>
      </c>
      <c r="AK60" s="151" t="n">
        <v>3613</v>
      </c>
      <c r="AL60" s="151" t="n">
        <v>1472</v>
      </c>
      <c r="AM60" s="151" t="n">
        <v>467</v>
      </c>
      <c r="AN60" s="151" t="n">
        <v>34</v>
      </c>
      <c r="AO60" s="152" t="n">
        <v>39</v>
      </c>
    </row>
    <row r="61" customFormat="false" ht="10.5" hidden="false" customHeight="true" outlineLevel="0" collapsed="false">
      <c r="A61" s="152" t="n">
        <v>40</v>
      </c>
      <c r="B61" s="153" t="s">
        <v>230</v>
      </c>
      <c r="C61" s="151" t="n">
        <v>1871</v>
      </c>
      <c r="D61" s="151" t="n">
        <v>57</v>
      </c>
      <c r="E61" s="151" t="n">
        <v>37</v>
      </c>
      <c r="F61" s="151" t="n">
        <v>14</v>
      </c>
      <c r="G61" s="151" t="n">
        <v>6</v>
      </c>
      <c r="H61" s="151" t="n">
        <v>135</v>
      </c>
      <c r="I61" s="151" t="n">
        <v>59</v>
      </c>
      <c r="J61" s="151" t="n">
        <v>50</v>
      </c>
      <c r="K61" s="151" t="n">
        <v>26</v>
      </c>
      <c r="L61" s="151" t="n">
        <v>113</v>
      </c>
      <c r="M61" s="151" t="n">
        <v>72</v>
      </c>
      <c r="N61" s="151" t="n">
        <v>34</v>
      </c>
      <c r="O61" s="151" t="n">
        <v>7</v>
      </c>
      <c r="P61" s="151" t="n">
        <v>231</v>
      </c>
      <c r="Q61" s="151" t="n">
        <v>57</v>
      </c>
      <c r="R61" s="151" t="n">
        <v>100</v>
      </c>
      <c r="S61" s="151" t="n">
        <v>74</v>
      </c>
      <c r="T61" s="151" t="n">
        <v>270</v>
      </c>
      <c r="U61" s="151" t="n">
        <v>130</v>
      </c>
      <c r="V61" s="151" t="n">
        <v>89</v>
      </c>
      <c r="W61" s="151" t="n">
        <v>51</v>
      </c>
      <c r="X61" s="151" t="n">
        <v>276</v>
      </c>
      <c r="Y61" s="151" t="n">
        <v>73</v>
      </c>
      <c r="Z61" s="151" t="n">
        <v>130</v>
      </c>
      <c r="AA61" s="151" t="n">
        <v>73</v>
      </c>
      <c r="AB61" s="151" t="n">
        <v>595</v>
      </c>
      <c r="AC61" s="151" t="n">
        <v>242</v>
      </c>
      <c r="AD61" s="151" t="n">
        <v>267</v>
      </c>
      <c r="AE61" s="151" t="n">
        <v>86</v>
      </c>
      <c r="AF61" s="151" t="n">
        <v>1433</v>
      </c>
      <c r="AG61" s="151" t="n">
        <v>1082</v>
      </c>
      <c r="AH61" s="151" t="n">
        <v>262</v>
      </c>
      <c r="AI61" s="151" t="n">
        <v>89</v>
      </c>
      <c r="AJ61" s="151" t="n">
        <v>499</v>
      </c>
      <c r="AK61" s="151" t="n">
        <v>100</v>
      </c>
      <c r="AL61" s="151" t="n">
        <v>215</v>
      </c>
      <c r="AM61" s="151" t="n">
        <v>184</v>
      </c>
      <c r="AN61" s="151" t="n">
        <v>19</v>
      </c>
      <c r="AO61" s="152" t="n">
        <v>40</v>
      </c>
    </row>
    <row r="62" customFormat="false" ht="12.75" hidden="false" customHeight="true" outlineLevel="0" collapsed="false">
      <c r="A62" s="152"/>
      <c r="B62" s="155" t="s">
        <v>231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52"/>
    </row>
    <row r="63" customFormat="false" ht="9" hidden="false" customHeight="false" outlineLevel="0" collapsed="false">
      <c r="A63" s="152" t="n">
        <v>41</v>
      </c>
      <c r="B63" s="155" t="s">
        <v>393</v>
      </c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2"/>
    </row>
    <row r="64" customFormat="false" ht="9" hidden="false" customHeight="false" outlineLevel="0" collapsed="false">
      <c r="A64" s="152"/>
      <c r="B64" s="155" t="s">
        <v>394</v>
      </c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2"/>
    </row>
    <row r="65" customFormat="false" ht="9" hidden="false" customHeight="false" outlineLevel="0" collapsed="false">
      <c r="A65" s="152"/>
      <c r="B65" s="157" t="s">
        <v>395</v>
      </c>
      <c r="C65" s="151" t="n">
        <v>1933</v>
      </c>
      <c r="D65" s="151" t="n">
        <v>48</v>
      </c>
      <c r="E65" s="151" t="n">
        <v>37</v>
      </c>
      <c r="F65" s="151" t="n">
        <v>7</v>
      </c>
      <c r="G65" s="151" t="n">
        <v>4</v>
      </c>
      <c r="H65" s="151" t="n">
        <v>160</v>
      </c>
      <c r="I65" s="151" t="n">
        <v>84</v>
      </c>
      <c r="J65" s="151" t="n">
        <v>47</v>
      </c>
      <c r="K65" s="151" t="n">
        <v>29</v>
      </c>
      <c r="L65" s="151" t="n">
        <v>93</v>
      </c>
      <c r="M65" s="151" t="n">
        <v>61</v>
      </c>
      <c r="N65" s="151" t="n">
        <v>21</v>
      </c>
      <c r="O65" s="151" t="n">
        <v>11</v>
      </c>
      <c r="P65" s="151" t="n">
        <v>266</v>
      </c>
      <c r="Q65" s="151" t="n">
        <v>73</v>
      </c>
      <c r="R65" s="151" t="n">
        <v>111</v>
      </c>
      <c r="S65" s="151" t="n">
        <v>82</v>
      </c>
      <c r="T65" s="151" t="n">
        <v>169</v>
      </c>
      <c r="U65" s="151" t="n">
        <v>62</v>
      </c>
      <c r="V65" s="151" t="n">
        <v>66</v>
      </c>
      <c r="W65" s="151" t="n">
        <v>41</v>
      </c>
      <c r="X65" s="151" t="n">
        <v>230</v>
      </c>
      <c r="Y65" s="151" t="n">
        <v>71</v>
      </c>
      <c r="Z65" s="151" t="n">
        <v>97</v>
      </c>
      <c r="AA65" s="151" t="n">
        <v>62</v>
      </c>
      <c r="AB65" s="151" t="n">
        <v>448</v>
      </c>
      <c r="AC65" s="151" t="n">
        <v>190</v>
      </c>
      <c r="AD65" s="151" t="n">
        <v>169</v>
      </c>
      <c r="AE65" s="151" t="n">
        <v>89</v>
      </c>
      <c r="AF65" s="151" t="n">
        <v>1122</v>
      </c>
      <c r="AG65" s="151" t="n">
        <v>713</v>
      </c>
      <c r="AH65" s="151" t="n">
        <v>327</v>
      </c>
      <c r="AI65" s="151" t="n">
        <v>82</v>
      </c>
      <c r="AJ65" s="151" t="n">
        <v>1026</v>
      </c>
      <c r="AK65" s="151" t="n">
        <v>633</v>
      </c>
      <c r="AL65" s="151" t="n">
        <v>270</v>
      </c>
      <c r="AM65" s="151" t="n">
        <v>123</v>
      </c>
      <c r="AN65" s="151" t="n">
        <v>9</v>
      </c>
      <c r="AO65" s="152" t="n">
        <v>41</v>
      </c>
    </row>
    <row r="66" customFormat="false" ht="12.75" hidden="false" customHeight="false" outlineLevel="0" collapsed="false">
      <c r="A66" s="152" t="n">
        <v>42</v>
      </c>
      <c r="B66" s="155" t="s">
        <v>396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52"/>
    </row>
    <row r="67" customFormat="false" ht="9" hidden="false" customHeight="false" outlineLevel="0" collapsed="false">
      <c r="A67" s="237"/>
      <c r="B67" s="155" t="s">
        <v>397</v>
      </c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2"/>
    </row>
    <row r="68" customFormat="false" ht="9" hidden="false" customHeight="false" outlineLevel="0" collapsed="false">
      <c r="B68" s="157" t="s">
        <v>398</v>
      </c>
      <c r="C68" s="151" t="n">
        <v>868</v>
      </c>
      <c r="D68" s="151" t="n">
        <v>32</v>
      </c>
      <c r="E68" s="151" t="n">
        <v>26</v>
      </c>
      <c r="F68" s="151" t="n">
        <v>3</v>
      </c>
      <c r="G68" s="151" t="n">
        <v>3</v>
      </c>
      <c r="H68" s="151" t="n">
        <v>96</v>
      </c>
      <c r="I68" s="151" t="n">
        <v>55</v>
      </c>
      <c r="J68" s="151" t="n">
        <v>25</v>
      </c>
      <c r="K68" s="151" t="n">
        <v>16</v>
      </c>
      <c r="L68" s="151" t="n">
        <v>50</v>
      </c>
      <c r="M68" s="151" t="n">
        <v>35</v>
      </c>
      <c r="N68" s="151" t="n">
        <v>9</v>
      </c>
      <c r="O68" s="151" t="n">
        <v>6</v>
      </c>
      <c r="P68" s="151" t="n">
        <v>123</v>
      </c>
      <c r="Q68" s="151" t="n">
        <v>35</v>
      </c>
      <c r="R68" s="151" t="n">
        <v>42</v>
      </c>
      <c r="S68" s="151" t="n">
        <v>46</v>
      </c>
      <c r="T68" s="151" t="n">
        <v>71</v>
      </c>
      <c r="U68" s="151" t="n">
        <v>30</v>
      </c>
      <c r="V68" s="151" t="n">
        <v>26</v>
      </c>
      <c r="W68" s="151" t="n">
        <v>15</v>
      </c>
      <c r="X68" s="151" t="n">
        <v>107</v>
      </c>
      <c r="Y68" s="151" t="n">
        <v>41</v>
      </c>
      <c r="Z68" s="151" t="n">
        <v>41</v>
      </c>
      <c r="AA68" s="151" t="n">
        <v>25</v>
      </c>
      <c r="AB68" s="151" t="n">
        <v>206</v>
      </c>
      <c r="AC68" s="151" t="n">
        <v>83</v>
      </c>
      <c r="AD68" s="151" t="n">
        <v>84</v>
      </c>
      <c r="AE68" s="151" t="n">
        <v>39</v>
      </c>
      <c r="AF68" s="151" t="n">
        <v>496</v>
      </c>
      <c r="AG68" s="151" t="n">
        <v>301</v>
      </c>
      <c r="AH68" s="151" t="n">
        <v>150</v>
      </c>
      <c r="AI68" s="151" t="n">
        <v>45</v>
      </c>
      <c r="AJ68" s="151" t="n">
        <v>431</v>
      </c>
      <c r="AK68" s="151" t="n">
        <v>261</v>
      </c>
      <c r="AL68" s="151" t="n">
        <v>108</v>
      </c>
      <c r="AM68" s="151" t="n">
        <v>62</v>
      </c>
      <c r="AN68" s="151" t="n">
        <v>1</v>
      </c>
      <c r="AO68" s="152" t="n">
        <v>42</v>
      </c>
    </row>
    <row r="69" customFormat="false" ht="9" hidden="false" customHeight="true" outlineLevel="0" collapsed="false">
      <c r="A69" s="237"/>
      <c r="B69" s="159" t="s">
        <v>238</v>
      </c>
      <c r="AO69" s="269"/>
    </row>
    <row r="70" customFormat="false" ht="9.75" hidden="false" customHeight="true" outlineLevel="0" collapsed="false">
      <c r="A70" s="237"/>
      <c r="B70" s="159" t="s">
        <v>239</v>
      </c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269"/>
    </row>
    <row r="71" customFormat="false" ht="9.75" hidden="false" customHeight="true" outlineLevel="0" collapsed="false">
      <c r="A71" s="237"/>
      <c r="B71" s="160" t="s">
        <v>240</v>
      </c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8"/>
      <c r="AJ71" s="158"/>
      <c r="AK71" s="158"/>
      <c r="AL71" s="158"/>
      <c r="AM71" s="158"/>
      <c r="AN71" s="158"/>
      <c r="AO71" s="269"/>
    </row>
    <row r="72" customFormat="false" ht="9.75" hidden="false" customHeight="true" outlineLevel="0" collapsed="false">
      <c r="A72" s="237"/>
      <c r="B72" s="159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8"/>
      <c r="AJ72" s="158"/>
      <c r="AK72" s="158"/>
      <c r="AL72" s="158"/>
      <c r="AM72" s="158"/>
      <c r="AN72" s="158"/>
      <c r="AO72" s="269"/>
    </row>
    <row r="73" customFormat="false" ht="9.75" hidden="false" customHeight="true" outlineLevel="0" collapsed="false">
      <c r="A73" s="237"/>
      <c r="B73" s="159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269"/>
    </row>
    <row r="74" customFormat="false" ht="9.75" hidden="false" customHeight="true" outlineLevel="0" collapsed="false">
      <c r="A74" s="237"/>
      <c r="B74" s="159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269"/>
    </row>
    <row r="75" customFormat="false" ht="9.75" hidden="false" customHeight="true" outlineLevel="0" collapsed="false">
      <c r="A75" s="237"/>
      <c r="B75" s="159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8"/>
      <c r="AJ75" s="158"/>
      <c r="AK75" s="158"/>
      <c r="AL75" s="158"/>
      <c r="AM75" s="158"/>
      <c r="AN75" s="158"/>
      <c r="AO75" s="269"/>
    </row>
    <row r="76" customFormat="false" ht="9.75" hidden="false" customHeight="true" outlineLevel="0" collapsed="false">
      <c r="A76" s="237"/>
      <c r="B76" s="159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8"/>
      <c r="AJ76" s="158"/>
      <c r="AK76" s="158"/>
      <c r="AL76" s="158"/>
      <c r="AM76" s="158"/>
      <c r="AN76" s="158"/>
      <c r="AO76" s="269"/>
    </row>
    <row r="77" customFormat="false" ht="9.75" hidden="false" customHeight="true" outlineLevel="0" collapsed="false">
      <c r="A77" s="237"/>
      <c r="B77" s="159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  <c r="AL77" s="158"/>
      <c r="AM77" s="158"/>
      <c r="AN77" s="158"/>
      <c r="AO77" s="269"/>
    </row>
    <row r="78" customFormat="false" ht="9.75" hidden="false" customHeight="true" outlineLevel="0" collapsed="false">
      <c r="A78" s="237"/>
      <c r="B78" s="159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8"/>
      <c r="AJ78" s="158"/>
      <c r="AK78" s="158"/>
      <c r="AL78" s="158"/>
      <c r="AM78" s="158"/>
      <c r="AN78" s="158"/>
      <c r="AO78" s="269"/>
    </row>
    <row r="79" customFormat="false" ht="9.75" hidden="false" customHeight="true" outlineLevel="0" collapsed="false">
      <c r="A79" s="237"/>
      <c r="B79" s="159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  <c r="Z79" s="158"/>
      <c r="AA79" s="158"/>
      <c r="AB79" s="158"/>
      <c r="AC79" s="158"/>
      <c r="AD79" s="158"/>
      <c r="AE79" s="158"/>
      <c r="AF79" s="158"/>
      <c r="AG79" s="158"/>
      <c r="AH79" s="158"/>
      <c r="AI79" s="158"/>
      <c r="AJ79" s="158"/>
      <c r="AK79" s="158"/>
      <c r="AL79" s="158"/>
      <c r="AM79" s="158"/>
      <c r="AN79" s="158"/>
      <c r="AO79" s="269"/>
    </row>
    <row r="80" customFormat="false" ht="9.75" hidden="false" customHeight="true" outlineLevel="0" collapsed="false">
      <c r="A80" s="237"/>
      <c r="B80" s="159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8"/>
      <c r="AJ80" s="158"/>
      <c r="AK80" s="158"/>
      <c r="AL80" s="158"/>
      <c r="AM80" s="158"/>
      <c r="AN80" s="158"/>
      <c r="AO80" s="269"/>
    </row>
    <row r="81" customFormat="false" ht="9.75" hidden="false" customHeight="true" outlineLevel="0" collapsed="false">
      <c r="A81" s="237"/>
      <c r="B81" s="159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O81" s="269"/>
    </row>
    <row r="82" customFormat="false" ht="9.75" hidden="false" customHeight="true" outlineLevel="0" collapsed="false">
      <c r="A82" s="237"/>
      <c r="B82" s="159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158"/>
      <c r="AL82" s="158"/>
      <c r="AM82" s="158"/>
      <c r="AN82" s="158"/>
      <c r="AO82" s="269"/>
    </row>
    <row r="83" customFormat="false" ht="9.75" hidden="false" customHeight="true" outlineLevel="0" collapsed="false">
      <c r="A83" s="237"/>
      <c r="B83" s="159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269"/>
    </row>
    <row r="84" customFormat="false" ht="18" hidden="false" customHeight="true" outlineLevel="0" collapsed="false">
      <c r="A84" s="152"/>
      <c r="B84" s="161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269"/>
    </row>
    <row r="85" customFormat="false" ht="12.75" hidden="false" customHeight="true" outlineLevel="0" collapsed="false">
      <c r="A85" s="152"/>
      <c r="B85" s="162"/>
      <c r="AO85" s="270"/>
    </row>
    <row r="86" customFormat="false" ht="9.75" hidden="false" customHeight="true" outlineLevel="0" collapsed="false">
      <c r="A86" s="152"/>
      <c r="B86" s="162"/>
      <c r="AO86" s="269"/>
    </row>
    <row r="87" customFormat="false" ht="9.75" hidden="false" customHeight="true" outlineLevel="0" collapsed="false">
      <c r="A87" s="152"/>
      <c r="B87" s="162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269"/>
    </row>
    <row r="88" customFormat="false" ht="9.75" hidden="false" customHeight="true" outlineLevel="0" collapsed="false">
      <c r="A88" s="152"/>
      <c r="B88" s="162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269"/>
    </row>
    <row r="89" customFormat="false" ht="9.75" hidden="false" customHeight="true" outlineLevel="0" collapsed="false">
      <c r="A89" s="152"/>
      <c r="B89" s="162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269"/>
    </row>
    <row r="90" customFormat="false" ht="9.75" hidden="false" customHeight="true" outlineLevel="0" collapsed="false">
      <c r="A90" s="237"/>
      <c r="B90" s="162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269"/>
    </row>
    <row r="91" customFormat="false" ht="9.75" hidden="false" customHeight="true" outlineLevel="0" collapsed="false">
      <c r="A91" s="237"/>
      <c r="B91" s="162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269"/>
    </row>
    <row r="92" customFormat="false" ht="9.75" hidden="false" customHeight="true" outlineLevel="0" collapsed="false">
      <c r="A92" s="152"/>
      <c r="B92" s="162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269"/>
    </row>
    <row r="93" customFormat="false" ht="9.75" hidden="false" customHeight="true" outlineLevel="0" collapsed="false">
      <c r="A93" s="152"/>
      <c r="B93" s="162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269"/>
    </row>
    <row r="94" customFormat="false" ht="9.75" hidden="false" customHeight="true" outlineLevel="0" collapsed="false">
      <c r="A94" s="152"/>
      <c r="B94" s="162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269"/>
    </row>
    <row r="95" customFormat="false" ht="9.75" hidden="false" customHeight="true" outlineLevel="0" collapsed="false">
      <c r="A95" s="152"/>
      <c r="B95" s="162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269"/>
    </row>
    <row r="96" customFormat="false" ht="9.75" hidden="false" customHeight="true" outlineLevel="0" collapsed="false">
      <c r="A96" s="152"/>
      <c r="B96" s="162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269"/>
    </row>
    <row r="97" customFormat="false" ht="9.75" hidden="false" customHeight="true" outlineLevel="0" collapsed="false">
      <c r="A97" s="152"/>
      <c r="B97" s="162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269"/>
    </row>
    <row r="98" customFormat="false" ht="9.75" hidden="false" customHeight="true" outlineLevel="0" collapsed="false">
      <c r="A98" s="152"/>
      <c r="B98" s="162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269"/>
    </row>
    <row r="99" customFormat="false" ht="9.75" hidden="false" customHeight="true" outlineLevel="0" collapsed="false">
      <c r="A99" s="152"/>
      <c r="B99" s="162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269"/>
    </row>
    <row r="100" customFormat="false" ht="9.75" hidden="false" customHeight="true" outlineLevel="0" collapsed="false">
      <c r="A100" s="152"/>
      <c r="B100" s="162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269"/>
    </row>
    <row r="101" customFormat="false" ht="9.75" hidden="false" customHeight="true" outlineLevel="0" collapsed="false">
      <c r="A101" s="152"/>
      <c r="B101" s="162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269"/>
    </row>
    <row r="102" customFormat="false" ht="9" hidden="false" customHeight="false" outlineLevel="0" collapsed="false">
      <c r="A102" s="206"/>
      <c r="B102" s="162"/>
    </row>
    <row r="103" customFormat="false" ht="9" hidden="false" customHeight="false" outlineLevel="0" collapsed="false">
      <c r="B103" s="162"/>
    </row>
    <row r="104" customFormat="false" ht="9" hidden="false" customHeight="false" outlineLevel="0" collapsed="false">
      <c r="B104" s="162"/>
    </row>
    <row r="105" customFormat="false" ht="9" hidden="false" customHeight="false" outlineLevel="0" collapsed="false">
      <c r="B105" s="162"/>
    </row>
    <row r="106" customFormat="false" ht="9" hidden="false" customHeight="false" outlineLevel="0" collapsed="false">
      <c r="B106" s="162"/>
    </row>
    <row r="107" customFormat="false" ht="9" hidden="false" customHeight="false" outlineLevel="0" collapsed="false">
      <c r="B107" s="162"/>
    </row>
    <row r="108" customFormat="false" ht="9" hidden="false" customHeight="false" outlineLevel="0" collapsed="false">
      <c r="B108" s="162"/>
    </row>
    <row r="109" customFormat="false" ht="9" hidden="false" customHeight="false" outlineLevel="0" collapsed="false">
      <c r="B109" s="162"/>
    </row>
    <row r="110" customFormat="false" ht="9" hidden="false" customHeight="false" outlineLevel="0" collapsed="false">
      <c r="B110" s="162"/>
    </row>
    <row r="111" customFormat="false" ht="9" hidden="false" customHeight="false" outlineLevel="0" collapsed="false">
      <c r="B111" s="162"/>
    </row>
    <row r="112" customFormat="false" ht="9" hidden="false" customHeight="false" outlineLevel="0" collapsed="false">
      <c r="B112" s="163"/>
    </row>
    <row r="113" customFormat="false" ht="9" hidden="false" customHeight="false" outlineLevel="0" collapsed="false">
      <c r="B113" s="163"/>
    </row>
    <row r="114" customFormat="false" ht="9" hidden="false" customHeight="false" outlineLevel="0" collapsed="false">
      <c r="B114" s="163"/>
    </row>
    <row r="115" customFormat="false" ht="9" hidden="false" customHeight="false" outlineLevel="0" collapsed="false">
      <c r="B115" s="135"/>
    </row>
    <row r="116" customFormat="false" ht="9" hidden="false" customHeight="false" outlineLevel="0" collapsed="false">
      <c r="B116" s="135"/>
    </row>
    <row r="117" customFormat="false" ht="9" hidden="false" customHeight="false" outlineLevel="0" collapsed="false">
      <c r="B117" s="135"/>
    </row>
    <row r="118" customFormat="false" ht="9" hidden="false" customHeight="false" outlineLevel="0" collapsed="false">
      <c r="B118" s="135"/>
    </row>
    <row r="119" customFormat="false" ht="9" hidden="false" customHeight="false" outlineLevel="0" collapsed="false">
      <c r="B119" s="13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3.42"/>
    <col collapsed="false" customWidth="true" hidden="false" outlineLevel="0" max="2" min="2" style="164" width="16.85"/>
    <col collapsed="false" customWidth="true" hidden="false" outlineLevel="0" max="3" min="3" style="164" width="8.13"/>
    <col collapsed="false" customWidth="true" hidden="false" outlineLevel="0" max="4" min="4" style="164" width="6.28"/>
    <col collapsed="false" customWidth="true" hidden="false" outlineLevel="0" max="7" min="5" style="164" width="5.99"/>
    <col collapsed="false" customWidth="true" hidden="false" outlineLevel="0" max="8" min="8" style="164" width="6.56"/>
    <col collapsed="false" customWidth="true" hidden="false" outlineLevel="0" max="11" min="9" style="164" width="5.99"/>
    <col collapsed="false" customWidth="true" hidden="false" outlineLevel="0" max="12" min="12" style="164" width="6.42"/>
    <col collapsed="false" customWidth="true" hidden="false" outlineLevel="0" max="15" min="13" style="164" width="5.99"/>
    <col collapsed="false" customWidth="true" hidden="false" outlineLevel="0" max="16" min="16" style="164" width="6.7"/>
    <col collapsed="false" customWidth="true" hidden="false" outlineLevel="0" max="19" min="17" style="164" width="5.99"/>
    <col collapsed="false" customWidth="true" hidden="false" outlineLevel="0" max="20" min="20" style="164" width="6.28"/>
    <col collapsed="false" customWidth="true" hidden="false" outlineLevel="0" max="23" min="21" style="164" width="5.7"/>
    <col collapsed="false" customWidth="true" hidden="false" outlineLevel="0" max="24" min="24" style="164" width="6.28"/>
    <col collapsed="false" customWidth="true" hidden="false" outlineLevel="0" max="27" min="25" style="164" width="5.7"/>
    <col collapsed="false" customWidth="true" hidden="false" outlineLevel="0" max="28" min="28" style="164" width="6.28"/>
    <col collapsed="false" customWidth="true" hidden="false" outlineLevel="0" max="31" min="29" style="164" width="5.7"/>
    <col collapsed="false" customWidth="true" hidden="false" outlineLevel="0" max="32" min="32" style="164" width="6.28"/>
    <col collapsed="false" customWidth="true" hidden="false" outlineLevel="0" max="35" min="33" style="164" width="5.7"/>
    <col collapsed="false" customWidth="true" hidden="false" outlineLevel="0" max="36" min="36" style="164" width="6.28"/>
    <col collapsed="false" customWidth="true" hidden="false" outlineLevel="0" max="39" min="37" style="164" width="5.7"/>
    <col collapsed="false" customWidth="true" hidden="false" outlineLevel="0" max="40" min="40" style="164" width="6.56"/>
    <col collapsed="false" customWidth="true" hidden="false" outlineLevel="0" max="41" min="41" style="164" width="3.28"/>
    <col collapsed="false" customWidth="false" hidden="false" outlineLevel="0" max="257" min="42" style="164" width="11.42"/>
  </cols>
  <sheetData>
    <row r="1" customFormat="false" ht="9.75" hidden="false" customHeight="true" outlineLevel="0" collapsed="false">
      <c r="A1" s="164" t="s">
        <v>28</v>
      </c>
      <c r="C1" s="165"/>
      <c r="D1" s="165"/>
      <c r="E1" s="165"/>
      <c r="F1" s="167"/>
      <c r="Q1" s="238"/>
      <c r="R1" s="238"/>
      <c r="S1" s="238"/>
      <c r="T1" s="174"/>
      <c r="V1" s="174"/>
      <c r="AN1" s="166"/>
      <c r="AO1" s="166" t="s">
        <v>28</v>
      </c>
    </row>
    <row r="2" customFormat="false" ht="24.75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169"/>
      <c r="H2" s="169"/>
      <c r="I2" s="169"/>
      <c r="M2" s="174"/>
      <c r="N2" s="174"/>
      <c r="O2" s="174"/>
      <c r="P2" s="174"/>
      <c r="Q2" s="174"/>
      <c r="R2" s="174"/>
      <c r="S2" s="174"/>
      <c r="T2" s="169" t="s">
        <v>196</v>
      </c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7"/>
      <c r="AG2" s="167"/>
      <c r="AH2" s="167"/>
      <c r="AI2" s="167"/>
      <c r="AJ2" s="167"/>
      <c r="AK2" s="167"/>
      <c r="AL2" s="167"/>
      <c r="AM2" s="167"/>
      <c r="AN2" s="167"/>
      <c r="AO2" s="310"/>
    </row>
    <row r="3" customFormat="false" ht="15.75" hidden="false" customHeight="true" outlineLevel="0" collapsed="false">
      <c r="A3" s="170" t="s">
        <v>399</v>
      </c>
      <c r="B3" s="170"/>
      <c r="C3" s="170"/>
      <c r="D3" s="170"/>
      <c r="E3" s="170"/>
      <c r="F3" s="170"/>
      <c r="G3" s="170"/>
      <c r="H3" s="170"/>
      <c r="I3" s="171"/>
      <c r="J3" s="171"/>
      <c r="K3" s="171"/>
      <c r="L3" s="171"/>
      <c r="M3" s="171"/>
      <c r="N3" s="171"/>
      <c r="O3" s="171"/>
      <c r="P3" s="171"/>
      <c r="Q3" s="166"/>
      <c r="R3" s="166"/>
      <c r="S3" s="166"/>
      <c r="T3" s="170" t="s">
        <v>399</v>
      </c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311"/>
    </row>
    <row r="4" s="173" customFormat="true" ht="16.5" hidden="false" customHeight="true" outlineLevel="0" collapsed="false">
      <c r="A4" s="172" t="s">
        <v>376</v>
      </c>
      <c r="B4" s="172"/>
      <c r="C4" s="172"/>
      <c r="D4" s="172"/>
      <c r="E4" s="172"/>
      <c r="F4" s="172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238"/>
      <c r="R4" s="238"/>
      <c r="S4" s="312"/>
      <c r="T4" s="172" t="s">
        <v>376</v>
      </c>
      <c r="U4" s="172"/>
      <c r="V4" s="172"/>
      <c r="W4" s="172"/>
      <c r="X4" s="172"/>
      <c r="Y4" s="172"/>
      <c r="Z4" s="172"/>
      <c r="AA4" s="172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313"/>
    </row>
    <row r="5" customFormat="false" ht="11.25" hidden="false" customHeight="true" outlineLevel="0" collapsed="false">
      <c r="A5" s="167"/>
      <c r="B5" s="165"/>
      <c r="C5" s="165"/>
      <c r="D5" s="165"/>
      <c r="M5" s="166"/>
      <c r="N5" s="166"/>
      <c r="O5" s="166"/>
      <c r="P5" s="166"/>
      <c r="Q5" s="166"/>
      <c r="R5" s="166"/>
      <c r="S5" s="175"/>
      <c r="T5" s="171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311"/>
    </row>
    <row r="6" customFormat="false" ht="9.75" hidden="false" customHeight="true" outlineLevel="0" collapsed="false">
      <c r="A6" s="177" t="s">
        <v>199</v>
      </c>
      <c r="B6" s="178" t="s">
        <v>171</v>
      </c>
      <c r="C6" s="314" t="s">
        <v>202</v>
      </c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5" t="s">
        <v>252</v>
      </c>
      <c r="U6" s="315"/>
      <c r="V6" s="315"/>
      <c r="W6" s="315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181" t="s">
        <v>199</v>
      </c>
    </row>
    <row r="7" customFormat="false" ht="15.75" hidden="false" customHeight="true" outlineLevel="0" collapsed="false">
      <c r="A7" s="177"/>
      <c r="B7" s="178"/>
      <c r="C7" s="177" t="s">
        <v>400</v>
      </c>
      <c r="D7" s="316" t="s">
        <v>378</v>
      </c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  <c r="T7" s="317" t="s">
        <v>379</v>
      </c>
      <c r="U7" s="317"/>
      <c r="V7" s="317"/>
      <c r="W7" s="317"/>
      <c r="X7" s="317"/>
      <c r="Y7" s="318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9"/>
      <c r="AO7" s="181"/>
      <c r="AP7" s="173"/>
    </row>
    <row r="8" customFormat="false" ht="11.25" hidden="false" customHeight="true" outlineLevel="0" collapsed="false">
      <c r="A8" s="177"/>
      <c r="B8" s="178"/>
      <c r="C8" s="177"/>
      <c r="D8" s="178" t="s">
        <v>380</v>
      </c>
      <c r="E8" s="178"/>
      <c r="F8" s="178"/>
      <c r="G8" s="178"/>
      <c r="H8" s="178" t="s">
        <v>401</v>
      </c>
      <c r="I8" s="178"/>
      <c r="J8" s="178"/>
      <c r="K8" s="178"/>
      <c r="L8" s="184" t="s">
        <v>382</v>
      </c>
      <c r="M8" s="184"/>
      <c r="N8" s="184"/>
      <c r="O8" s="184"/>
      <c r="P8" s="186" t="s">
        <v>383</v>
      </c>
      <c r="Q8" s="186"/>
      <c r="R8" s="186"/>
      <c r="S8" s="186"/>
      <c r="T8" s="185" t="s">
        <v>384</v>
      </c>
      <c r="U8" s="185"/>
      <c r="V8" s="185"/>
      <c r="W8" s="185"/>
      <c r="X8" s="184" t="s">
        <v>385</v>
      </c>
      <c r="Y8" s="184"/>
      <c r="Z8" s="184"/>
      <c r="AA8" s="184"/>
      <c r="AB8" s="184" t="s">
        <v>386</v>
      </c>
      <c r="AC8" s="184"/>
      <c r="AD8" s="184"/>
      <c r="AE8" s="184"/>
      <c r="AF8" s="184" t="s">
        <v>387</v>
      </c>
      <c r="AG8" s="184"/>
      <c r="AH8" s="184"/>
      <c r="AI8" s="184"/>
      <c r="AJ8" s="184" t="s">
        <v>388</v>
      </c>
      <c r="AK8" s="184"/>
      <c r="AL8" s="184"/>
      <c r="AM8" s="184"/>
      <c r="AN8" s="184" t="s">
        <v>389</v>
      </c>
      <c r="AO8" s="181"/>
      <c r="AP8" s="173"/>
    </row>
    <row r="9" customFormat="false" ht="11.25" hidden="false" customHeight="true" outlineLevel="0" collapsed="false">
      <c r="A9" s="177"/>
      <c r="B9" s="178"/>
      <c r="C9" s="177"/>
      <c r="D9" s="178"/>
      <c r="E9" s="178"/>
      <c r="F9" s="178"/>
      <c r="G9" s="178"/>
      <c r="H9" s="178"/>
      <c r="I9" s="178"/>
      <c r="J9" s="178"/>
      <c r="K9" s="178"/>
      <c r="L9" s="184"/>
      <c r="M9" s="184"/>
      <c r="N9" s="184"/>
      <c r="O9" s="184"/>
      <c r="P9" s="186"/>
      <c r="Q9" s="186"/>
      <c r="R9" s="186"/>
      <c r="S9" s="186"/>
      <c r="T9" s="185"/>
      <c r="U9" s="185"/>
      <c r="V9" s="185"/>
      <c r="W9" s="185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1"/>
      <c r="AP9" s="173"/>
    </row>
    <row r="10" customFormat="false" ht="90.75" hidden="false" customHeight="true" outlineLevel="0" collapsed="false">
      <c r="A10" s="177"/>
      <c r="B10" s="178"/>
      <c r="C10" s="177"/>
      <c r="D10" s="178"/>
      <c r="E10" s="178"/>
      <c r="F10" s="178"/>
      <c r="G10" s="178"/>
      <c r="H10" s="178"/>
      <c r="I10" s="178"/>
      <c r="J10" s="178"/>
      <c r="K10" s="178"/>
      <c r="L10" s="184"/>
      <c r="M10" s="184"/>
      <c r="N10" s="184"/>
      <c r="O10" s="184"/>
      <c r="P10" s="186"/>
      <c r="Q10" s="186"/>
      <c r="R10" s="186"/>
      <c r="S10" s="186"/>
      <c r="T10" s="185"/>
      <c r="U10" s="185"/>
      <c r="V10" s="185"/>
      <c r="W10" s="185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  <c r="AI10" s="184"/>
      <c r="AJ10" s="184"/>
      <c r="AK10" s="184"/>
      <c r="AL10" s="184"/>
      <c r="AM10" s="184"/>
      <c r="AN10" s="184"/>
      <c r="AO10" s="181"/>
    </row>
    <row r="11" customFormat="false" ht="33" hidden="false" customHeight="true" outlineLevel="0" collapsed="false">
      <c r="A11" s="177"/>
      <c r="B11" s="178"/>
      <c r="C11" s="177"/>
      <c r="D11" s="178" t="s">
        <v>310</v>
      </c>
      <c r="E11" s="178" t="s">
        <v>390</v>
      </c>
      <c r="F11" s="178" t="s">
        <v>391</v>
      </c>
      <c r="G11" s="184" t="s">
        <v>392</v>
      </c>
      <c r="H11" s="178" t="s">
        <v>310</v>
      </c>
      <c r="I11" s="178" t="s">
        <v>390</v>
      </c>
      <c r="J11" s="178" t="s">
        <v>391</v>
      </c>
      <c r="K11" s="184" t="s">
        <v>392</v>
      </c>
      <c r="L11" s="178" t="s">
        <v>310</v>
      </c>
      <c r="M11" s="178" t="s">
        <v>390</v>
      </c>
      <c r="N11" s="178" t="s">
        <v>391</v>
      </c>
      <c r="O11" s="184" t="s">
        <v>392</v>
      </c>
      <c r="P11" s="178" t="s">
        <v>310</v>
      </c>
      <c r="Q11" s="178" t="s">
        <v>390</v>
      </c>
      <c r="R11" s="178" t="s">
        <v>391</v>
      </c>
      <c r="S11" s="186" t="s">
        <v>392</v>
      </c>
      <c r="T11" s="177" t="s">
        <v>310</v>
      </c>
      <c r="U11" s="177" t="s">
        <v>390</v>
      </c>
      <c r="V11" s="178" t="s">
        <v>391</v>
      </c>
      <c r="W11" s="184" t="s">
        <v>392</v>
      </c>
      <c r="X11" s="178" t="s">
        <v>310</v>
      </c>
      <c r="Y11" s="178" t="s">
        <v>390</v>
      </c>
      <c r="Z11" s="178" t="s">
        <v>391</v>
      </c>
      <c r="AA11" s="184" t="s">
        <v>392</v>
      </c>
      <c r="AB11" s="178" t="s">
        <v>310</v>
      </c>
      <c r="AC11" s="178" t="s">
        <v>390</v>
      </c>
      <c r="AD11" s="178" t="s">
        <v>391</v>
      </c>
      <c r="AE11" s="184" t="s">
        <v>392</v>
      </c>
      <c r="AF11" s="178" t="s">
        <v>310</v>
      </c>
      <c r="AG11" s="178" t="s">
        <v>390</v>
      </c>
      <c r="AH11" s="178" t="s">
        <v>391</v>
      </c>
      <c r="AI11" s="184" t="s">
        <v>392</v>
      </c>
      <c r="AJ11" s="178" t="s">
        <v>310</v>
      </c>
      <c r="AK11" s="178" t="s">
        <v>390</v>
      </c>
      <c r="AL11" s="178" t="s">
        <v>391</v>
      </c>
      <c r="AM11" s="184" t="s">
        <v>392</v>
      </c>
      <c r="AN11" s="181" t="s">
        <v>390</v>
      </c>
      <c r="AO11" s="181"/>
    </row>
    <row r="12" customFormat="false" ht="21" hidden="false" customHeight="true" outlineLevel="0" collapsed="false">
      <c r="A12" s="187"/>
      <c r="B12" s="188"/>
      <c r="C12" s="321" t="s">
        <v>406</v>
      </c>
      <c r="D12" s="242"/>
      <c r="E12" s="242"/>
      <c r="F12" s="187"/>
      <c r="G12" s="190"/>
      <c r="H12" s="187"/>
      <c r="I12" s="187"/>
      <c r="J12" s="187"/>
      <c r="K12" s="190"/>
      <c r="L12" s="187"/>
      <c r="M12" s="187"/>
      <c r="N12" s="187"/>
      <c r="O12" s="190"/>
      <c r="P12" s="187"/>
      <c r="Q12" s="187"/>
      <c r="R12" s="187"/>
      <c r="S12" s="191"/>
      <c r="T12" s="321" t="s">
        <v>406</v>
      </c>
      <c r="U12" s="242"/>
      <c r="V12" s="242"/>
      <c r="W12" s="190"/>
      <c r="X12" s="187"/>
      <c r="Y12" s="187"/>
      <c r="Z12" s="187"/>
      <c r="AA12" s="190"/>
      <c r="AB12" s="187"/>
      <c r="AC12" s="187"/>
      <c r="AD12" s="187"/>
      <c r="AE12" s="190"/>
      <c r="AF12" s="187"/>
      <c r="AG12" s="187"/>
      <c r="AH12" s="187"/>
      <c r="AI12" s="190"/>
      <c r="AJ12" s="187"/>
      <c r="AK12" s="187"/>
      <c r="AL12" s="187"/>
      <c r="AM12" s="190"/>
      <c r="AN12" s="187"/>
      <c r="AO12" s="187"/>
    </row>
    <row r="13" customFormat="false" ht="21" hidden="false" customHeight="true" outlineLevel="0" collapsed="false">
      <c r="A13" s="192" t="n">
        <v>1</v>
      </c>
      <c r="B13" s="193" t="s">
        <v>93</v>
      </c>
      <c r="C13" s="194" t="n">
        <v>25327</v>
      </c>
      <c r="D13" s="194" t="n">
        <v>142</v>
      </c>
      <c r="E13" s="194" t="n">
        <v>97</v>
      </c>
      <c r="F13" s="194" t="n">
        <v>30</v>
      </c>
      <c r="G13" s="194" t="n">
        <v>15</v>
      </c>
      <c r="H13" s="194" t="n">
        <v>976</v>
      </c>
      <c r="I13" s="194" t="n">
        <v>557</v>
      </c>
      <c r="J13" s="194" t="n">
        <v>283</v>
      </c>
      <c r="K13" s="194" t="n">
        <v>136</v>
      </c>
      <c r="L13" s="194" t="n">
        <v>215</v>
      </c>
      <c r="M13" s="194" t="n">
        <v>118</v>
      </c>
      <c r="N13" s="194" t="n">
        <v>67</v>
      </c>
      <c r="O13" s="194" t="n">
        <v>30</v>
      </c>
      <c r="P13" s="194" t="n">
        <v>2109</v>
      </c>
      <c r="Q13" s="194" t="n">
        <v>583</v>
      </c>
      <c r="R13" s="194" t="n">
        <v>768</v>
      </c>
      <c r="S13" s="194" t="n">
        <v>758</v>
      </c>
      <c r="T13" s="194" t="n">
        <v>1384</v>
      </c>
      <c r="U13" s="194" t="n">
        <v>670</v>
      </c>
      <c r="V13" s="194" t="n">
        <v>412</v>
      </c>
      <c r="W13" s="194" t="n">
        <v>302</v>
      </c>
      <c r="X13" s="194" t="n">
        <v>1650</v>
      </c>
      <c r="Y13" s="194" t="n">
        <v>467</v>
      </c>
      <c r="Z13" s="194" t="n">
        <v>699</v>
      </c>
      <c r="AA13" s="194" t="n">
        <v>484</v>
      </c>
      <c r="AB13" s="194" t="n">
        <v>6840</v>
      </c>
      <c r="AC13" s="194" t="n">
        <v>2819</v>
      </c>
      <c r="AD13" s="194" t="n">
        <v>2501</v>
      </c>
      <c r="AE13" s="194" t="n">
        <v>1520</v>
      </c>
      <c r="AF13" s="194" t="n">
        <v>15509</v>
      </c>
      <c r="AG13" s="194" t="n">
        <v>9928</v>
      </c>
      <c r="AH13" s="194" t="n">
        <v>4810</v>
      </c>
      <c r="AI13" s="194" t="n">
        <v>771</v>
      </c>
      <c r="AJ13" s="194" t="n">
        <v>16106</v>
      </c>
      <c r="AK13" s="194" t="n">
        <v>10088</v>
      </c>
      <c r="AL13" s="194" t="n">
        <v>4530</v>
      </c>
      <c r="AM13" s="194" t="n">
        <v>1488</v>
      </c>
      <c r="AN13" s="194" t="n">
        <v>0</v>
      </c>
      <c r="AO13" s="192" t="n">
        <v>1</v>
      </c>
    </row>
    <row r="14" customFormat="false" ht="21" hidden="false" customHeight="true" outlineLevel="0" collapsed="false">
      <c r="A14" s="192" t="n">
        <v>2</v>
      </c>
      <c r="B14" s="193" t="s">
        <v>247</v>
      </c>
      <c r="C14" s="194" t="n">
        <v>17553</v>
      </c>
      <c r="D14" s="194" t="n">
        <v>92</v>
      </c>
      <c r="E14" s="194" t="n">
        <v>64</v>
      </c>
      <c r="F14" s="194" t="n">
        <v>20</v>
      </c>
      <c r="G14" s="194" t="n">
        <v>8</v>
      </c>
      <c r="H14" s="194" t="n">
        <v>666</v>
      </c>
      <c r="I14" s="194" t="n">
        <v>383</v>
      </c>
      <c r="J14" s="194" t="n">
        <v>186</v>
      </c>
      <c r="K14" s="194" t="n">
        <v>97</v>
      </c>
      <c r="L14" s="194" t="n">
        <v>119</v>
      </c>
      <c r="M14" s="194" t="n">
        <v>61</v>
      </c>
      <c r="N14" s="194" t="n">
        <v>38</v>
      </c>
      <c r="O14" s="194" t="n">
        <v>20</v>
      </c>
      <c r="P14" s="194" t="n">
        <v>1532</v>
      </c>
      <c r="Q14" s="194" t="n">
        <v>420</v>
      </c>
      <c r="R14" s="194" t="n">
        <v>549</v>
      </c>
      <c r="S14" s="194" t="n">
        <v>563</v>
      </c>
      <c r="T14" s="194" t="n">
        <v>924</v>
      </c>
      <c r="U14" s="194" t="n">
        <v>450</v>
      </c>
      <c r="V14" s="194" t="n">
        <v>269</v>
      </c>
      <c r="W14" s="194" t="n">
        <v>205</v>
      </c>
      <c r="X14" s="194" t="n">
        <v>1100</v>
      </c>
      <c r="Y14" s="194" t="n">
        <v>318</v>
      </c>
      <c r="Z14" s="194" t="n">
        <v>451</v>
      </c>
      <c r="AA14" s="194" t="n">
        <v>331</v>
      </c>
      <c r="AB14" s="194" t="n">
        <v>5110</v>
      </c>
      <c r="AC14" s="194" t="n">
        <v>2140</v>
      </c>
      <c r="AD14" s="194" t="n">
        <v>1868</v>
      </c>
      <c r="AE14" s="194" t="n">
        <v>1102</v>
      </c>
      <c r="AF14" s="194" t="n">
        <v>10893</v>
      </c>
      <c r="AG14" s="194" t="n">
        <v>7014</v>
      </c>
      <c r="AH14" s="194" t="n">
        <v>3322</v>
      </c>
      <c r="AI14" s="194" t="n">
        <v>557</v>
      </c>
      <c r="AJ14" s="194" t="n">
        <v>11063</v>
      </c>
      <c r="AK14" s="194" t="n">
        <v>6703</v>
      </c>
      <c r="AL14" s="194" t="n">
        <v>3247</v>
      </c>
      <c r="AM14" s="194" t="n">
        <v>1113</v>
      </c>
      <c r="AN14" s="194" t="n">
        <v>0</v>
      </c>
      <c r="AO14" s="192" t="n">
        <v>2</v>
      </c>
    </row>
    <row r="15" customFormat="false" ht="21" hidden="false" customHeight="true" outlineLevel="0" collapsed="false">
      <c r="A15" s="192" t="n">
        <v>3</v>
      </c>
      <c r="B15" s="193" t="s">
        <v>248</v>
      </c>
      <c r="C15" s="194" t="n">
        <v>7774</v>
      </c>
      <c r="D15" s="194" t="n">
        <v>50</v>
      </c>
      <c r="E15" s="194" t="n">
        <v>33</v>
      </c>
      <c r="F15" s="194" t="n">
        <v>10</v>
      </c>
      <c r="G15" s="194" t="n">
        <v>7</v>
      </c>
      <c r="H15" s="194" t="n">
        <v>310</v>
      </c>
      <c r="I15" s="194" t="n">
        <v>174</v>
      </c>
      <c r="J15" s="194" t="n">
        <v>97</v>
      </c>
      <c r="K15" s="194" t="n">
        <v>39</v>
      </c>
      <c r="L15" s="194" t="n">
        <v>96</v>
      </c>
      <c r="M15" s="194" t="n">
        <v>57</v>
      </c>
      <c r="N15" s="194" t="n">
        <v>29</v>
      </c>
      <c r="O15" s="194" t="n">
        <v>10</v>
      </c>
      <c r="P15" s="194" t="n">
        <v>577</v>
      </c>
      <c r="Q15" s="194" t="n">
        <v>163</v>
      </c>
      <c r="R15" s="194" t="n">
        <v>219</v>
      </c>
      <c r="S15" s="194" t="n">
        <v>195</v>
      </c>
      <c r="T15" s="194" t="n">
        <v>460</v>
      </c>
      <c r="U15" s="194" t="n">
        <v>220</v>
      </c>
      <c r="V15" s="194" t="n">
        <v>143</v>
      </c>
      <c r="W15" s="194" t="n">
        <v>97</v>
      </c>
      <c r="X15" s="194" t="n">
        <v>550</v>
      </c>
      <c r="Y15" s="194" t="n">
        <v>149</v>
      </c>
      <c r="Z15" s="194" t="n">
        <v>248</v>
      </c>
      <c r="AA15" s="194" t="n">
        <v>153</v>
      </c>
      <c r="AB15" s="194" t="n">
        <v>1730</v>
      </c>
      <c r="AC15" s="194" t="n">
        <v>679</v>
      </c>
      <c r="AD15" s="194" t="n">
        <v>633</v>
      </c>
      <c r="AE15" s="194" t="n">
        <v>418</v>
      </c>
      <c r="AF15" s="194" t="n">
        <v>4616</v>
      </c>
      <c r="AG15" s="194" t="n">
        <v>2914</v>
      </c>
      <c r="AH15" s="194" t="n">
        <v>1488</v>
      </c>
      <c r="AI15" s="194" t="n">
        <v>214</v>
      </c>
      <c r="AJ15" s="194" t="n">
        <v>5043</v>
      </c>
      <c r="AK15" s="194" t="n">
        <v>3385</v>
      </c>
      <c r="AL15" s="194" t="n">
        <v>1283</v>
      </c>
      <c r="AM15" s="194" t="n">
        <v>375</v>
      </c>
      <c r="AN15" s="194" t="n">
        <v>0</v>
      </c>
      <c r="AO15" s="192" t="n">
        <v>3</v>
      </c>
    </row>
    <row r="16" customFormat="false" ht="34.5" hidden="false" customHeight="true" outlineLevel="0" collapsed="false">
      <c r="A16" s="192"/>
      <c r="B16" s="198"/>
      <c r="C16" s="322" t="s">
        <v>407</v>
      </c>
      <c r="D16" s="243"/>
      <c r="E16" s="243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191"/>
      <c r="T16" s="322" t="s">
        <v>407</v>
      </c>
      <c r="U16" s="243"/>
      <c r="V16" s="243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192"/>
    </row>
    <row r="17" customFormat="false" ht="21" hidden="false" customHeight="true" outlineLevel="0" collapsed="false">
      <c r="A17" s="192" t="n">
        <v>4</v>
      </c>
      <c r="B17" s="193" t="s">
        <v>93</v>
      </c>
      <c r="C17" s="194" t="n">
        <v>445</v>
      </c>
      <c r="D17" s="194" t="n">
        <v>24</v>
      </c>
      <c r="E17" s="194" t="n">
        <v>19</v>
      </c>
      <c r="F17" s="194" t="n">
        <v>3</v>
      </c>
      <c r="G17" s="194" t="n">
        <v>2</v>
      </c>
      <c r="H17" s="194" t="n">
        <v>48</v>
      </c>
      <c r="I17" s="194" t="n">
        <v>21</v>
      </c>
      <c r="J17" s="194" t="n">
        <v>20</v>
      </c>
      <c r="K17" s="194" t="n">
        <v>7</v>
      </c>
      <c r="L17" s="194" t="n">
        <v>65</v>
      </c>
      <c r="M17" s="194" t="n">
        <v>42</v>
      </c>
      <c r="N17" s="194" t="n">
        <v>16</v>
      </c>
      <c r="O17" s="194" t="n">
        <v>7</v>
      </c>
      <c r="P17" s="194" t="n">
        <v>82</v>
      </c>
      <c r="Q17" s="194" t="n">
        <v>21</v>
      </c>
      <c r="R17" s="194" t="n">
        <v>41</v>
      </c>
      <c r="S17" s="194" t="n">
        <v>20</v>
      </c>
      <c r="T17" s="194" t="n">
        <v>53</v>
      </c>
      <c r="U17" s="194" t="n">
        <v>25</v>
      </c>
      <c r="V17" s="194" t="n">
        <v>18</v>
      </c>
      <c r="W17" s="194" t="n">
        <v>10</v>
      </c>
      <c r="X17" s="194" t="n">
        <v>35</v>
      </c>
      <c r="Y17" s="194" t="n">
        <v>10</v>
      </c>
      <c r="Z17" s="194" t="n">
        <v>13</v>
      </c>
      <c r="AA17" s="194" t="n">
        <v>12</v>
      </c>
      <c r="AB17" s="194" t="n">
        <v>90</v>
      </c>
      <c r="AC17" s="194" t="n">
        <v>36</v>
      </c>
      <c r="AD17" s="194" t="n">
        <v>38</v>
      </c>
      <c r="AE17" s="194" t="n">
        <v>16</v>
      </c>
      <c r="AF17" s="194" t="n">
        <v>241</v>
      </c>
      <c r="AG17" s="194" t="n">
        <v>180</v>
      </c>
      <c r="AH17" s="194" t="n">
        <v>45</v>
      </c>
      <c r="AI17" s="194" t="n">
        <v>16</v>
      </c>
      <c r="AJ17" s="194" t="n">
        <v>154</v>
      </c>
      <c r="AK17" s="194" t="n">
        <v>91</v>
      </c>
      <c r="AL17" s="194" t="n">
        <v>36</v>
      </c>
      <c r="AM17" s="194" t="n">
        <v>27</v>
      </c>
      <c r="AN17" s="194" t="n">
        <v>0</v>
      </c>
      <c r="AO17" s="192" t="n">
        <v>4</v>
      </c>
    </row>
    <row r="18" customFormat="false" ht="21" hidden="false" customHeight="true" outlineLevel="0" collapsed="false">
      <c r="A18" s="192" t="n">
        <v>5</v>
      </c>
      <c r="B18" s="193" t="s">
        <v>247</v>
      </c>
      <c r="C18" s="194" t="n">
        <v>281</v>
      </c>
      <c r="D18" s="194" t="n">
        <v>19</v>
      </c>
      <c r="E18" s="194" t="n">
        <v>15</v>
      </c>
      <c r="F18" s="194" t="n">
        <v>2</v>
      </c>
      <c r="G18" s="194" t="n">
        <v>2</v>
      </c>
      <c r="H18" s="194" t="n">
        <v>30</v>
      </c>
      <c r="I18" s="194" t="n">
        <v>11</v>
      </c>
      <c r="J18" s="194" t="n">
        <v>14</v>
      </c>
      <c r="K18" s="194" t="n">
        <v>5</v>
      </c>
      <c r="L18" s="194" t="n">
        <v>42</v>
      </c>
      <c r="M18" s="194" t="n">
        <v>25</v>
      </c>
      <c r="N18" s="194" t="n">
        <v>13</v>
      </c>
      <c r="O18" s="194" t="n">
        <v>4</v>
      </c>
      <c r="P18" s="194" t="n">
        <v>52</v>
      </c>
      <c r="Q18" s="194" t="n">
        <v>13</v>
      </c>
      <c r="R18" s="194" t="n">
        <v>25</v>
      </c>
      <c r="S18" s="194" t="n">
        <v>14</v>
      </c>
      <c r="T18" s="194" t="n">
        <v>33</v>
      </c>
      <c r="U18" s="194" t="n">
        <v>16</v>
      </c>
      <c r="V18" s="194" t="n">
        <v>12</v>
      </c>
      <c r="W18" s="194" t="n">
        <v>5</v>
      </c>
      <c r="X18" s="194" t="n">
        <v>21</v>
      </c>
      <c r="Y18" s="194" t="n">
        <v>8</v>
      </c>
      <c r="Z18" s="194" t="n">
        <v>5</v>
      </c>
      <c r="AA18" s="194" t="n">
        <v>8</v>
      </c>
      <c r="AB18" s="194" t="n">
        <v>57</v>
      </c>
      <c r="AC18" s="194" t="n">
        <v>25</v>
      </c>
      <c r="AD18" s="194" t="n">
        <v>21</v>
      </c>
      <c r="AE18" s="194" t="n">
        <v>11</v>
      </c>
      <c r="AF18" s="194" t="n">
        <v>149</v>
      </c>
      <c r="AG18" s="194" t="n">
        <v>113</v>
      </c>
      <c r="AH18" s="194" t="n">
        <v>23</v>
      </c>
      <c r="AI18" s="194" t="n">
        <v>13</v>
      </c>
      <c r="AJ18" s="194" t="n">
        <v>96</v>
      </c>
      <c r="AK18" s="194" t="n">
        <v>55</v>
      </c>
      <c r="AL18" s="194" t="n">
        <v>25</v>
      </c>
      <c r="AM18" s="194" t="n">
        <v>16</v>
      </c>
      <c r="AN18" s="194" t="n">
        <v>0</v>
      </c>
      <c r="AO18" s="192" t="n">
        <v>5</v>
      </c>
    </row>
    <row r="19" customFormat="false" ht="21" hidden="false" customHeight="true" outlineLevel="0" collapsed="false">
      <c r="A19" s="192" t="n">
        <v>6</v>
      </c>
      <c r="B19" s="193" t="s">
        <v>248</v>
      </c>
      <c r="C19" s="194" t="n">
        <v>164</v>
      </c>
      <c r="D19" s="194" t="n">
        <v>5</v>
      </c>
      <c r="E19" s="194" t="n">
        <v>4</v>
      </c>
      <c r="F19" s="194" t="n">
        <v>1</v>
      </c>
      <c r="G19" s="194" t="n">
        <v>0</v>
      </c>
      <c r="H19" s="194" t="n">
        <v>18</v>
      </c>
      <c r="I19" s="194" t="n">
        <v>10</v>
      </c>
      <c r="J19" s="194" t="n">
        <v>6</v>
      </c>
      <c r="K19" s="194" t="n">
        <v>2</v>
      </c>
      <c r="L19" s="194" t="n">
        <v>23</v>
      </c>
      <c r="M19" s="194" t="n">
        <v>17</v>
      </c>
      <c r="N19" s="194" t="n">
        <v>3</v>
      </c>
      <c r="O19" s="194" t="n">
        <v>3</v>
      </c>
      <c r="P19" s="194" t="n">
        <v>30</v>
      </c>
      <c r="Q19" s="194" t="n">
        <v>8</v>
      </c>
      <c r="R19" s="194" t="n">
        <v>16</v>
      </c>
      <c r="S19" s="194" t="n">
        <v>6</v>
      </c>
      <c r="T19" s="194" t="n">
        <v>20</v>
      </c>
      <c r="U19" s="194" t="n">
        <v>9</v>
      </c>
      <c r="V19" s="194" t="n">
        <v>6</v>
      </c>
      <c r="W19" s="194" t="n">
        <v>5</v>
      </c>
      <c r="X19" s="194" t="n">
        <v>14</v>
      </c>
      <c r="Y19" s="194" t="n">
        <v>2</v>
      </c>
      <c r="Z19" s="194" t="n">
        <v>8</v>
      </c>
      <c r="AA19" s="194" t="n">
        <v>4</v>
      </c>
      <c r="AB19" s="194" t="n">
        <v>33</v>
      </c>
      <c r="AC19" s="194" t="n">
        <v>11</v>
      </c>
      <c r="AD19" s="194" t="n">
        <v>17</v>
      </c>
      <c r="AE19" s="194" t="n">
        <v>5</v>
      </c>
      <c r="AF19" s="194" t="n">
        <v>92</v>
      </c>
      <c r="AG19" s="194" t="n">
        <v>67</v>
      </c>
      <c r="AH19" s="194" t="n">
        <v>22</v>
      </c>
      <c r="AI19" s="194" t="n">
        <v>3</v>
      </c>
      <c r="AJ19" s="194" t="n">
        <v>58</v>
      </c>
      <c r="AK19" s="194" t="n">
        <v>36</v>
      </c>
      <c r="AL19" s="194" t="n">
        <v>11</v>
      </c>
      <c r="AM19" s="194" t="n">
        <v>11</v>
      </c>
      <c r="AN19" s="194" t="n">
        <v>0</v>
      </c>
      <c r="AO19" s="192" t="n">
        <v>6</v>
      </c>
    </row>
    <row r="20" customFormat="false" ht="34.5" hidden="false" customHeight="true" outlineLevel="0" collapsed="false">
      <c r="A20" s="192"/>
      <c r="B20" s="204"/>
      <c r="C20" s="322" t="s">
        <v>408</v>
      </c>
      <c r="D20" s="243"/>
      <c r="E20" s="243"/>
      <c r="F20" s="243"/>
      <c r="G20" s="243"/>
      <c r="S20" s="191"/>
      <c r="T20" s="322" t="s">
        <v>408</v>
      </c>
      <c r="U20" s="243"/>
      <c r="V20" s="243"/>
      <c r="W20" s="243"/>
      <c r="X20" s="243"/>
      <c r="AO20" s="192"/>
    </row>
    <row r="21" customFormat="false" ht="21" hidden="false" customHeight="true" outlineLevel="0" collapsed="false">
      <c r="A21" s="192" t="n">
        <v>7</v>
      </c>
      <c r="B21" s="193" t="s">
        <v>93</v>
      </c>
      <c r="C21" s="194" t="n">
        <v>9463</v>
      </c>
      <c r="D21" s="194" t="n">
        <v>299</v>
      </c>
      <c r="E21" s="194" t="n">
        <v>193</v>
      </c>
      <c r="F21" s="194" t="n">
        <v>75</v>
      </c>
      <c r="G21" s="194" t="n">
        <v>31</v>
      </c>
      <c r="H21" s="194" t="n">
        <v>979</v>
      </c>
      <c r="I21" s="194" t="n">
        <v>476</v>
      </c>
      <c r="J21" s="194" t="n">
        <v>297</v>
      </c>
      <c r="K21" s="194" t="n">
        <v>206</v>
      </c>
      <c r="L21" s="194" t="n">
        <v>857</v>
      </c>
      <c r="M21" s="194" t="n">
        <v>554</v>
      </c>
      <c r="N21" s="194" t="n">
        <v>210</v>
      </c>
      <c r="O21" s="194" t="n">
        <v>93</v>
      </c>
      <c r="P21" s="194" t="n">
        <v>2314</v>
      </c>
      <c r="Q21" s="194" t="n">
        <v>684</v>
      </c>
      <c r="R21" s="194" t="n">
        <v>917</v>
      </c>
      <c r="S21" s="194" t="n">
        <v>713</v>
      </c>
      <c r="T21" s="194" t="n">
        <v>1210</v>
      </c>
      <c r="U21" s="194" t="n">
        <v>492</v>
      </c>
      <c r="V21" s="194" t="n">
        <v>420</v>
      </c>
      <c r="W21" s="194" t="n">
        <v>298</v>
      </c>
      <c r="X21" s="194" t="n">
        <v>1241</v>
      </c>
      <c r="Y21" s="194" t="n">
        <v>356</v>
      </c>
      <c r="Z21" s="194" t="n">
        <v>514</v>
      </c>
      <c r="AA21" s="194" t="n">
        <v>371</v>
      </c>
      <c r="AB21" s="194" t="n">
        <v>3594</v>
      </c>
      <c r="AC21" s="194" t="n">
        <v>1563</v>
      </c>
      <c r="AD21" s="194" t="n">
        <v>1448</v>
      </c>
      <c r="AE21" s="194" t="n">
        <v>583</v>
      </c>
      <c r="AF21" s="194" t="n">
        <v>5822</v>
      </c>
      <c r="AG21" s="194" t="n">
        <v>3796</v>
      </c>
      <c r="AH21" s="194" t="n">
        <v>1404</v>
      </c>
      <c r="AI21" s="194" t="n">
        <v>622</v>
      </c>
      <c r="AJ21" s="194" t="n">
        <v>3436</v>
      </c>
      <c r="AK21" s="194" t="n">
        <v>1167</v>
      </c>
      <c r="AL21" s="194" t="n">
        <v>1290</v>
      </c>
      <c r="AM21" s="194" t="n">
        <v>979</v>
      </c>
      <c r="AN21" s="194" t="n">
        <v>182</v>
      </c>
      <c r="AO21" s="192" t="n">
        <v>7</v>
      </c>
    </row>
    <row r="22" customFormat="false" ht="21" hidden="false" customHeight="true" outlineLevel="0" collapsed="false">
      <c r="A22" s="192" t="n">
        <v>8</v>
      </c>
      <c r="B22" s="193" t="s">
        <v>247</v>
      </c>
      <c r="C22" s="194" t="n">
        <v>6281</v>
      </c>
      <c r="D22" s="194" t="n">
        <v>186</v>
      </c>
      <c r="E22" s="194" t="n">
        <v>118</v>
      </c>
      <c r="F22" s="194" t="n">
        <v>46</v>
      </c>
      <c r="G22" s="194" t="n">
        <v>22</v>
      </c>
      <c r="H22" s="194" t="n">
        <v>669</v>
      </c>
      <c r="I22" s="194" t="n">
        <v>341</v>
      </c>
      <c r="J22" s="194" t="n">
        <v>198</v>
      </c>
      <c r="K22" s="194" t="n">
        <v>130</v>
      </c>
      <c r="L22" s="194" t="n">
        <v>511</v>
      </c>
      <c r="M22" s="194" t="n">
        <v>322</v>
      </c>
      <c r="N22" s="194" t="n">
        <v>130</v>
      </c>
      <c r="O22" s="194" t="n">
        <v>59</v>
      </c>
      <c r="P22" s="194" t="n">
        <v>1617</v>
      </c>
      <c r="Q22" s="194" t="n">
        <v>491</v>
      </c>
      <c r="R22" s="194" t="n">
        <v>627</v>
      </c>
      <c r="S22" s="194" t="n">
        <v>499</v>
      </c>
      <c r="T22" s="194" t="n">
        <v>781</v>
      </c>
      <c r="U22" s="194" t="n">
        <v>323</v>
      </c>
      <c r="V22" s="194" t="n">
        <v>273</v>
      </c>
      <c r="W22" s="194" t="n">
        <v>185</v>
      </c>
      <c r="X22" s="194" t="n">
        <v>779</v>
      </c>
      <c r="Y22" s="194" t="n">
        <v>231</v>
      </c>
      <c r="Z22" s="194" t="n">
        <v>304</v>
      </c>
      <c r="AA22" s="194" t="n">
        <v>244</v>
      </c>
      <c r="AB22" s="194" t="n">
        <v>2591</v>
      </c>
      <c r="AC22" s="194" t="n">
        <v>1154</v>
      </c>
      <c r="AD22" s="194" t="n">
        <v>1010</v>
      </c>
      <c r="AE22" s="194" t="n">
        <v>427</v>
      </c>
      <c r="AF22" s="194" t="n">
        <v>3695</v>
      </c>
      <c r="AG22" s="194" t="n">
        <v>2296</v>
      </c>
      <c r="AH22" s="194" t="n">
        <v>992</v>
      </c>
      <c r="AI22" s="194" t="n">
        <v>407</v>
      </c>
      <c r="AJ22" s="194" t="n">
        <v>2487</v>
      </c>
      <c r="AK22" s="194" t="n">
        <v>876</v>
      </c>
      <c r="AL22" s="194" t="n">
        <v>897</v>
      </c>
      <c r="AM22" s="194" t="n">
        <v>714</v>
      </c>
      <c r="AN22" s="194" t="n">
        <v>129</v>
      </c>
      <c r="AO22" s="192" t="n">
        <v>8</v>
      </c>
    </row>
    <row r="23" customFormat="false" ht="21" hidden="false" customHeight="true" outlineLevel="0" collapsed="false">
      <c r="A23" s="192" t="n">
        <v>9</v>
      </c>
      <c r="B23" s="193" t="s">
        <v>248</v>
      </c>
      <c r="C23" s="194" t="n">
        <v>3182</v>
      </c>
      <c r="D23" s="194" t="n">
        <v>113</v>
      </c>
      <c r="E23" s="194" t="n">
        <v>75</v>
      </c>
      <c r="F23" s="194" t="n">
        <v>29</v>
      </c>
      <c r="G23" s="194" t="n">
        <v>9</v>
      </c>
      <c r="H23" s="194" t="n">
        <v>310</v>
      </c>
      <c r="I23" s="194" t="n">
        <v>135</v>
      </c>
      <c r="J23" s="194" t="n">
        <v>99</v>
      </c>
      <c r="K23" s="194" t="n">
        <v>76</v>
      </c>
      <c r="L23" s="194" t="n">
        <v>346</v>
      </c>
      <c r="M23" s="194" t="n">
        <v>232</v>
      </c>
      <c r="N23" s="194" t="n">
        <v>80</v>
      </c>
      <c r="O23" s="194" t="n">
        <v>34</v>
      </c>
      <c r="P23" s="194" t="n">
        <v>697</v>
      </c>
      <c r="Q23" s="194" t="n">
        <v>193</v>
      </c>
      <c r="R23" s="194" t="n">
        <v>290</v>
      </c>
      <c r="S23" s="194" t="n">
        <v>214</v>
      </c>
      <c r="T23" s="194" t="n">
        <v>429</v>
      </c>
      <c r="U23" s="194" t="n">
        <v>169</v>
      </c>
      <c r="V23" s="194" t="n">
        <v>147</v>
      </c>
      <c r="W23" s="194" t="n">
        <v>113</v>
      </c>
      <c r="X23" s="194" t="n">
        <v>462</v>
      </c>
      <c r="Y23" s="194" t="n">
        <v>125</v>
      </c>
      <c r="Z23" s="194" t="n">
        <v>210</v>
      </c>
      <c r="AA23" s="194" t="n">
        <v>127</v>
      </c>
      <c r="AB23" s="194" t="n">
        <v>1003</v>
      </c>
      <c r="AC23" s="194" t="n">
        <v>409</v>
      </c>
      <c r="AD23" s="194" t="n">
        <v>438</v>
      </c>
      <c r="AE23" s="194" t="n">
        <v>156</v>
      </c>
      <c r="AF23" s="194" t="n">
        <v>2127</v>
      </c>
      <c r="AG23" s="194" t="n">
        <v>1500</v>
      </c>
      <c r="AH23" s="194" t="n">
        <v>412</v>
      </c>
      <c r="AI23" s="194" t="n">
        <v>215</v>
      </c>
      <c r="AJ23" s="194" t="n">
        <v>949</v>
      </c>
      <c r="AK23" s="194" t="n">
        <v>291</v>
      </c>
      <c r="AL23" s="194" t="n">
        <v>393</v>
      </c>
      <c r="AM23" s="194" t="n">
        <v>265</v>
      </c>
      <c r="AN23" s="194" t="n">
        <v>53</v>
      </c>
      <c r="AO23" s="192" t="n">
        <v>9</v>
      </c>
    </row>
    <row r="24" customFormat="false" ht="6" hidden="false" customHeight="true" outlineLevel="0" collapsed="false">
      <c r="A24" s="198"/>
      <c r="B24" s="198"/>
    </row>
    <row r="25" customFormat="false" ht="9.75" hidden="false" customHeight="true" outlineLevel="0" collapsed="false">
      <c r="A25" s="198"/>
      <c r="B25" s="198"/>
      <c r="C25" s="200"/>
      <c r="D25" s="200"/>
      <c r="E25" s="200"/>
      <c r="F25" s="200"/>
      <c r="G25" s="200"/>
      <c r="H25" s="200"/>
    </row>
    <row r="26" customFormat="false" ht="9.75" hidden="false" customHeight="true" outlineLevel="0" collapsed="false">
      <c r="A26" s="199" t="s">
        <v>238</v>
      </c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320"/>
    </row>
    <row r="27" customFormat="false" ht="29.25" hidden="false" customHeight="true" outlineLevel="0" collapsed="false">
      <c r="A27" s="201" t="s">
        <v>251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320"/>
    </row>
    <row r="28" customFormat="false" ht="9.75" hidden="false" customHeight="true" outlineLevel="0" collapsed="false">
      <c r="A28" s="244"/>
      <c r="B28" s="204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320"/>
    </row>
    <row r="29" customFormat="false" ht="9.75" hidden="false" customHeight="true" outlineLevel="0" collapsed="false">
      <c r="A29" s="244"/>
      <c r="B29" s="204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320"/>
    </row>
    <row r="30" customFormat="false" ht="9.75" hidden="false" customHeight="true" outlineLevel="0" collapsed="false">
      <c r="A30" s="244"/>
      <c r="B30" s="204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320"/>
    </row>
    <row r="31" customFormat="false" ht="9.75" hidden="false" customHeight="true" outlineLevel="0" collapsed="false">
      <c r="A31" s="244"/>
      <c r="B31" s="204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320"/>
    </row>
    <row r="32" customFormat="false" ht="9.75" hidden="false" customHeight="true" outlineLevel="0" collapsed="false">
      <c r="A32" s="244"/>
      <c r="B32" s="204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320"/>
    </row>
    <row r="33" customFormat="false" ht="9.75" hidden="false" customHeight="true" outlineLevel="0" collapsed="false">
      <c r="A33" s="244"/>
      <c r="B33" s="204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320"/>
    </row>
    <row r="34" customFormat="false" ht="9.75" hidden="false" customHeight="true" outlineLevel="0" collapsed="false">
      <c r="A34" s="244"/>
      <c r="B34" s="204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320"/>
    </row>
    <row r="35" customFormat="false" ht="9.75" hidden="false" customHeight="true" outlineLevel="0" collapsed="false">
      <c r="A35" s="244"/>
      <c r="B35" s="204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320"/>
    </row>
    <row r="36" customFormat="false" ht="9" hidden="false" customHeight="false" outlineLevel="0" collapsed="false">
      <c r="A36" s="166"/>
      <c r="B36" s="204"/>
    </row>
    <row r="37" customFormat="false" ht="9" hidden="false" customHeight="false" outlineLevel="0" collapsed="false">
      <c r="B37" s="204"/>
    </row>
    <row r="38" customFormat="false" ht="9" hidden="false" customHeight="false" outlineLevel="0" collapsed="false">
      <c r="B38" s="204"/>
    </row>
    <row r="39" customFormat="false" ht="9" hidden="false" customHeight="false" outlineLevel="0" collapsed="false">
      <c r="B39" s="204"/>
    </row>
    <row r="40" customFormat="false" ht="9" hidden="false" customHeight="false" outlineLevel="0" collapsed="false">
      <c r="B40" s="204"/>
    </row>
    <row r="41" customFormat="false" ht="9" hidden="false" customHeight="false" outlineLevel="0" collapsed="false">
      <c r="B41" s="204"/>
    </row>
    <row r="42" customFormat="false" ht="9" hidden="false" customHeight="false" outlineLevel="0" collapsed="false">
      <c r="B42" s="204"/>
    </row>
    <row r="43" customFormat="false" ht="9" hidden="false" customHeight="false" outlineLevel="0" collapsed="false">
      <c r="B43" s="204"/>
    </row>
    <row r="44" customFormat="false" ht="9" hidden="false" customHeight="false" outlineLevel="0" collapsed="false">
      <c r="B44" s="204"/>
    </row>
    <row r="45" customFormat="false" ht="9" hidden="false" customHeight="false" outlineLevel="0" collapsed="false">
      <c r="B45" s="204"/>
    </row>
    <row r="46" customFormat="false" ht="9" hidden="false" customHeight="false" outlineLevel="0" collapsed="false">
      <c r="B46" s="205"/>
    </row>
    <row r="47" customFormat="false" ht="9" hidden="false" customHeight="false" outlineLevel="0" collapsed="false">
      <c r="B47" s="205"/>
    </row>
    <row r="48" customFormat="false" ht="9" hidden="false" customHeight="false" outlineLevel="0" collapsed="false">
      <c r="B48" s="205"/>
    </row>
    <row r="49" customFormat="false" ht="9" hidden="false" customHeight="false" outlineLevel="0" collapsed="false">
      <c r="B49" s="173"/>
    </row>
    <row r="50" customFormat="false" ht="9" hidden="false" customHeight="false" outlineLevel="0" collapsed="false">
      <c r="B50" s="173"/>
    </row>
    <row r="51" customFormat="false" ht="9" hidden="false" customHeight="false" outlineLevel="0" collapsed="false">
      <c r="B51" s="173"/>
    </row>
    <row r="52" customFormat="false" ht="9" hidden="false" customHeight="false" outlineLevel="0" collapsed="false">
      <c r="B52" s="173"/>
    </row>
    <row r="53" customFormat="false" ht="9" hidden="false" customHeight="false" outlineLevel="0" collapsed="false">
      <c r="B53" s="173"/>
    </row>
  </sheetData>
  <mergeCells count="27">
    <mergeCell ref="Q1:S1"/>
    <mergeCell ref="A2:I2"/>
    <mergeCell ref="T2:AE2"/>
    <mergeCell ref="A3:H3"/>
    <mergeCell ref="T3:AA3"/>
    <mergeCell ref="AB3:AD3"/>
    <mergeCell ref="A4:F4"/>
    <mergeCell ref="T4:AA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27:S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6.85"/>
    <col collapsed="false" customWidth="true" hidden="false" outlineLevel="0" max="3" min="3" style="128" width="9.7"/>
    <col collapsed="false" customWidth="true" hidden="false" outlineLevel="0" max="8" min="4" style="128" width="7.7"/>
    <col collapsed="false" customWidth="true" hidden="false" outlineLevel="0" max="9" min="9" style="128" width="9.7"/>
    <col collapsed="false" customWidth="true" hidden="false" outlineLevel="0" max="11" min="10" style="128" width="8.13"/>
    <col collapsed="false" customWidth="true" hidden="false" outlineLevel="0" max="20" min="12" style="128" width="11.28"/>
    <col collapsed="false" customWidth="true" hidden="false" outlineLevel="0" max="21" min="21" style="128" width="3.56"/>
    <col collapsed="false" customWidth="false" hidden="false" outlineLevel="0" max="257" min="22" style="128" width="11.42"/>
  </cols>
  <sheetData>
    <row r="1" customFormat="false" ht="9.75" hidden="false" customHeight="true" outlineLevel="0" collapsed="false">
      <c r="A1" s="136" t="s">
        <v>28</v>
      </c>
      <c r="C1" s="136"/>
      <c r="D1" s="136"/>
      <c r="E1" s="136"/>
      <c r="F1" s="136"/>
      <c r="G1" s="136"/>
      <c r="H1" s="136"/>
      <c r="J1" s="130"/>
      <c r="K1" s="130"/>
      <c r="S1" s="136"/>
      <c r="T1" s="136"/>
      <c r="U1" s="206" t="str">
        <f aca="false">A1</f>
        <v>Deutschland</v>
      </c>
    </row>
    <row r="2" customFormat="false" ht="24" hidden="false" customHeight="true" outlineLevel="0" collapsed="false">
      <c r="A2" s="133" t="s">
        <v>19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 t="s">
        <v>196</v>
      </c>
      <c r="M2" s="133"/>
      <c r="N2" s="133"/>
      <c r="O2" s="133"/>
      <c r="P2" s="133"/>
      <c r="Q2" s="133"/>
      <c r="R2" s="133"/>
      <c r="S2" s="133"/>
      <c r="T2" s="133"/>
      <c r="U2" s="133"/>
    </row>
    <row r="3" customFormat="false" ht="12" hidden="false" customHeight="true" outlineLevel="0" collapsed="false">
      <c r="A3" s="323" t="s">
        <v>409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 t="s">
        <v>410</v>
      </c>
      <c r="M3" s="323"/>
      <c r="N3" s="323"/>
      <c r="O3" s="323"/>
      <c r="P3" s="323"/>
      <c r="Q3" s="323"/>
      <c r="R3" s="323"/>
      <c r="S3" s="323"/>
      <c r="T3" s="323"/>
      <c r="U3" s="323"/>
    </row>
    <row r="4" s="135" customFormat="true" ht="19.5" hidden="false" customHeight="true" outlineLevel="0" collapsed="false">
      <c r="A4" s="134" t="s">
        <v>411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 t="s">
        <v>411</v>
      </c>
      <c r="M4" s="134"/>
      <c r="N4" s="134"/>
      <c r="O4" s="134"/>
      <c r="P4" s="134"/>
      <c r="Q4" s="134"/>
      <c r="R4" s="134"/>
      <c r="S4" s="134"/>
      <c r="T4" s="134"/>
      <c r="U4" s="134"/>
    </row>
    <row r="5" customFormat="false" ht="6" hidden="false" customHeight="true" outlineLevel="0" collapsed="false">
      <c r="B5" s="129"/>
      <c r="D5" s="324"/>
      <c r="E5" s="324"/>
      <c r="F5" s="324"/>
      <c r="G5" s="324"/>
      <c r="H5" s="324"/>
    </row>
    <row r="6" customFormat="false" ht="21" hidden="false" customHeight="true" outlineLevel="0" collapsed="false">
      <c r="A6" s="139" t="s">
        <v>412</v>
      </c>
      <c r="B6" s="140" t="s">
        <v>200</v>
      </c>
      <c r="C6" s="209" t="s">
        <v>413</v>
      </c>
      <c r="D6" s="209"/>
      <c r="E6" s="209"/>
      <c r="F6" s="209"/>
      <c r="G6" s="209"/>
      <c r="H6" s="209"/>
      <c r="I6" s="209"/>
      <c r="J6" s="209"/>
      <c r="K6" s="209"/>
      <c r="L6" s="210" t="s">
        <v>165</v>
      </c>
      <c r="M6" s="210"/>
      <c r="N6" s="210"/>
      <c r="O6" s="210"/>
      <c r="P6" s="210"/>
      <c r="Q6" s="210"/>
      <c r="R6" s="210"/>
      <c r="S6" s="210"/>
      <c r="T6" s="210"/>
      <c r="U6" s="143" t="s">
        <v>199</v>
      </c>
    </row>
    <row r="7" customFormat="false" ht="32.25" hidden="false" customHeight="true" outlineLevel="0" collapsed="false">
      <c r="A7" s="139"/>
      <c r="B7" s="140"/>
      <c r="C7" s="325" t="s">
        <v>203</v>
      </c>
      <c r="D7" s="247" t="s">
        <v>414</v>
      </c>
      <c r="E7" s="247"/>
      <c r="F7" s="247"/>
      <c r="G7" s="247"/>
      <c r="H7" s="247"/>
      <c r="I7" s="247"/>
      <c r="J7" s="247" t="s">
        <v>415</v>
      </c>
      <c r="K7" s="247"/>
      <c r="L7" s="325" t="s">
        <v>203</v>
      </c>
      <c r="M7" s="247" t="s">
        <v>414</v>
      </c>
      <c r="N7" s="247"/>
      <c r="O7" s="247"/>
      <c r="P7" s="247"/>
      <c r="Q7" s="247"/>
      <c r="R7" s="247"/>
      <c r="S7" s="326" t="s">
        <v>415</v>
      </c>
      <c r="T7" s="326"/>
      <c r="U7" s="143"/>
    </row>
    <row r="8" customFormat="false" ht="23.25" hidden="false" customHeight="true" outlineLevel="0" collapsed="false">
      <c r="A8" s="139"/>
      <c r="B8" s="140"/>
      <c r="C8" s="325"/>
      <c r="D8" s="140" t="s">
        <v>416</v>
      </c>
      <c r="E8" s="146" t="s">
        <v>417</v>
      </c>
      <c r="F8" s="140" t="s">
        <v>418</v>
      </c>
      <c r="G8" s="140" t="s">
        <v>419</v>
      </c>
      <c r="H8" s="140" t="s">
        <v>420</v>
      </c>
      <c r="I8" s="140" t="s">
        <v>421</v>
      </c>
      <c r="J8" s="140" t="s">
        <v>422</v>
      </c>
      <c r="K8" s="247" t="s">
        <v>423</v>
      </c>
      <c r="L8" s="325"/>
      <c r="M8" s="140" t="s">
        <v>416</v>
      </c>
      <c r="N8" s="146" t="s">
        <v>417</v>
      </c>
      <c r="O8" s="140" t="s">
        <v>418</v>
      </c>
      <c r="P8" s="140" t="s">
        <v>419</v>
      </c>
      <c r="Q8" s="140" t="s">
        <v>420</v>
      </c>
      <c r="R8" s="140" t="s">
        <v>424</v>
      </c>
      <c r="S8" s="140" t="s">
        <v>422</v>
      </c>
      <c r="T8" s="140" t="s">
        <v>423</v>
      </c>
      <c r="U8" s="143"/>
    </row>
    <row r="9" customFormat="false" ht="33.75" hidden="false" customHeight="true" outlineLevel="0" collapsed="false">
      <c r="A9" s="139"/>
      <c r="B9" s="140"/>
      <c r="C9" s="325"/>
      <c r="D9" s="140"/>
      <c r="E9" s="146"/>
      <c r="F9" s="140"/>
      <c r="G9" s="140"/>
      <c r="H9" s="140"/>
      <c r="I9" s="140"/>
      <c r="J9" s="140"/>
      <c r="K9" s="247"/>
      <c r="L9" s="325"/>
      <c r="M9" s="140"/>
      <c r="N9" s="146"/>
      <c r="O9" s="140"/>
      <c r="P9" s="140"/>
      <c r="Q9" s="140"/>
      <c r="R9" s="140"/>
      <c r="S9" s="140"/>
      <c r="T9" s="140"/>
      <c r="U9" s="143"/>
    </row>
    <row r="10" customFormat="false" ht="21" hidden="false" customHeight="true" outlineLevel="0" collapsed="false">
      <c r="A10" s="152" t="n">
        <v>1</v>
      </c>
      <c r="B10" s="150" t="s">
        <v>93</v>
      </c>
      <c r="C10" s="151" t="n">
        <v>35244</v>
      </c>
      <c r="D10" s="151" t="n">
        <v>15891</v>
      </c>
      <c r="E10" s="151" t="n">
        <v>1622</v>
      </c>
      <c r="F10" s="151" t="n">
        <v>663</v>
      </c>
      <c r="G10" s="151" t="n">
        <v>1465</v>
      </c>
      <c r="H10" s="151" t="n">
        <v>737</v>
      </c>
      <c r="I10" s="151" t="n">
        <v>4.90582981646874</v>
      </c>
      <c r="J10" s="151" t="n">
        <v>6576</v>
      </c>
      <c r="K10" s="151" t="n">
        <v>8290</v>
      </c>
      <c r="L10" s="151" t="n">
        <v>14242</v>
      </c>
      <c r="M10" s="151" t="n">
        <v>6867</v>
      </c>
      <c r="N10" s="151" t="n">
        <v>784</v>
      </c>
      <c r="O10" s="151" t="n">
        <v>233</v>
      </c>
      <c r="P10" s="151" t="n">
        <v>314</v>
      </c>
      <c r="Q10" s="151" t="n">
        <v>172</v>
      </c>
      <c r="R10" s="151" t="n">
        <v>3.71433691756272</v>
      </c>
      <c r="S10" s="151" t="n">
        <v>2508</v>
      </c>
      <c r="T10" s="151" t="n">
        <v>3364</v>
      </c>
      <c r="U10" s="152" t="n">
        <v>1</v>
      </c>
    </row>
    <row r="11" customFormat="false" ht="12" hidden="false" customHeight="true" outlineLevel="0" collapsed="false">
      <c r="A11" s="152" t="n">
        <v>2</v>
      </c>
      <c r="B11" s="150" t="s">
        <v>220</v>
      </c>
      <c r="C11" s="151" t="n">
        <v>14</v>
      </c>
      <c r="D11" s="151" t="n">
        <v>9</v>
      </c>
      <c r="E11" s="151" t="n">
        <v>0</v>
      </c>
      <c r="F11" s="151" t="n">
        <v>0</v>
      </c>
      <c r="G11" s="151" t="n">
        <v>1</v>
      </c>
      <c r="H11" s="151" t="n">
        <v>0</v>
      </c>
      <c r="I11" s="151" t="n">
        <v>3.7</v>
      </c>
      <c r="J11" s="151" t="n">
        <v>3</v>
      </c>
      <c r="K11" s="151" t="n">
        <v>1</v>
      </c>
      <c r="L11" s="151" t="n">
        <v>5</v>
      </c>
      <c r="M11" s="151" t="n">
        <v>2</v>
      </c>
      <c r="N11" s="151" t="n">
        <v>0</v>
      </c>
      <c r="O11" s="151" t="n">
        <v>0</v>
      </c>
      <c r="P11" s="151" t="n">
        <v>1</v>
      </c>
      <c r="Q11" s="151" t="n">
        <v>0</v>
      </c>
      <c r="R11" s="151" t="n">
        <v>10.3333333333333</v>
      </c>
      <c r="S11" s="151" t="n">
        <v>1</v>
      </c>
      <c r="T11" s="151" t="n">
        <v>1</v>
      </c>
      <c r="U11" s="152" t="n">
        <v>2</v>
      </c>
    </row>
    <row r="12" customFormat="false" ht="12" hidden="false" customHeight="true" outlineLevel="0" collapsed="false">
      <c r="A12" s="152" t="n">
        <v>3</v>
      </c>
      <c r="B12" s="153" t="s">
        <v>221</v>
      </c>
      <c r="C12" s="151" t="n">
        <v>39</v>
      </c>
      <c r="D12" s="151" t="n">
        <v>27</v>
      </c>
      <c r="E12" s="151" t="n">
        <v>1</v>
      </c>
      <c r="F12" s="151" t="n">
        <v>0</v>
      </c>
      <c r="G12" s="151" t="n">
        <v>2</v>
      </c>
      <c r="H12" s="151" t="n">
        <v>0</v>
      </c>
      <c r="I12" s="151" t="n">
        <v>2.5</v>
      </c>
      <c r="J12" s="151" t="n">
        <v>6</v>
      </c>
      <c r="K12" s="151" t="n">
        <v>3</v>
      </c>
      <c r="L12" s="151" t="n">
        <v>16</v>
      </c>
      <c r="M12" s="151" t="n">
        <v>9</v>
      </c>
      <c r="N12" s="151" t="n">
        <v>0</v>
      </c>
      <c r="O12" s="151" t="n">
        <v>0</v>
      </c>
      <c r="P12" s="151" t="n">
        <v>0</v>
      </c>
      <c r="Q12" s="151" t="n">
        <v>1</v>
      </c>
      <c r="R12" s="151" t="n">
        <v>5.2</v>
      </c>
      <c r="S12" s="151" t="n">
        <v>3</v>
      </c>
      <c r="T12" s="151" t="n">
        <v>3</v>
      </c>
      <c r="U12" s="152" t="n">
        <v>3</v>
      </c>
    </row>
    <row r="13" customFormat="false" ht="12" hidden="false" customHeight="true" outlineLevel="0" collapsed="false">
      <c r="A13" s="152" t="n">
        <v>4</v>
      </c>
      <c r="B13" s="153" t="s">
        <v>222</v>
      </c>
      <c r="C13" s="151" t="n">
        <v>786</v>
      </c>
      <c r="D13" s="151" t="n">
        <v>421</v>
      </c>
      <c r="E13" s="151" t="n">
        <v>43</v>
      </c>
      <c r="F13" s="151" t="n">
        <v>18</v>
      </c>
      <c r="G13" s="151" t="n">
        <v>12</v>
      </c>
      <c r="H13" s="151" t="n">
        <v>5</v>
      </c>
      <c r="I13" s="151" t="n">
        <v>2.72144288577154</v>
      </c>
      <c r="J13" s="151" t="n">
        <v>243</v>
      </c>
      <c r="K13" s="151" t="n">
        <v>44</v>
      </c>
      <c r="L13" s="151" t="n">
        <v>190</v>
      </c>
      <c r="M13" s="151" t="n">
        <v>103</v>
      </c>
      <c r="N13" s="151" t="n">
        <v>7</v>
      </c>
      <c r="O13" s="151" t="n">
        <v>5</v>
      </c>
      <c r="P13" s="151" t="n">
        <v>4</v>
      </c>
      <c r="Q13" s="151" t="n">
        <v>2</v>
      </c>
      <c r="R13" s="151" t="n">
        <v>3.22314049586777</v>
      </c>
      <c r="S13" s="151" t="n">
        <v>45</v>
      </c>
      <c r="T13" s="151" t="n">
        <v>24</v>
      </c>
      <c r="U13" s="152" t="n">
        <v>4</v>
      </c>
    </row>
    <row r="14" customFormat="false" ht="12" hidden="false" customHeight="true" outlineLevel="0" collapsed="false">
      <c r="A14" s="152" t="n">
        <v>5</v>
      </c>
      <c r="B14" s="153" t="s">
        <v>223</v>
      </c>
      <c r="C14" s="151" t="n">
        <v>4543</v>
      </c>
      <c r="D14" s="151" t="n">
        <v>2197</v>
      </c>
      <c r="E14" s="151" t="n">
        <v>212</v>
      </c>
      <c r="F14" s="151" t="n">
        <v>160</v>
      </c>
      <c r="G14" s="151" t="n">
        <v>404</v>
      </c>
      <c r="H14" s="151" t="n">
        <v>119</v>
      </c>
      <c r="I14" s="151" t="n">
        <v>6.17723156532988</v>
      </c>
      <c r="J14" s="151" t="n">
        <v>1132</v>
      </c>
      <c r="K14" s="151" t="n">
        <v>319</v>
      </c>
      <c r="L14" s="151" t="n">
        <v>1563</v>
      </c>
      <c r="M14" s="151" t="n">
        <v>898</v>
      </c>
      <c r="N14" s="151" t="n">
        <v>107</v>
      </c>
      <c r="O14" s="151" t="n">
        <v>44</v>
      </c>
      <c r="P14" s="151" t="n">
        <v>65</v>
      </c>
      <c r="Q14" s="151" t="n">
        <v>15</v>
      </c>
      <c r="R14" s="151" t="n">
        <v>3.90699734278122</v>
      </c>
      <c r="S14" s="151" t="n">
        <v>365</v>
      </c>
      <c r="T14" s="151" t="n">
        <v>69</v>
      </c>
      <c r="U14" s="152" t="n">
        <v>5</v>
      </c>
    </row>
    <row r="15" customFormat="false" ht="12" hidden="false" customHeight="true" outlineLevel="0" collapsed="false">
      <c r="A15" s="152" t="n">
        <v>6</v>
      </c>
      <c r="B15" s="153" t="s">
        <v>224</v>
      </c>
      <c r="C15" s="151" t="n">
        <v>12250</v>
      </c>
      <c r="D15" s="151" t="n">
        <v>7430</v>
      </c>
      <c r="E15" s="151" t="n">
        <v>411</v>
      </c>
      <c r="F15" s="151" t="n">
        <v>188</v>
      </c>
      <c r="G15" s="151" t="n">
        <v>577</v>
      </c>
      <c r="H15" s="151" t="n">
        <v>324</v>
      </c>
      <c r="I15" s="151" t="n">
        <v>4.44725643896977</v>
      </c>
      <c r="J15" s="151" t="n">
        <v>2374</v>
      </c>
      <c r="K15" s="151" t="n">
        <v>946</v>
      </c>
      <c r="L15" s="151" t="n">
        <v>4080</v>
      </c>
      <c r="M15" s="151" t="n">
        <v>2654</v>
      </c>
      <c r="N15" s="151" t="n">
        <v>125</v>
      </c>
      <c r="O15" s="151" t="n">
        <v>59</v>
      </c>
      <c r="P15" s="151" t="n">
        <v>120</v>
      </c>
      <c r="Q15" s="151" t="n">
        <v>75</v>
      </c>
      <c r="R15" s="151" t="n">
        <v>3.42696999670293</v>
      </c>
      <c r="S15" s="151" t="n">
        <v>837</v>
      </c>
      <c r="T15" s="151" t="n">
        <v>210</v>
      </c>
      <c r="U15" s="152" t="n">
        <v>6</v>
      </c>
    </row>
    <row r="16" customFormat="false" ht="12" hidden="false" customHeight="true" outlineLevel="0" collapsed="false">
      <c r="A16" s="152" t="n">
        <v>7</v>
      </c>
      <c r="B16" s="153" t="s">
        <v>225</v>
      </c>
      <c r="C16" s="151" t="n">
        <v>8416</v>
      </c>
      <c r="D16" s="151" t="n">
        <v>4094</v>
      </c>
      <c r="E16" s="151" t="n">
        <v>299</v>
      </c>
      <c r="F16" s="151" t="n">
        <v>121</v>
      </c>
      <c r="G16" s="151" t="n">
        <v>321</v>
      </c>
      <c r="H16" s="151" t="n">
        <v>200</v>
      </c>
      <c r="I16" s="151" t="n">
        <v>4.69930486593843</v>
      </c>
      <c r="J16" s="151" t="n">
        <v>1634</v>
      </c>
      <c r="K16" s="151" t="n">
        <v>1747</v>
      </c>
      <c r="L16" s="151" t="n">
        <v>3473</v>
      </c>
      <c r="M16" s="151" t="n">
        <v>2095</v>
      </c>
      <c r="N16" s="151" t="n">
        <v>136</v>
      </c>
      <c r="O16" s="151" t="n">
        <v>32</v>
      </c>
      <c r="P16" s="151" t="n">
        <v>49</v>
      </c>
      <c r="Q16" s="151" t="n">
        <v>51</v>
      </c>
      <c r="R16" s="151" t="n">
        <v>3.05840033855269</v>
      </c>
      <c r="S16" s="151" t="n">
        <v>681</v>
      </c>
      <c r="T16" s="151" t="n">
        <v>429</v>
      </c>
      <c r="U16" s="152" t="n">
        <v>7</v>
      </c>
    </row>
    <row r="17" customFormat="false" ht="12" hidden="false" customHeight="true" outlineLevel="0" collapsed="false">
      <c r="A17" s="152" t="n">
        <v>8</v>
      </c>
      <c r="B17" s="153" t="s">
        <v>226</v>
      </c>
      <c r="C17" s="151" t="n">
        <v>5019</v>
      </c>
      <c r="D17" s="151" t="n">
        <v>1090</v>
      </c>
      <c r="E17" s="151" t="n">
        <v>246</v>
      </c>
      <c r="F17" s="151" t="n">
        <v>73</v>
      </c>
      <c r="G17" s="151" t="n">
        <v>113</v>
      </c>
      <c r="H17" s="151" t="n">
        <v>64</v>
      </c>
      <c r="I17" s="151" t="n">
        <v>5.79003783102144</v>
      </c>
      <c r="J17" s="151" t="n">
        <v>798</v>
      </c>
      <c r="K17" s="151" t="n">
        <v>2635</v>
      </c>
      <c r="L17" s="151" t="n">
        <v>2221</v>
      </c>
      <c r="M17" s="151" t="n">
        <v>635</v>
      </c>
      <c r="N17" s="151" t="n">
        <v>126</v>
      </c>
      <c r="O17" s="151" t="n">
        <v>30</v>
      </c>
      <c r="P17" s="151" t="n">
        <v>44</v>
      </c>
      <c r="Q17" s="151" t="n">
        <v>21</v>
      </c>
      <c r="R17" s="151" t="n">
        <v>4.55724299065421</v>
      </c>
      <c r="S17" s="151" t="n">
        <v>348</v>
      </c>
      <c r="T17" s="151" t="n">
        <v>1017</v>
      </c>
      <c r="U17" s="152" t="n">
        <v>8</v>
      </c>
    </row>
    <row r="18" customFormat="false" ht="12" hidden="false" customHeight="true" outlineLevel="0" collapsed="false">
      <c r="A18" s="152" t="n">
        <v>9</v>
      </c>
      <c r="B18" s="153" t="s">
        <v>227</v>
      </c>
      <c r="C18" s="151" t="n">
        <v>3073</v>
      </c>
      <c r="D18" s="151" t="n">
        <v>418</v>
      </c>
      <c r="E18" s="151" t="n">
        <v>263</v>
      </c>
      <c r="F18" s="151" t="n">
        <v>66</v>
      </c>
      <c r="G18" s="151" t="n">
        <v>26</v>
      </c>
      <c r="H18" s="151" t="n">
        <v>22</v>
      </c>
      <c r="I18" s="151" t="n">
        <v>5.90188679245283</v>
      </c>
      <c r="J18" s="151" t="n">
        <v>295</v>
      </c>
      <c r="K18" s="151" t="n">
        <v>1983</v>
      </c>
      <c r="L18" s="151" t="n">
        <v>1866</v>
      </c>
      <c r="M18" s="151" t="n">
        <v>303</v>
      </c>
      <c r="N18" s="151" t="n">
        <v>165</v>
      </c>
      <c r="O18" s="151" t="n">
        <v>46</v>
      </c>
      <c r="P18" s="151" t="n">
        <v>24</v>
      </c>
      <c r="Q18" s="151" t="n">
        <v>7</v>
      </c>
      <c r="R18" s="151" t="n">
        <v>5.8</v>
      </c>
      <c r="S18" s="151" t="n">
        <v>167</v>
      </c>
      <c r="T18" s="151" t="n">
        <v>1154</v>
      </c>
      <c r="U18" s="152" t="n">
        <v>9</v>
      </c>
    </row>
    <row r="19" customFormat="false" ht="12" hidden="false" customHeight="true" outlineLevel="0" collapsed="false">
      <c r="A19" s="152" t="n">
        <v>10</v>
      </c>
      <c r="B19" s="153" t="s">
        <v>228</v>
      </c>
      <c r="C19" s="151" t="n">
        <v>1104</v>
      </c>
      <c r="D19" s="151" t="n">
        <v>205</v>
      </c>
      <c r="E19" s="151" t="n">
        <v>147</v>
      </c>
      <c r="F19" s="151" t="n">
        <v>37</v>
      </c>
      <c r="G19" s="151" t="n">
        <v>9</v>
      </c>
      <c r="H19" s="151" t="n">
        <v>3</v>
      </c>
      <c r="I19" s="151" t="n">
        <v>5.3640897755611</v>
      </c>
      <c r="J19" s="151" t="n">
        <v>91</v>
      </c>
      <c r="K19" s="151" t="n">
        <v>612</v>
      </c>
      <c r="L19" s="151" t="n">
        <v>828</v>
      </c>
      <c r="M19" s="151" t="n">
        <v>168</v>
      </c>
      <c r="N19" s="151" t="n">
        <v>118</v>
      </c>
      <c r="O19" s="151" t="n">
        <v>17</v>
      </c>
      <c r="P19" s="151" t="n">
        <v>7</v>
      </c>
      <c r="Q19" s="151" t="n">
        <v>0</v>
      </c>
      <c r="R19" s="151" t="n">
        <v>4.90967741935484</v>
      </c>
      <c r="S19" s="151" t="n">
        <v>61</v>
      </c>
      <c r="T19" s="151" t="n">
        <v>457</v>
      </c>
      <c r="U19" s="152" t="n">
        <v>10</v>
      </c>
    </row>
    <row r="20" customFormat="false" ht="16.5" hidden="false" customHeight="true" outlineLevel="0" collapsed="false">
      <c r="A20" s="152" t="n">
        <v>11</v>
      </c>
      <c r="B20" s="153" t="s">
        <v>229</v>
      </c>
      <c r="C20" s="151" t="n">
        <v>31067</v>
      </c>
      <c r="D20" s="151" t="n">
        <v>15268</v>
      </c>
      <c r="E20" s="151" t="n">
        <v>1212</v>
      </c>
      <c r="F20" s="151" t="n">
        <v>560</v>
      </c>
      <c r="G20" s="151" t="n">
        <v>1430</v>
      </c>
      <c r="H20" s="151" t="n">
        <v>712</v>
      </c>
      <c r="I20" s="151" t="n">
        <v>4.85496819935356</v>
      </c>
      <c r="J20" s="151" t="n">
        <v>6190</v>
      </c>
      <c r="K20" s="151" t="n">
        <v>5695</v>
      </c>
      <c r="L20" s="151" t="n">
        <v>11548</v>
      </c>
      <c r="M20" s="151" t="n">
        <v>6396</v>
      </c>
      <c r="N20" s="151" t="n">
        <v>501</v>
      </c>
      <c r="O20" s="151" t="n">
        <v>170</v>
      </c>
      <c r="P20" s="151" t="n">
        <v>283</v>
      </c>
      <c r="Q20" s="151" t="n">
        <v>165</v>
      </c>
      <c r="R20" s="151" t="n">
        <v>3.51377245508982</v>
      </c>
      <c r="S20" s="151" t="n">
        <v>2280</v>
      </c>
      <c r="T20" s="151" t="n">
        <v>1753</v>
      </c>
      <c r="U20" s="152" t="n">
        <v>11</v>
      </c>
    </row>
    <row r="21" customFormat="false" ht="12" hidden="false" customHeight="true" outlineLevel="0" collapsed="false">
      <c r="A21" s="152" t="n">
        <v>12</v>
      </c>
      <c r="B21" s="153" t="s">
        <v>230</v>
      </c>
      <c r="C21" s="151" t="n">
        <v>4177</v>
      </c>
      <c r="D21" s="151" t="n">
        <v>623</v>
      </c>
      <c r="E21" s="151" t="n">
        <v>410</v>
      </c>
      <c r="F21" s="151" t="n">
        <v>103</v>
      </c>
      <c r="G21" s="151" t="n">
        <v>35</v>
      </c>
      <c r="H21" s="151" t="n">
        <v>25</v>
      </c>
      <c r="I21" s="151" t="n">
        <v>5.72157190635452</v>
      </c>
      <c r="J21" s="151" t="n">
        <v>386</v>
      </c>
      <c r="K21" s="151" t="n">
        <v>2595</v>
      </c>
      <c r="L21" s="151" t="n">
        <v>2694</v>
      </c>
      <c r="M21" s="151" t="n">
        <v>471</v>
      </c>
      <c r="N21" s="151" t="n">
        <v>283</v>
      </c>
      <c r="O21" s="151" t="n">
        <v>63</v>
      </c>
      <c r="P21" s="151" t="n">
        <v>31</v>
      </c>
      <c r="Q21" s="151" t="n">
        <v>7</v>
      </c>
      <c r="R21" s="151" t="n">
        <v>5.47719298245614</v>
      </c>
      <c r="S21" s="151" t="n">
        <v>228</v>
      </c>
      <c r="T21" s="151" t="n">
        <v>1611</v>
      </c>
      <c r="U21" s="152" t="n">
        <v>12</v>
      </c>
    </row>
    <row r="22" customFormat="false" ht="16.5" hidden="false" customHeight="true" outlineLevel="0" collapsed="false">
      <c r="A22" s="152"/>
      <c r="B22" s="155" t="s">
        <v>231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52"/>
    </row>
    <row r="23" customFormat="false" ht="12" hidden="false" customHeight="true" outlineLevel="0" collapsed="false">
      <c r="A23" s="152" t="n">
        <v>13</v>
      </c>
      <c r="B23" s="155" t="s">
        <v>232</v>
      </c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2"/>
    </row>
    <row r="24" customFormat="false" ht="12" hidden="false" customHeight="true" outlineLevel="0" collapsed="false">
      <c r="A24" s="152"/>
      <c r="B24" s="157" t="s">
        <v>233</v>
      </c>
      <c r="C24" s="151" t="n">
        <v>5998</v>
      </c>
      <c r="D24" s="151" t="n">
        <v>2563</v>
      </c>
      <c r="E24" s="151" t="n">
        <v>326</v>
      </c>
      <c r="F24" s="151" t="n">
        <v>122</v>
      </c>
      <c r="G24" s="151" t="n">
        <v>260</v>
      </c>
      <c r="H24" s="151" t="n">
        <v>143</v>
      </c>
      <c r="I24" s="151" t="n">
        <v>5.45313415348565</v>
      </c>
      <c r="J24" s="151" t="n">
        <v>1200</v>
      </c>
      <c r="K24" s="151" t="n">
        <v>1384</v>
      </c>
      <c r="L24" s="151" t="n">
        <v>2442</v>
      </c>
      <c r="M24" s="151" t="n">
        <v>1088</v>
      </c>
      <c r="N24" s="151" t="n">
        <v>174</v>
      </c>
      <c r="O24" s="151" t="n">
        <v>46</v>
      </c>
      <c r="P24" s="151" t="n">
        <v>67</v>
      </c>
      <c r="Q24" s="151" t="n">
        <v>27</v>
      </c>
      <c r="R24" s="151" t="n">
        <v>4.16690442225392</v>
      </c>
      <c r="S24" s="151" t="n">
        <v>436</v>
      </c>
      <c r="T24" s="151" t="n">
        <v>604</v>
      </c>
      <c r="U24" s="152" t="n">
        <v>13</v>
      </c>
    </row>
    <row r="25" customFormat="false" ht="12" hidden="false" customHeight="true" outlineLevel="0" collapsed="false">
      <c r="A25" s="152" t="n">
        <v>14</v>
      </c>
      <c r="B25" s="155" t="s">
        <v>234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52"/>
    </row>
    <row r="26" customFormat="false" ht="12" hidden="false" customHeight="true" outlineLevel="0" collapsed="false">
      <c r="A26" s="152"/>
      <c r="B26" s="157" t="s">
        <v>235</v>
      </c>
      <c r="C26" s="151" t="n">
        <v>2664</v>
      </c>
      <c r="D26" s="151" t="n">
        <v>1122</v>
      </c>
      <c r="E26" s="151" t="n">
        <v>143</v>
      </c>
      <c r="F26" s="151" t="n">
        <v>55</v>
      </c>
      <c r="G26" s="151" t="n">
        <v>118</v>
      </c>
      <c r="H26" s="151" t="n">
        <v>52</v>
      </c>
      <c r="I26" s="151" t="n">
        <v>5.31476510067114</v>
      </c>
      <c r="J26" s="151" t="n">
        <v>508</v>
      </c>
      <c r="K26" s="151" t="n">
        <v>666</v>
      </c>
      <c r="L26" s="151" t="n">
        <v>1115</v>
      </c>
      <c r="M26" s="151" t="n">
        <v>496</v>
      </c>
      <c r="N26" s="151" t="n">
        <v>75</v>
      </c>
      <c r="O26" s="151" t="n">
        <v>19</v>
      </c>
      <c r="P26" s="151" t="n">
        <v>27</v>
      </c>
      <c r="Q26" s="151" t="n">
        <v>11</v>
      </c>
      <c r="R26" s="151" t="n">
        <v>3.91082802547771</v>
      </c>
      <c r="S26" s="151" t="n">
        <v>202</v>
      </c>
      <c r="T26" s="151" t="n">
        <v>285</v>
      </c>
      <c r="U26" s="152" t="n">
        <v>14</v>
      </c>
    </row>
    <row r="27" customFormat="false" ht="21" hidden="false" customHeight="true" outlineLevel="0" collapsed="false">
      <c r="A27" s="152" t="n">
        <v>15</v>
      </c>
      <c r="B27" s="150" t="s">
        <v>236</v>
      </c>
      <c r="C27" s="151" t="n">
        <v>24122</v>
      </c>
      <c r="D27" s="151" t="n">
        <v>10298</v>
      </c>
      <c r="E27" s="151" t="n">
        <v>1115</v>
      </c>
      <c r="F27" s="151" t="n">
        <v>517</v>
      </c>
      <c r="G27" s="151" t="n">
        <v>1271</v>
      </c>
      <c r="H27" s="151" t="n">
        <v>565</v>
      </c>
      <c r="I27" s="151" t="n">
        <v>5.52092110998111</v>
      </c>
      <c r="J27" s="151" t="n">
        <v>4883</v>
      </c>
      <c r="K27" s="151" t="n">
        <v>5473</v>
      </c>
      <c r="L27" s="151" t="n">
        <v>9381</v>
      </c>
      <c r="M27" s="151" t="n">
        <v>4369</v>
      </c>
      <c r="N27" s="151" t="n">
        <v>532</v>
      </c>
      <c r="O27" s="151" t="n">
        <v>178</v>
      </c>
      <c r="P27" s="151" t="n">
        <v>254</v>
      </c>
      <c r="Q27" s="151" t="n">
        <v>117</v>
      </c>
      <c r="R27" s="151" t="n">
        <v>3.96715596330275</v>
      </c>
      <c r="S27" s="151" t="n">
        <v>1843</v>
      </c>
      <c r="T27" s="151" t="n">
        <v>2088</v>
      </c>
      <c r="U27" s="152" t="n">
        <v>15</v>
      </c>
    </row>
    <row r="28" customFormat="false" ht="12" hidden="false" customHeight="true" outlineLevel="0" collapsed="false">
      <c r="A28" s="152" t="n">
        <v>16</v>
      </c>
      <c r="B28" s="150" t="s">
        <v>220</v>
      </c>
      <c r="C28" s="151" t="n">
        <v>12</v>
      </c>
      <c r="D28" s="151" t="n">
        <v>7</v>
      </c>
      <c r="E28" s="151" t="n">
        <v>0</v>
      </c>
      <c r="F28" s="151" t="n">
        <v>0</v>
      </c>
      <c r="G28" s="151" t="n">
        <v>1</v>
      </c>
      <c r="H28" s="151" t="n">
        <v>0</v>
      </c>
      <c r="I28" s="151" t="n">
        <v>4.25</v>
      </c>
      <c r="J28" s="151" t="n">
        <v>3</v>
      </c>
      <c r="K28" s="151" t="n">
        <v>1</v>
      </c>
      <c r="L28" s="151" t="n">
        <v>2</v>
      </c>
      <c r="M28" s="151" t="n">
        <v>1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2</v>
      </c>
      <c r="S28" s="151" t="n">
        <v>0</v>
      </c>
      <c r="T28" s="151" t="n">
        <v>1</v>
      </c>
      <c r="U28" s="152" t="n">
        <v>16</v>
      </c>
    </row>
    <row r="29" customFormat="false" ht="12" hidden="false" customHeight="true" outlineLevel="0" collapsed="false">
      <c r="A29" s="152" t="n">
        <v>17</v>
      </c>
      <c r="B29" s="153" t="s">
        <v>221</v>
      </c>
      <c r="C29" s="151" t="n">
        <v>26</v>
      </c>
      <c r="D29" s="151" t="n">
        <v>18</v>
      </c>
      <c r="E29" s="151" t="n">
        <v>1</v>
      </c>
      <c r="F29" s="151" t="n">
        <v>0</v>
      </c>
      <c r="G29" s="151" t="n">
        <v>1</v>
      </c>
      <c r="H29" s="151" t="n">
        <v>0</v>
      </c>
      <c r="I29" s="151" t="n">
        <v>2.45</v>
      </c>
      <c r="J29" s="151" t="n">
        <v>4</v>
      </c>
      <c r="K29" s="151" t="n">
        <v>2</v>
      </c>
      <c r="L29" s="151" t="n">
        <v>8</v>
      </c>
      <c r="M29" s="151" t="n">
        <v>5</v>
      </c>
      <c r="N29" s="151" t="n">
        <v>0</v>
      </c>
      <c r="O29" s="151" t="n">
        <v>0</v>
      </c>
      <c r="P29" s="151" t="n">
        <v>0</v>
      </c>
      <c r="Q29" s="151" t="n">
        <v>1</v>
      </c>
      <c r="R29" s="151" t="n">
        <v>7.66666666666667</v>
      </c>
      <c r="S29" s="151" t="n">
        <v>1</v>
      </c>
      <c r="T29" s="151" t="n">
        <v>1</v>
      </c>
      <c r="U29" s="152" t="n">
        <v>17</v>
      </c>
    </row>
    <row r="30" customFormat="false" ht="12" hidden="false" customHeight="true" outlineLevel="0" collapsed="false">
      <c r="A30" s="152" t="n">
        <v>18</v>
      </c>
      <c r="B30" s="153" t="s">
        <v>222</v>
      </c>
      <c r="C30" s="151" t="n">
        <v>557</v>
      </c>
      <c r="D30" s="151" t="n">
        <v>292</v>
      </c>
      <c r="E30" s="151" t="n">
        <v>33</v>
      </c>
      <c r="F30" s="151" t="n">
        <v>14</v>
      </c>
      <c r="G30" s="151" t="n">
        <v>9</v>
      </c>
      <c r="H30" s="151" t="n">
        <v>3</v>
      </c>
      <c r="I30" s="151" t="n">
        <v>2.72649572649573</v>
      </c>
      <c r="J30" s="151" t="n">
        <v>175</v>
      </c>
      <c r="K30" s="151" t="n">
        <v>31</v>
      </c>
      <c r="L30" s="151" t="n">
        <v>125</v>
      </c>
      <c r="M30" s="151" t="n">
        <v>67</v>
      </c>
      <c r="N30" s="151" t="n">
        <v>6</v>
      </c>
      <c r="O30" s="151" t="n">
        <v>5</v>
      </c>
      <c r="P30" s="151" t="n">
        <v>2</v>
      </c>
      <c r="Q30" s="151" t="n">
        <v>1</v>
      </c>
      <c r="R30" s="151" t="n">
        <v>3.12345679012346</v>
      </c>
      <c r="S30" s="151" t="n">
        <v>31</v>
      </c>
      <c r="T30" s="151" t="n">
        <v>13</v>
      </c>
      <c r="U30" s="152" t="n">
        <v>18</v>
      </c>
    </row>
    <row r="31" customFormat="false" ht="12" hidden="false" customHeight="true" outlineLevel="0" collapsed="false">
      <c r="A31" s="152" t="n">
        <v>19</v>
      </c>
      <c r="B31" s="153" t="s">
        <v>223</v>
      </c>
      <c r="C31" s="151" t="n">
        <v>3345</v>
      </c>
      <c r="D31" s="151" t="n">
        <v>1489</v>
      </c>
      <c r="E31" s="151" t="n">
        <v>166</v>
      </c>
      <c r="F31" s="151" t="n">
        <v>130</v>
      </c>
      <c r="G31" s="151" t="n">
        <v>364</v>
      </c>
      <c r="H31" s="151" t="n">
        <v>107</v>
      </c>
      <c r="I31" s="151" t="n">
        <v>7.17996453900709</v>
      </c>
      <c r="J31" s="151" t="n">
        <v>849</v>
      </c>
      <c r="K31" s="151" t="n">
        <v>240</v>
      </c>
      <c r="L31" s="151" t="n">
        <v>1170</v>
      </c>
      <c r="M31" s="151" t="n">
        <v>646</v>
      </c>
      <c r="N31" s="151" t="n">
        <v>88</v>
      </c>
      <c r="O31" s="151" t="n">
        <v>38</v>
      </c>
      <c r="P31" s="151" t="n">
        <v>53</v>
      </c>
      <c r="Q31" s="151" t="n">
        <v>11</v>
      </c>
      <c r="R31" s="151" t="n">
        <v>4.11363636363636</v>
      </c>
      <c r="S31" s="151" t="n">
        <v>284</v>
      </c>
      <c r="T31" s="151" t="n">
        <v>50</v>
      </c>
      <c r="U31" s="152" t="n">
        <v>19</v>
      </c>
    </row>
    <row r="32" customFormat="false" ht="12" hidden="false" customHeight="true" outlineLevel="0" collapsed="false">
      <c r="A32" s="152" t="n">
        <v>20</v>
      </c>
      <c r="B32" s="153" t="s">
        <v>224</v>
      </c>
      <c r="C32" s="151" t="n">
        <v>8363</v>
      </c>
      <c r="D32" s="151" t="n">
        <v>4691</v>
      </c>
      <c r="E32" s="151" t="n">
        <v>315</v>
      </c>
      <c r="F32" s="151" t="n">
        <v>152</v>
      </c>
      <c r="G32" s="151" t="n">
        <v>505</v>
      </c>
      <c r="H32" s="151" t="n">
        <v>235</v>
      </c>
      <c r="I32" s="151" t="n">
        <v>5.07595795184808</v>
      </c>
      <c r="J32" s="151" t="n">
        <v>1747</v>
      </c>
      <c r="K32" s="151" t="n">
        <v>718</v>
      </c>
      <c r="L32" s="151" t="n">
        <v>2652</v>
      </c>
      <c r="M32" s="151" t="n">
        <v>1593</v>
      </c>
      <c r="N32" s="151" t="n">
        <v>94</v>
      </c>
      <c r="O32" s="151" t="n">
        <v>46</v>
      </c>
      <c r="P32" s="151" t="n">
        <v>104</v>
      </c>
      <c r="Q32" s="151" t="n">
        <v>53</v>
      </c>
      <c r="R32" s="151" t="n">
        <v>3.94179894179894</v>
      </c>
      <c r="S32" s="151" t="n">
        <v>616</v>
      </c>
      <c r="T32" s="151" t="n">
        <v>146</v>
      </c>
      <c r="U32" s="152" t="n">
        <v>20</v>
      </c>
    </row>
    <row r="33" customFormat="false" ht="12" hidden="false" customHeight="true" outlineLevel="0" collapsed="false">
      <c r="A33" s="152" t="n">
        <v>21</v>
      </c>
      <c r="B33" s="153" t="s">
        <v>225</v>
      </c>
      <c r="C33" s="151" t="n">
        <v>6114</v>
      </c>
      <c r="D33" s="151" t="n">
        <v>2744</v>
      </c>
      <c r="E33" s="151" t="n">
        <v>219</v>
      </c>
      <c r="F33" s="151" t="n">
        <v>108</v>
      </c>
      <c r="G33" s="151" t="n">
        <v>281</v>
      </c>
      <c r="H33" s="151" t="n">
        <v>155</v>
      </c>
      <c r="I33" s="151" t="n">
        <v>5.25292272597662</v>
      </c>
      <c r="J33" s="151" t="n">
        <v>1272</v>
      </c>
      <c r="K33" s="151" t="n">
        <v>1335</v>
      </c>
      <c r="L33" s="151" t="n">
        <v>2408</v>
      </c>
      <c r="M33" s="151" t="n">
        <v>1363</v>
      </c>
      <c r="N33" s="151" t="n">
        <v>112</v>
      </c>
      <c r="O33" s="151" t="n">
        <v>28</v>
      </c>
      <c r="P33" s="151" t="n">
        <v>42</v>
      </c>
      <c r="Q33" s="151" t="n">
        <v>34</v>
      </c>
      <c r="R33" s="151" t="n">
        <v>3.28689043698543</v>
      </c>
      <c r="S33" s="151" t="n">
        <v>508</v>
      </c>
      <c r="T33" s="151" t="n">
        <v>321</v>
      </c>
      <c r="U33" s="152" t="n">
        <v>21</v>
      </c>
    </row>
    <row r="34" customFormat="false" ht="12" hidden="false" customHeight="true" outlineLevel="0" collapsed="false">
      <c r="A34" s="152" t="n">
        <v>22</v>
      </c>
      <c r="B34" s="153" t="s">
        <v>226</v>
      </c>
      <c r="C34" s="151" t="n">
        <v>3399</v>
      </c>
      <c r="D34" s="151" t="n">
        <v>738</v>
      </c>
      <c r="E34" s="151" t="n">
        <v>170</v>
      </c>
      <c r="F34" s="151" t="n">
        <v>55</v>
      </c>
      <c r="G34" s="151" t="n">
        <v>92</v>
      </c>
      <c r="H34" s="151" t="n">
        <v>48</v>
      </c>
      <c r="I34" s="151" t="n">
        <v>6.09247506799637</v>
      </c>
      <c r="J34" s="151" t="n">
        <v>611</v>
      </c>
      <c r="K34" s="151" t="n">
        <v>1685</v>
      </c>
      <c r="L34" s="151" t="n">
        <v>1461</v>
      </c>
      <c r="M34" s="151" t="n">
        <v>420</v>
      </c>
      <c r="N34" s="151" t="n">
        <v>82</v>
      </c>
      <c r="O34" s="151" t="n">
        <v>22</v>
      </c>
      <c r="P34" s="151" t="n">
        <v>34</v>
      </c>
      <c r="Q34" s="151" t="n">
        <v>14</v>
      </c>
      <c r="R34" s="151" t="n">
        <v>4.70104895104895</v>
      </c>
      <c r="S34" s="151" t="n">
        <v>262</v>
      </c>
      <c r="T34" s="151" t="n">
        <v>627</v>
      </c>
      <c r="U34" s="152" t="n">
        <v>22</v>
      </c>
    </row>
    <row r="35" customFormat="false" ht="12" hidden="false" customHeight="true" outlineLevel="0" collapsed="false">
      <c r="A35" s="152" t="n">
        <v>23</v>
      </c>
      <c r="B35" s="153" t="s">
        <v>227</v>
      </c>
      <c r="C35" s="151" t="n">
        <v>1685</v>
      </c>
      <c r="D35" s="151" t="n">
        <v>211</v>
      </c>
      <c r="E35" s="151" t="n">
        <v>129</v>
      </c>
      <c r="F35" s="151" t="n">
        <v>44</v>
      </c>
      <c r="G35" s="151" t="n">
        <v>14</v>
      </c>
      <c r="H35" s="151" t="n">
        <v>14</v>
      </c>
      <c r="I35" s="151" t="n">
        <v>6.15291262135922</v>
      </c>
      <c r="J35" s="151" t="n">
        <v>170</v>
      </c>
      <c r="K35" s="151" t="n">
        <v>1103</v>
      </c>
      <c r="L35" s="151" t="n">
        <v>1085</v>
      </c>
      <c r="M35" s="151" t="n">
        <v>179</v>
      </c>
      <c r="N35" s="151" t="n">
        <v>101</v>
      </c>
      <c r="O35" s="151" t="n">
        <v>30</v>
      </c>
      <c r="P35" s="151" t="n">
        <v>17</v>
      </c>
      <c r="Q35" s="151" t="n">
        <v>3</v>
      </c>
      <c r="R35" s="151" t="n">
        <v>5.63333333333333</v>
      </c>
      <c r="S35" s="151" t="n">
        <v>103</v>
      </c>
      <c r="T35" s="151" t="n">
        <v>652</v>
      </c>
      <c r="U35" s="152" t="n">
        <v>23</v>
      </c>
    </row>
    <row r="36" customFormat="false" ht="12" hidden="false" customHeight="true" outlineLevel="0" collapsed="false">
      <c r="A36" s="152" t="n">
        <v>24</v>
      </c>
      <c r="B36" s="153" t="s">
        <v>228</v>
      </c>
      <c r="C36" s="151" t="n">
        <v>621</v>
      </c>
      <c r="D36" s="151" t="n">
        <v>108</v>
      </c>
      <c r="E36" s="151" t="n">
        <v>82</v>
      </c>
      <c r="F36" s="151" t="n">
        <v>14</v>
      </c>
      <c r="G36" s="151" t="n">
        <v>4</v>
      </c>
      <c r="H36" s="151" t="n">
        <v>3</v>
      </c>
      <c r="I36" s="151" t="n">
        <v>5.44075829383886</v>
      </c>
      <c r="J36" s="151" t="n">
        <v>52</v>
      </c>
      <c r="K36" s="151" t="n">
        <v>358</v>
      </c>
      <c r="L36" s="151" t="n">
        <v>470</v>
      </c>
      <c r="M36" s="151" t="n">
        <v>95</v>
      </c>
      <c r="N36" s="151" t="n">
        <v>49</v>
      </c>
      <c r="O36" s="151" t="n">
        <v>9</v>
      </c>
      <c r="P36" s="151" t="n">
        <v>2</v>
      </c>
      <c r="Q36" s="151" t="n">
        <v>0</v>
      </c>
      <c r="R36" s="151" t="n">
        <v>4.47096774193548</v>
      </c>
      <c r="S36" s="151" t="n">
        <v>38</v>
      </c>
      <c r="T36" s="151" t="n">
        <v>277</v>
      </c>
      <c r="U36" s="152" t="n">
        <v>24</v>
      </c>
    </row>
    <row r="37" customFormat="false" ht="16.5" hidden="false" customHeight="true" outlineLevel="0" collapsed="false">
      <c r="A37" s="152" t="n">
        <v>25</v>
      </c>
      <c r="B37" s="153" t="s">
        <v>229</v>
      </c>
      <c r="C37" s="151" t="n">
        <v>21816</v>
      </c>
      <c r="D37" s="151" t="n">
        <v>9979</v>
      </c>
      <c r="E37" s="151" t="n">
        <v>904</v>
      </c>
      <c r="F37" s="151" t="n">
        <v>459</v>
      </c>
      <c r="G37" s="151" t="n">
        <v>1253</v>
      </c>
      <c r="H37" s="151" t="n">
        <v>548</v>
      </c>
      <c r="I37" s="151" t="n">
        <v>5.50239671307921</v>
      </c>
      <c r="J37" s="151" t="n">
        <v>4661</v>
      </c>
      <c r="K37" s="151" t="n">
        <v>4012</v>
      </c>
      <c r="L37" s="151" t="n">
        <v>7826</v>
      </c>
      <c r="M37" s="151" t="n">
        <v>4095</v>
      </c>
      <c r="N37" s="151" t="n">
        <v>382</v>
      </c>
      <c r="O37" s="151" t="n">
        <v>139</v>
      </c>
      <c r="P37" s="151" t="n">
        <v>235</v>
      </c>
      <c r="Q37" s="151" t="n">
        <v>114</v>
      </c>
      <c r="R37" s="151" t="n">
        <v>3.84068479355488</v>
      </c>
      <c r="S37" s="151" t="n">
        <v>1702</v>
      </c>
      <c r="T37" s="151" t="n">
        <v>1159</v>
      </c>
      <c r="U37" s="152" t="n">
        <v>25</v>
      </c>
    </row>
    <row r="38" customFormat="false" ht="12" hidden="false" customHeight="true" outlineLevel="0" collapsed="false">
      <c r="A38" s="152" t="n">
        <v>26</v>
      </c>
      <c r="B38" s="153" t="s">
        <v>230</v>
      </c>
      <c r="C38" s="151" t="n">
        <v>2306</v>
      </c>
      <c r="D38" s="151" t="n">
        <v>319</v>
      </c>
      <c r="E38" s="151" t="n">
        <v>211</v>
      </c>
      <c r="F38" s="151" t="n">
        <v>58</v>
      </c>
      <c r="G38" s="151" t="n">
        <v>18</v>
      </c>
      <c r="H38" s="151" t="n">
        <v>17</v>
      </c>
      <c r="I38" s="151" t="n">
        <v>5.91171749598716</v>
      </c>
      <c r="J38" s="151" t="n">
        <v>222</v>
      </c>
      <c r="K38" s="151" t="n">
        <v>1461</v>
      </c>
      <c r="L38" s="151" t="n">
        <v>1555</v>
      </c>
      <c r="M38" s="151" t="n">
        <v>274</v>
      </c>
      <c r="N38" s="151" t="n">
        <v>150</v>
      </c>
      <c r="O38" s="151" t="n">
        <v>39</v>
      </c>
      <c r="P38" s="151" t="n">
        <v>19</v>
      </c>
      <c r="Q38" s="151" t="n">
        <v>3</v>
      </c>
      <c r="R38" s="151" t="n">
        <v>5.26185567010309</v>
      </c>
      <c r="S38" s="151" t="n">
        <v>141</v>
      </c>
      <c r="T38" s="151" t="n">
        <v>929</v>
      </c>
      <c r="U38" s="152" t="n">
        <v>26</v>
      </c>
    </row>
    <row r="39" customFormat="false" ht="16.5" hidden="false" customHeight="true" outlineLevel="0" collapsed="false">
      <c r="A39" s="152"/>
      <c r="B39" s="155" t="s">
        <v>231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52"/>
    </row>
    <row r="40" customFormat="false" ht="12" hidden="false" customHeight="true" outlineLevel="0" collapsed="false">
      <c r="A40" s="152" t="n">
        <v>27</v>
      </c>
      <c r="B40" s="155" t="s">
        <v>232</v>
      </c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2"/>
    </row>
    <row r="41" customFormat="false" ht="12" hidden="false" customHeight="true" outlineLevel="0" collapsed="false">
      <c r="A41" s="152"/>
      <c r="B41" s="157" t="s">
        <v>233</v>
      </c>
      <c r="C41" s="151" t="n">
        <v>4065</v>
      </c>
      <c r="D41" s="151" t="n">
        <v>1587</v>
      </c>
      <c r="E41" s="151" t="n">
        <v>214</v>
      </c>
      <c r="F41" s="151" t="n">
        <v>92</v>
      </c>
      <c r="G41" s="151" t="n">
        <v>221</v>
      </c>
      <c r="H41" s="151" t="n">
        <v>105</v>
      </c>
      <c r="I41" s="151" t="n">
        <v>6.12663361874718</v>
      </c>
      <c r="J41" s="151" t="n">
        <v>903</v>
      </c>
      <c r="K41" s="151" t="n">
        <v>943</v>
      </c>
      <c r="L41" s="151" t="n">
        <v>1622</v>
      </c>
      <c r="M41" s="151" t="n">
        <v>707</v>
      </c>
      <c r="N41" s="151" t="n">
        <v>117</v>
      </c>
      <c r="O41" s="151" t="n">
        <v>33</v>
      </c>
      <c r="P41" s="151" t="n">
        <v>54</v>
      </c>
      <c r="Q41" s="151" t="n">
        <v>17</v>
      </c>
      <c r="R41" s="151" t="n">
        <v>4.38254310344828</v>
      </c>
      <c r="S41" s="151" t="n">
        <v>328</v>
      </c>
      <c r="T41" s="151" t="n">
        <v>366</v>
      </c>
      <c r="U41" s="152" t="n">
        <v>27</v>
      </c>
    </row>
    <row r="42" customFormat="false" ht="12" hidden="false" customHeight="true" outlineLevel="0" collapsed="false">
      <c r="A42" s="152" t="n">
        <v>28</v>
      </c>
      <c r="B42" s="155" t="s">
        <v>234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52"/>
    </row>
    <row r="43" customFormat="false" ht="12" hidden="false" customHeight="true" outlineLevel="0" collapsed="false">
      <c r="A43" s="152"/>
      <c r="B43" s="157" t="s">
        <v>235</v>
      </c>
      <c r="C43" s="151" t="n">
        <v>1796</v>
      </c>
      <c r="D43" s="151" t="n">
        <v>701</v>
      </c>
      <c r="E43" s="151" t="n">
        <v>93</v>
      </c>
      <c r="F43" s="151" t="n">
        <v>39</v>
      </c>
      <c r="G43" s="151" t="n">
        <v>106</v>
      </c>
      <c r="H43" s="151" t="n">
        <v>36</v>
      </c>
      <c r="I43" s="151" t="n">
        <v>5.95282051282051</v>
      </c>
      <c r="J43" s="151" t="n">
        <v>390</v>
      </c>
      <c r="K43" s="151" t="n">
        <v>431</v>
      </c>
      <c r="L43" s="151" t="n">
        <v>739</v>
      </c>
      <c r="M43" s="151" t="n">
        <v>321</v>
      </c>
      <c r="N43" s="151" t="n">
        <v>48</v>
      </c>
      <c r="O43" s="151" t="n">
        <v>14</v>
      </c>
      <c r="P43" s="151" t="n">
        <v>22</v>
      </c>
      <c r="Q43" s="151" t="n">
        <v>8</v>
      </c>
      <c r="R43" s="151" t="n">
        <v>4.22033898305085</v>
      </c>
      <c r="S43" s="151" t="n">
        <v>152</v>
      </c>
      <c r="T43" s="151" t="n">
        <v>174</v>
      </c>
      <c r="U43" s="152" t="n">
        <v>28</v>
      </c>
    </row>
    <row r="44" customFormat="false" ht="21" hidden="false" customHeight="true" outlineLevel="0" collapsed="false">
      <c r="A44" s="152" t="n">
        <v>29</v>
      </c>
      <c r="B44" s="150" t="s">
        <v>237</v>
      </c>
      <c r="C44" s="151" t="n">
        <v>11122</v>
      </c>
      <c r="D44" s="151" t="n">
        <v>5593</v>
      </c>
      <c r="E44" s="151" t="n">
        <v>507</v>
      </c>
      <c r="F44" s="151" t="n">
        <v>146</v>
      </c>
      <c r="G44" s="151" t="n">
        <v>194</v>
      </c>
      <c r="H44" s="151" t="n">
        <v>172</v>
      </c>
      <c r="I44" s="151" t="n">
        <v>3.62522686025408</v>
      </c>
      <c r="J44" s="151" t="n">
        <v>1693</v>
      </c>
      <c r="K44" s="151" t="n">
        <v>2817</v>
      </c>
      <c r="L44" s="151" t="n">
        <v>4861</v>
      </c>
      <c r="M44" s="151" t="n">
        <v>2498</v>
      </c>
      <c r="N44" s="151" t="n">
        <v>252</v>
      </c>
      <c r="O44" s="151" t="n">
        <v>55</v>
      </c>
      <c r="P44" s="151" t="n">
        <v>60</v>
      </c>
      <c r="Q44" s="151" t="n">
        <v>55</v>
      </c>
      <c r="R44" s="151" t="n">
        <v>3.24246575342466</v>
      </c>
      <c r="S44" s="151" t="n">
        <v>665</v>
      </c>
      <c r="T44" s="151" t="n">
        <v>1276</v>
      </c>
      <c r="U44" s="152" t="n">
        <v>29</v>
      </c>
    </row>
    <row r="45" customFormat="false" ht="12" hidden="false" customHeight="true" outlineLevel="0" collapsed="false">
      <c r="A45" s="152" t="n">
        <v>30</v>
      </c>
      <c r="B45" s="150" t="s">
        <v>220</v>
      </c>
      <c r="C45" s="151" t="n">
        <v>2</v>
      </c>
      <c r="D45" s="151" t="n">
        <v>2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1.5</v>
      </c>
      <c r="J45" s="151" t="n">
        <v>0</v>
      </c>
      <c r="K45" s="151" t="n">
        <v>0</v>
      </c>
      <c r="L45" s="151" t="n">
        <v>3</v>
      </c>
      <c r="M45" s="151" t="n">
        <v>1</v>
      </c>
      <c r="N45" s="151" t="n">
        <v>0</v>
      </c>
      <c r="O45" s="151" t="n">
        <v>0</v>
      </c>
      <c r="P45" s="151" t="n">
        <v>1</v>
      </c>
      <c r="Q45" s="151" t="n">
        <v>0</v>
      </c>
      <c r="R45" s="151" t="n">
        <v>14.5</v>
      </c>
      <c r="S45" s="151" t="n">
        <v>1</v>
      </c>
      <c r="T45" s="151" t="n">
        <v>0</v>
      </c>
      <c r="U45" s="152" t="n">
        <v>30</v>
      </c>
    </row>
    <row r="46" customFormat="false" ht="12" hidden="false" customHeight="true" outlineLevel="0" collapsed="false">
      <c r="A46" s="152" t="n">
        <v>31</v>
      </c>
      <c r="B46" s="153" t="s">
        <v>221</v>
      </c>
      <c r="C46" s="151" t="n">
        <v>13</v>
      </c>
      <c r="D46" s="151" t="n">
        <v>9</v>
      </c>
      <c r="E46" s="151" t="n">
        <v>0</v>
      </c>
      <c r="F46" s="151" t="n">
        <v>0</v>
      </c>
      <c r="G46" s="151" t="n">
        <v>1</v>
      </c>
      <c r="H46" s="151" t="n">
        <v>0</v>
      </c>
      <c r="I46" s="151" t="n">
        <v>2.6</v>
      </c>
      <c r="J46" s="151" t="n">
        <v>2</v>
      </c>
      <c r="K46" s="151" t="n">
        <v>1</v>
      </c>
      <c r="L46" s="151" t="n">
        <v>8</v>
      </c>
      <c r="M46" s="151" t="n">
        <v>4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1.5</v>
      </c>
      <c r="S46" s="151" t="n">
        <v>2</v>
      </c>
      <c r="T46" s="151" t="n">
        <v>2</v>
      </c>
      <c r="U46" s="152" t="n">
        <v>31</v>
      </c>
    </row>
    <row r="47" customFormat="false" ht="12" hidden="false" customHeight="true" outlineLevel="0" collapsed="false">
      <c r="A47" s="152" t="n">
        <v>32</v>
      </c>
      <c r="B47" s="153" t="s">
        <v>222</v>
      </c>
      <c r="C47" s="151" t="n">
        <v>229</v>
      </c>
      <c r="D47" s="151" t="n">
        <v>129</v>
      </c>
      <c r="E47" s="151" t="n">
        <v>10</v>
      </c>
      <c r="F47" s="151" t="n">
        <v>4</v>
      </c>
      <c r="G47" s="151" t="n">
        <v>3</v>
      </c>
      <c r="H47" s="151" t="n">
        <v>2</v>
      </c>
      <c r="I47" s="151" t="n">
        <v>2.70945945945946</v>
      </c>
      <c r="J47" s="151" t="n">
        <v>68</v>
      </c>
      <c r="K47" s="151" t="n">
        <v>13</v>
      </c>
      <c r="L47" s="151" t="n">
        <v>65</v>
      </c>
      <c r="M47" s="151" t="n">
        <v>36</v>
      </c>
      <c r="N47" s="151" t="n">
        <v>1</v>
      </c>
      <c r="O47" s="151" t="n">
        <v>0</v>
      </c>
      <c r="P47" s="151" t="n">
        <v>2</v>
      </c>
      <c r="Q47" s="151" t="n">
        <v>1</v>
      </c>
      <c r="R47" s="151" t="n">
        <v>3.425</v>
      </c>
      <c r="S47" s="151" t="n">
        <v>14</v>
      </c>
      <c r="T47" s="151" t="n">
        <v>11</v>
      </c>
      <c r="U47" s="152" t="n">
        <v>32</v>
      </c>
    </row>
    <row r="48" customFormat="false" ht="12" hidden="false" customHeight="true" outlineLevel="0" collapsed="false">
      <c r="A48" s="152" t="n">
        <v>33</v>
      </c>
      <c r="B48" s="153" t="s">
        <v>223</v>
      </c>
      <c r="C48" s="151" t="n">
        <v>1198</v>
      </c>
      <c r="D48" s="151" t="n">
        <v>708</v>
      </c>
      <c r="E48" s="151" t="n">
        <v>46</v>
      </c>
      <c r="F48" s="151" t="n">
        <v>30</v>
      </c>
      <c r="G48" s="151" t="n">
        <v>40</v>
      </c>
      <c r="H48" s="151" t="n">
        <v>12</v>
      </c>
      <c r="I48" s="151" t="n">
        <v>3.47129186602871</v>
      </c>
      <c r="J48" s="151" t="n">
        <v>283</v>
      </c>
      <c r="K48" s="151" t="n">
        <v>79</v>
      </c>
      <c r="L48" s="151" t="n">
        <v>393</v>
      </c>
      <c r="M48" s="151" t="n">
        <v>252</v>
      </c>
      <c r="N48" s="151" t="n">
        <v>19</v>
      </c>
      <c r="O48" s="151" t="n">
        <v>6</v>
      </c>
      <c r="P48" s="151" t="n">
        <v>12</v>
      </c>
      <c r="Q48" s="151" t="n">
        <v>4</v>
      </c>
      <c r="R48" s="151" t="n">
        <v>3.31740614334471</v>
      </c>
      <c r="S48" s="151" t="n">
        <v>81</v>
      </c>
      <c r="T48" s="151" t="n">
        <v>19</v>
      </c>
      <c r="U48" s="152" t="n">
        <v>33</v>
      </c>
    </row>
    <row r="49" customFormat="false" ht="12" hidden="false" customHeight="true" outlineLevel="0" collapsed="false">
      <c r="A49" s="152" t="n">
        <v>34</v>
      </c>
      <c r="B49" s="153" t="s">
        <v>224</v>
      </c>
      <c r="C49" s="151" t="n">
        <v>3887</v>
      </c>
      <c r="D49" s="151" t="n">
        <v>2739</v>
      </c>
      <c r="E49" s="151" t="n">
        <v>96</v>
      </c>
      <c r="F49" s="151" t="n">
        <v>36</v>
      </c>
      <c r="G49" s="151" t="n">
        <v>72</v>
      </c>
      <c r="H49" s="151" t="n">
        <v>89</v>
      </c>
      <c r="I49" s="151" t="n">
        <v>3.22427440633245</v>
      </c>
      <c r="J49" s="151" t="n">
        <v>627</v>
      </c>
      <c r="K49" s="151" t="n">
        <v>228</v>
      </c>
      <c r="L49" s="151" t="n">
        <v>1428</v>
      </c>
      <c r="M49" s="151" t="n">
        <v>1061</v>
      </c>
      <c r="N49" s="151" t="n">
        <v>31</v>
      </c>
      <c r="O49" s="151" t="n">
        <v>13</v>
      </c>
      <c r="P49" s="151" t="n">
        <v>16</v>
      </c>
      <c r="Q49" s="151" t="n">
        <v>22</v>
      </c>
      <c r="R49" s="151" t="n">
        <v>2.57567804024497</v>
      </c>
      <c r="S49" s="151" t="n">
        <v>221</v>
      </c>
      <c r="T49" s="151" t="n">
        <v>64</v>
      </c>
      <c r="U49" s="152" t="n">
        <v>34</v>
      </c>
    </row>
    <row r="50" customFormat="false" ht="12" hidden="false" customHeight="true" outlineLevel="0" collapsed="false">
      <c r="A50" s="152" t="n">
        <v>35</v>
      </c>
      <c r="B50" s="153" t="s">
        <v>225</v>
      </c>
      <c r="C50" s="151" t="n">
        <v>2302</v>
      </c>
      <c r="D50" s="151" t="n">
        <v>1350</v>
      </c>
      <c r="E50" s="151" t="n">
        <v>80</v>
      </c>
      <c r="F50" s="151" t="n">
        <v>13</v>
      </c>
      <c r="G50" s="151" t="n">
        <v>40</v>
      </c>
      <c r="H50" s="151" t="n">
        <v>45</v>
      </c>
      <c r="I50" s="151" t="n">
        <v>3.42866492146597</v>
      </c>
      <c r="J50" s="151" t="n">
        <v>362</v>
      </c>
      <c r="K50" s="151" t="n">
        <v>412</v>
      </c>
      <c r="L50" s="151" t="n">
        <v>1065</v>
      </c>
      <c r="M50" s="151" t="n">
        <v>732</v>
      </c>
      <c r="N50" s="151" t="n">
        <v>24</v>
      </c>
      <c r="O50" s="151" t="n">
        <v>4</v>
      </c>
      <c r="P50" s="151" t="n">
        <v>7</v>
      </c>
      <c r="Q50" s="151" t="n">
        <v>17</v>
      </c>
      <c r="R50" s="151" t="n">
        <v>2.59821428571429</v>
      </c>
      <c r="S50" s="151" t="n">
        <v>173</v>
      </c>
      <c r="T50" s="151" t="n">
        <v>108</v>
      </c>
      <c r="U50" s="152" t="n">
        <v>35</v>
      </c>
    </row>
    <row r="51" customFormat="false" ht="12" hidden="false" customHeight="true" outlineLevel="0" collapsed="false">
      <c r="A51" s="152" t="n">
        <v>36</v>
      </c>
      <c r="B51" s="153" t="s">
        <v>226</v>
      </c>
      <c r="C51" s="151" t="n">
        <v>1620</v>
      </c>
      <c r="D51" s="151" t="n">
        <v>352</v>
      </c>
      <c r="E51" s="151" t="n">
        <v>76</v>
      </c>
      <c r="F51" s="151" t="n">
        <v>18</v>
      </c>
      <c r="G51" s="151" t="n">
        <v>21</v>
      </c>
      <c r="H51" s="151" t="n">
        <v>16</v>
      </c>
      <c r="I51" s="151" t="n">
        <v>5.09937888198758</v>
      </c>
      <c r="J51" s="151" t="n">
        <v>187</v>
      </c>
      <c r="K51" s="151" t="n">
        <v>950</v>
      </c>
      <c r="L51" s="151" t="n">
        <v>760</v>
      </c>
      <c r="M51" s="151" t="n">
        <v>215</v>
      </c>
      <c r="N51" s="151" t="n">
        <v>44</v>
      </c>
      <c r="O51" s="151" t="n">
        <v>8</v>
      </c>
      <c r="P51" s="151" t="n">
        <v>10</v>
      </c>
      <c r="Q51" s="151" t="n">
        <v>7</v>
      </c>
      <c r="R51" s="151" t="n">
        <v>4.26760563380282</v>
      </c>
      <c r="S51" s="151" t="n">
        <v>86</v>
      </c>
      <c r="T51" s="151" t="n">
        <v>390</v>
      </c>
      <c r="U51" s="152" t="n">
        <v>36</v>
      </c>
    </row>
    <row r="52" customFormat="false" ht="12" hidden="false" customHeight="true" outlineLevel="0" collapsed="false">
      <c r="A52" s="152" t="n">
        <v>37</v>
      </c>
      <c r="B52" s="153" t="s">
        <v>227</v>
      </c>
      <c r="C52" s="151" t="n">
        <v>1388</v>
      </c>
      <c r="D52" s="151" t="n">
        <v>207</v>
      </c>
      <c r="E52" s="151" t="n">
        <v>134</v>
      </c>
      <c r="F52" s="151" t="n">
        <v>22</v>
      </c>
      <c r="G52" s="151" t="n">
        <v>12</v>
      </c>
      <c r="H52" s="151" t="n">
        <v>8</v>
      </c>
      <c r="I52" s="151" t="n">
        <v>5.63185378590078</v>
      </c>
      <c r="J52" s="151" t="n">
        <v>125</v>
      </c>
      <c r="K52" s="151" t="n">
        <v>880</v>
      </c>
      <c r="L52" s="151" t="n">
        <v>781</v>
      </c>
      <c r="M52" s="151" t="n">
        <v>124</v>
      </c>
      <c r="N52" s="151" t="n">
        <v>64</v>
      </c>
      <c r="O52" s="151" t="n">
        <v>16</v>
      </c>
      <c r="P52" s="151" t="n">
        <v>7</v>
      </c>
      <c r="Q52" s="151" t="n">
        <v>4</v>
      </c>
      <c r="R52" s="151" t="n">
        <v>6.05581395348837</v>
      </c>
      <c r="S52" s="151" t="n">
        <v>64</v>
      </c>
      <c r="T52" s="151" t="n">
        <v>502</v>
      </c>
      <c r="U52" s="152" t="n">
        <v>37</v>
      </c>
    </row>
    <row r="53" customFormat="false" ht="12" hidden="false" customHeight="true" outlineLevel="0" collapsed="false">
      <c r="A53" s="152" t="n">
        <v>38</v>
      </c>
      <c r="B53" s="153" t="s">
        <v>228</v>
      </c>
      <c r="C53" s="151" t="n">
        <v>483</v>
      </c>
      <c r="D53" s="151" t="n">
        <v>97</v>
      </c>
      <c r="E53" s="151" t="n">
        <v>65</v>
      </c>
      <c r="F53" s="151" t="n">
        <v>23</v>
      </c>
      <c r="G53" s="151" t="n">
        <v>5</v>
      </c>
      <c r="H53" s="151" t="n">
        <v>0</v>
      </c>
      <c r="I53" s="151" t="n">
        <v>5.27894736842105</v>
      </c>
      <c r="J53" s="151" t="n">
        <v>39</v>
      </c>
      <c r="K53" s="151" t="n">
        <v>254</v>
      </c>
      <c r="L53" s="151" t="n">
        <v>358</v>
      </c>
      <c r="M53" s="151" t="n">
        <v>73</v>
      </c>
      <c r="N53" s="151" t="n">
        <v>69</v>
      </c>
      <c r="O53" s="151" t="n">
        <v>8</v>
      </c>
      <c r="P53" s="151" t="n">
        <v>5</v>
      </c>
      <c r="Q53" s="151" t="n">
        <v>0</v>
      </c>
      <c r="R53" s="151" t="n">
        <v>5.34838709677419</v>
      </c>
      <c r="S53" s="151" t="n">
        <v>23</v>
      </c>
      <c r="T53" s="151" t="n">
        <v>180</v>
      </c>
      <c r="U53" s="152" t="n">
        <v>38</v>
      </c>
    </row>
    <row r="54" customFormat="false" ht="16.5" hidden="false" customHeight="true" outlineLevel="0" collapsed="false">
      <c r="A54" s="152" t="n">
        <v>39</v>
      </c>
      <c r="B54" s="153" t="s">
        <v>229</v>
      </c>
      <c r="C54" s="151" t="n">
        <v>9251</v>
      </c>
      <c r="D54" s="151" t="n">
        <v>5289</v>
      </c>
      <c r="E54" s="151" t="n">
        <v>308</v>
      </c>
      <c r="F54" s="151" t="n">
        <v>101</v>
      </c>
      <c r="G54" s="151" t="n">
        <v>177</v>
      </c>
      <c r="H54" s="151" t="n">
        <v>164</v>
      </c>
      <c r="I54" s="151" t="n">
        <v>3.44593475741017</v>
      </c>
      <c r="J54" s="151" t="n">
        <v>1529</v>
      </c>
      <c r="K54" s="151" t="n">
        <v>1683</v>
      </c>
      <c r="L54" s="151" t="n">
        <v>3722</v>
      </c>
      <c r="M54" s="151" t="n">
        <v>2301</v>
      </c>
      <c r="N54" s="151" t="n">
        <v>119</v>
      </c>
      <c r="O54" s="151" t="n">
        <v>31</v>
      </c>
      <c r="P54" s="151" t="n">
        <v>48</v>
      </c>
      <c r="Q54" s="151" t="n">
        <v>51</v>
      </c>
      <c r="R54" s="151" t="n">
        <v>2.87725490196078</v>
      </c>
      <c r="S54" s="151" t="n">
        <v>578</v>
      </c>
      <c r="T54" s="151" t="n">
        <v>594</v>
      </c>
      <c r="U54" s="152" t="n">
        <v>39</v>
      </c>
    </row>
    <row r="55" customFormat="false" ht="12" hidden="false" customHeight="true" outlineLevel="0" collapsed="false">
      <c r="A55" s="152" t="n">
        <v>40</v>
      </c>
      <c r="B55" s="153" t="s">
        <v>230</v>
      </c>
      <c r="C55" s="151" t="n">
        <v>1871</v>
      </c>
      <c r="D55" s="151" t="n">
        <v>304</v>
      </c>
      <c r="E55" s="151" t="n">
        <v>199</v>
      </c>
      <c r="F55" s="151" t="n">
        <v>45</v>
      </c>
      <c r="G55" s="151" t="n">
        <v>17</v>
      </c>
      <c r="H55" s="151" t="n">
        <v>8</v>
      </c>
      <c r="I55" s="151" t="n">
        <v>5.51483420593368</v>
      </c>
      <c r="J55" s="151" t="n">
        <v>164</v>
      </c>
      <c r="K55" s="151" t="n">
        <v>1134</v>
      </c>
      <c r="L55" s="151" t="n">
        <v>1139</v>
      </c>
      <c r="M55" s="151" t="n">
        <v>197</v>
      </c>
      <c r="N55" s="151" t="n">
        <v>133</v>
      </c>
      <c r="O55" s="151" t="n">
        <v>24</v>
      </c>
      <c r="P55" s="151" t="n">
        <v>12</v>
      </c>
      <c r="Q55" s="151" t="n">
        <v>4</v>
      </c>
      <c r="R55" s="151" t="n">
        <v>5.75945945945946</v>
      </c>
      <c r="S55" s="151" t="n">
        <v>87</v>
      </c>
      <c r="T55" s="151" t="n">
        <v>682</v>
      </c>
      <c r="U55" s="152" t="n">
        <v>40</v>
      </c>
    </row>
    <row r="56" customFormat="false" ht="16.5" hidden="false" customHeight="true" outlineLevel="0" collapsed="false">
      <c r="A56" s="152"/>
      <c r="B56" s="155" t="s">
        <v>231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52"/>
    </row>
    <row r="57" customFormat="false" ht="12" hidden="false" customHeight="true" outlineLevel="0" collapsed="false">
      <c r="A57" s="152" t="n">
        <v>41</v>
      </c>
      <c r="B57" s="155" t="s">
        <v>232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2"/>
    </row>
    <row r="58" customFormat="false" ht="12" hidden="false" customHeight="true" outlineLevel="0" collapsed="false">
      <c r="A58" s="152"/>
      <c r="B58" s="157" t="s">
        <v>233</v>
      </c>
      <c r="C58" s="151" t="n">
        <v>1933</v>
      </c>
      <c r="D58" s="151" t="n">
        <v>976</v>
      </c>
      <c r="E58" s="151" t="n">
        <v>112</v>
      </c>
      <c r="F58" s="151" t="n">
        <v>30</v>
      </c>
      <c r="G58" s="151" t="n">
        <v>39</v>
      </c>
      <c r="H58" s="151" t="n">
        <v>38</v>
      </c>
      <c r="I58" s="151" t="n">
        <v>4.20251046025105</v>
      </c>
      <c r="J58" s="151" t="n">
        <v>297</v>
      </c>
      <c r="K58" s="151" t="n">
        <v>441</v>
      </c>
      <c r="L58" s="151" t="n">
        <v>820</v>
      </c>
      <c r="M58" s="151" t="n">
        <v>381</v>
      </c>
      <c r="N58" s="151" t="n">
        <v>57</v>
      </c>
      <c r="O58" s="151" t="n">
        <v>13</v>
      </c>
      <c r="P58" s="151" t="n">
        <v>13</v>
      </c>
      <c r="Q58" s="151" t="n">
        <v>10</v>
      </c>
      <c r="R58" s="151" t="n">
        <v>3.74472573839662</v>
      </c>
      <c r="S58" s="151" t="n">
        <v>108</v>
      </c>
      <c r="T58" s="151" t="n">
        <v>238</v>
      </c>
      <c r="U58" s="152" t="n">
        <v>41</v>
      </c>
    </row>
    <row r="59" customFormat="false" ht="12" hidden="false" customHeight="true" outlineLevel="0" collapsed="false">
      <c r="A59" s="152" t="n">
        <v>42</v>
      </c>
      <c r="B59" s="155" t="s">
        <v>23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52"/>
    </row>
    <row r="60" customFormat="false" ht="12" hidden="false" customHeight="true" outlineLevel="0" collapsed="false">
      <c r="A60" s="149"/>
      <c r="B60" s="157" t="s">
        <v>235</v>
      </c>
      <c r="C60" s="151" t="n">
        <v>868</v>
      </c>
      <c r="D60" s="151" t="n">
        <v>421</v>
      </c>
      <c r="E60" s="151" t="n">
        <v>50</v>
      </c>
      <c r="F60" s="151" t="n">
        <v>16</v>
      </c>
      <c r="G60" s="151" t="n">
        <v>12</v>
      </c>
      <c r="H60" s="151" t="n">
        <v>16</v>
      </c>
      <c r="I60" s="151" t="n">
        <v>4.10679611650486</v>
      </c>
      <c r="J60" s="151" t="n">
        <v>118</v>
      </c>
      <c r="K60" s="151" t="n">
        <v>235</v>
      </c>
      <c r="L60" s="151" t="n">
        <v>376</v>
      </c>
      <c r="M60" s="151" t="n">
        <v>175</v>
      </c>
      <c r="N60" s="151" t="n">
        <v>27</v>
      </c>
      <c r="O60" s="151" t="n">
        <v>5</v>
      </c>
      <c r="P60" s="151" t="n">
        <v>5</v>
      </c>
      <c r="Q60" s="151" t="n">
        <v>3</v>
      </c>
      <c r="R60" s="151" t="n">
        <v>3.31627906976744</v>
      </c>
      <c r="S60" s="151" t="n">
        <v>50</v>
      </c>
      <c r="T60" s="151" t="n">
        <v>111</v>
      </c>
      <c r="U60" s="152" t="n">
        <v>42</v>
      </c>
    </row>
    <row r="61" customFormat="false" ht="9.75" hidden="false" customHeight="true" outlineLevel="0" collapsed="false">
      <c r="B61" s="159" t="s">
        <v>238</v>
      </c>
    </row>
    <row r="62" customFormat="false" ht="9.75" hidden="false" customHeight="true" outlineLevel="0" collapsed="false">
      <c r="B62" s="159" t="s">
        <v>364</v>
      </c>
      <c r="C62" s="158"/>
      <c r="D62" s="158"/>
      <c r="E62" s="158"/>
      <c r="F62" s="158"/>
      <c r="G62" s="158"/>
      <c r="H62" s="158"/>
      <c r="I62" s="158"/>
      <c r="J62" s="158"/>
      <c r="K62" s="158"/>
    </row>
    <row r="63" customFormat="false" ht="9.75" hidden="false" customHeight="true" outlineLevel="0" collapsed="false">
      <c r="B63" s="160" t="s">
        <v>240</v>
      </c>
      <c r="C63" s="158"/>
      <c r="D63" s="158"/>
      <c r="E63" s="158"/>
      <c r="F63" s="158"/>
      <c r="G63" s="158"/>
      <c r="H63" s="158"/>
      <c r="I63" s="158"/>
      <c r="J63" s="158"/>
      <c r="K63" s="158"/>
    </row>
    <row r="64" customFormat="false" ht="9.75" hidden="false" customHeight="true" outlineLevel="0" collapsed="false">
      <c r="B64" s="159" t="s">
        <v>425</v>
      </c>
      <c r="C64" s="158"/>
      <c r="D64" s="158"/>
      <c r="E64" s="158"/>
      <c r="F64" s="158"/>
      <c r="G64" s="158"/>
      <c r="H64" s="158"/>
      <c r="I64" s="158"/>
      <c r="J64" s="158"/>
      <c r="K64" s="158"/>
    </row>
    <row r="65" customFormat="false" ht="9.75" hidden="false" customHeight="true" outlineLevel="0" collapsed="false">
      <c r="B65" s="159"/>
      <c r="C65" s="158"/>
      <c r="D65" s="158"/>
      <c r="E65" s="158"/>
      <c r="F65" s="158"/>
      <c r="G65" s="158"/>
      <c r="H65" s="158"/>
      <c r="I65" s="158"/>
      <c r="J65" s="158"/>
      <c r="K65" s="158"/>
    </row>
    <row r="66" customFormat="false" ht="9.75" hidden="false" customHeight="true" outlineLevel="0" collapsed="false">
      <c r="B66" s="159"/>
      <c r="C66" s="158"/>
      <c r="D66" s="158"/>
      <c r="E66" s="158"/>
      <c r="F66" s="158"/>
      <c r="G66" s="158"/>
      <c r="H66" s="158"/>
      <c r="I66" s="158"/>
      <c r="J66" s="158"/>
      <c r="K66" s="158"/>
    </row>
    <row r="67" customFormat="false" ht="18" hidden="false" customHeight="true" outlineLevel="0" collapsed="false">
      <c r="B67" s="161"/>
      <c r="C67" s="158"/>
      <c r="D67" s="158"/>
      <c r="E67" s="158"/>
      <c r="F67" s="158"/>
      <c r="G67" s="158"/>
      <c r="H67" s="158"/>
      <c r="I67" s="158"/>
      <c r="J67" s="158"/>
      <c r="K67" s="158"/>
    </row>
    <row r="68" customFormat="false" ht="12.75" hidden="false" customHeight="true" outlineLevel="0" collapsed="false">
      <c r="B68" s="162"/>
    </row>
    <row r="69" customFormat="false" ht="9.75" hidden="false" customHeight="true" outlineLevel="0" collapsed="false">
      <c r="B69" s="162"/>
    </row>
    <row r="70" customFormat="false" ht="9.75" hidden="false" customHeight="true" outlineLevel="0" collapsed="false">
      <c r="B70" s="162"/>
      <c r="C70" s="158"/>
      <c r="D70" s="158"/>
      <c r="E70" s="158"/>
      <c r="F70" s="158"/>
      <c r="G70" s="158"/>
      <c r="H70" s="158"/>
      <c r="I70" s="158"/>
      <c r="J70" s="158"/>
      <c r="K70" s="158"/>
    </row>
    <row r="71" customFormat="false" ht="9.75" hidden="false" customHeight="true" outlineLevel="0" collapsed="false">
      <c r="B71" s="162"/>
      <c r="C71" s="158"/>
      <c r="D71" s="158"/>
      <c r="E71" s="158"/>
      <c r="F71" s="158"/>
      <c r="G71" s="158"/>
      <c r="H71" s="158"/>
      <c r="I71" s="158"/>
      <c r="J71" s="158"/>
      <c r="K71" s="158"/>
    </row>
    <row r="72" customFormat="false" ht="9.75" hidden="false" customHeight="true" outlineLevel="0" collapsed="false">
      <c r="B72" s="162"/>
      <c r="C72" s="158"/>
      <c r="D72" s="158"/>
      <c r="E72" s="158"/>
      <c r="F72" s="158"/>
      <c r="G72" s="158"/>
      <c r="H72" s="158"/>
      <c r="I72" s="158"/>
      <c r="J72" s="158"/>
      <c r="K72" s="158"/>
    </row>
    <row r="73" customFormat="false" ht="9.75" hidden="false" customHeight="true" outlineLevel="0" collapsed="false">
      <c r="B73" s="162"/>
      <c r="C73" s="158"/>
      <c r="D73" s="158"/>
      <c r="E73" s="158"/>
      <c r="F73" s="158"/>
      <c r="G73" s="158"/>
      <c r="H73" s="158"/>
      <c r="I73" s="158"/>
      <c r="J73" s="158"/>
      <c r="K73" s="158"/>
    </row>
    <row r="74" customFormat="false" ht="9.75" hidden="false" customHeight="true" outlineLevel="0" collapsed="false">
      <c r="B74" s="162"/>
      <c r="C74" s="158"/>
      <c r="D74" s="158"/>
      <c r="E74" s="158"/>
      <c r="F74" s="158"/>
      <c r="G74" s="158"/>
      <c r="H74" s="158"/>
      <c r="I74" s="158"/>
      <c r="J74" s="158"/>
      <c r="K74" s="158"/>
    </row>
    <row r="75" customFormat="false" ht="9.75" hidden="false" customHeight="true" outlineLevel="0" collapsed="false">
      <c r="B75" s="162"/>
      <c r="C75" s="158"/>
      <c r="D75" s="158"/>
      <c r="E75" s="158"/>
      <c r="F75" s="158"/>
      <c r="G75" s="158"/>
      <c r="H75" s="158"/>
      <c r="I75" s="158"/>
      <c r="J75" s="158"/>
      <c r="K75" s="158"/>
    </row>
    <row r="76" customFormat="false" ht="9.75" hidden="false" customHeight="true" outlineLevel="0" collapsed="false">
      <c r="B76" s="162"/>
      <c r="C76" s="158"/>
      <c r="D76" s="158"/>
      <c r="E76" s="158"/>
      <c r="F76" s="158"/>
      <c r="G76" s="158"/>
      <c r="H76" s="158"/>
      <c r="I76" s="158"/>
      <c r="J76" s="158"/>
      <c r="K76" s="158"/>
    </row>
    <row r="77" customFormat="false" ht="9.75" hidden="false" customHeight="true" outlineLevel="0" collapsed="false">
      <c r="B77" s="162"/>
      <c r="C77" s="158"/>
      <c r="D77" s="158"/>
      <c r="E77" s="158"/>
      <c r="F77" s="158"/>
      <c r="G77" s="158"/>
      <c r="H77" s="158"/>
      <c r="I77" s="158"/>
      <c r="J77" s="158"/>
      <c r="K77" s="158"/>
    </row>
    <row r="78" customFormat="false" ht="9.75" hidden="false" customHeight="true" outlineLevel="0" collapsed="false">
      <c r="B78" s="162"/>
      <c r="C78" s="158"/>
      <c r="D78" s="158"/>
      <c r="E78" s="158"/>
      <c r="F78" s="158"/>
      <c r="G78" s="158"/>
      <c r="H78" s="158"/>
      <c r="I78" s="158"/>
      <c r="J78" s="158"/>
      <c r="K78" s="158"/>
    </row>
    <row r="79" customFormat="false" ht="9.75" hidden="false" customHeight="true" outlineLevel="0" collapsed="false">
      <c r="B79" s="162"/>
      <c r="C79" s="158"/>
      <c r="D79" s="158"/>
      <c r="E79" s="158"/>
      <c r="F79" s="158"/>
      <c r="G79" s="158"/>
      <c r="H79" s="158"/>
      <c r="I79" s="158"/>
      <c r="J79" s="158"/>
      <c r="K79" s="158"/>
    </row>
    <row r="80" customFormat="false" ht="9.75" hidden="false" customHeight="true" outlineLevel="0" collapsed="false">
      <c r="B80" s="162"/>
      <c r="C80" s="158"/>
      <c r="D80" s="158"/>
      <c r="E80" s="158"/>
      <c r="F80" s="158"/>
      <c r="G80" s="158"/>
      <c r="H80" s="158"/>
      <c r="I80" s="158"/>
      <c r="J80" s="158"/>
      <c r="K80" s="158"/>
    </row>
    <row r="81" customFormat="false" ht="9.75" hidden="false" customHeight="true" outlineLevel="0" collapsed="false">
      <c r="B81" s="162"/>
      <c r="C81" s="158"/>
      <c r="D81" s="158"/>
      <c r="E81" s="158"/>
      <c r="F81" s="158"/>
      <c r="G81" s="158"/>
      <c r="H81" s="158"/>
      <c r="I81" s="158"/>
      <c r="J81" s="158"/>
      <c r="K81" s="158"/>
    </row>
    <row r="82" customFormat="false" ht="9.75" hidden="false" customHeight="true" outlineLevel="0" collapsed="false">
      <c r="B82" s="162"/>
      <c r="C82" s="158"/>
      <c r="D82" s="158"/>
      <c r="E82" s="158"/>
      <c r="F82" s="158"/>
      <c r="G82" s="158"/>
      <c r="H82" s="158"/>
      <c r="I82" s="158"/>
      <c r="J82" s="158"/>
      <c r="K82" s="158"/>
    </row>
    <row r="83" customFormat="false" ht="9.75" hidden="false" customHeight="true" outlineLevel="0" collapsed="false">
      <c r="B83" s="162"/>
      <c r="C83" s="158"/>
      <c r="D83" s="158"/>
      <c r="E83" s="158"/>
      <c r="F83" s="158"/>
      <c r="G83" s="158"/>
      <c r="H83" s="158"/>
      <c r="I83" s="158"/>
      <c r="J83" s="158"/>
      <c r="K83" s="158"/>
    </row>
    <row r="84" customFormat="false" ht="9.75" hidden="false" customHeight="true" outlineLevel="0" collapsed="false">
      <c r="B84" s="162"/>
      <c r="C84" s="158"/>
      <c r="D84" s="158"/>
      <c r="E84" s="158"/>
      <c r="F84" s="158"/>
      <c r="G84" s="158"/>
      <c r="H84" s="158"/>
      <c r="I84" s="158"/>
      <c r="J84" s="158"/>
      <c r="K84" s="158"/>
    </row>
    <row r="85" customFormat="false" ht="9" hidden="false" customHeight="false" outlineLevel="0" collapsed="false">
      <c r="B85" s="162"/>
    </row>
    <row r="86" customFormat="false" ht="9" hidden="false" customHeight="false" outlineLevel="0" collapsed="false">
      <c r="B86" s="162"/>
    </row>
    <row r="87" customFormat="false" ht="9" hidden="false" customHeight="false" outlineLevel="0" collapsed="false">
      <c r="B87" s="162"/>
    </row>
    <row r="88" customFormat="false" ht="9" hidden="false" customHeight="false" outlineLevel="0" collapsed="false">
      <c r="B88" s="162"/>
    </row>
    <row r="89" customFormat="false" ht="9" hidden="false" customHeight="false" outlineLevel="0" collapsed="false">
      <c r="B89" s="162"/>
    </row>
    <row r="90" customFormat="false" ht="9" hidden="false" customHeight="false" outlineLevel="0" collapsed="false">
      <c r="B90" s="162"/>
    </row>
    <row r="91" customFormat="false" ht="9" hidden="false" customHeight="false" outlineLevel="0" collapsed="false">
      <c r="B91" s="162"/>
    </row>
    <row r="92" customFormat="false" ht="9" hidden="false" customHeight="false" outlineLevel="0" collapsed="false">
      <c r="B92" s="162"/>
    </row>
    <row r="93" customFormat="false" ht="9" hidden="false" customHeight="false" outlineLevel="0" collapsed="false">
      <c r="B93" s="162"/>
    </row>
    <row r="94" customFormat="false" ht="9" hidden="false" customHeight="false" outlineLevel="0" collapsed="false">
      <c r="B94" s="162"/>
    </row>
    <row r="95" customFormat="false" ht="9" hidden="false" customHeight="false" outlineLevel="0" collapsed="false">
      <c r="B95" s="163"/>
    </row>
    <row r="96" customFormat="false" ht="9" hidden="false" customHeight="false" outlineLevel="0" collapsed="false">
      <c r="B96" s="163"/>
    </row>
    <row r="97" customFormat="false" ht="9" hidden="false" customHeight="false" outlineLevel="0" collapsed="false">
      <c r="B97" s="163"/>
    </row>
    <row r="98" customFormat="false" ht="9" hidden="false" customHeight="false" outlineLevel="0" collapsed="false">
      <c r="B98" s="135"/>
    </row>
    <row r="99" customFormat="false" ht="9" hidden="false" customHeight="false" outlineLevel="0" collapsed="false">
      <c r="B99" s="135"/>
    </row>
    <row r="100" customFormat="false" ht="9" hidden="false" customHeight="false" outlineLevel="0" collapsed="false">
      <c r="B100" s="135"/>
    </row>
    <row r="101" customFormat="false" ht="9" hidden="false" customHeight="false" outlineLevel="0" collapsed="false">
      <c r="B101" s="135"/>
    </row>
    <row r="102" customFormat="false" ht="9" hidden="false" customHeight="false" outlineLevel="0" collapsed="false">
      <c r="B102" s="135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3.56"/>
    <col collapsed="false" customWidth="true" hidden="false" outlineLevel="0" max="2" min="2" style="164" width="26.85"/>
    <col collapsed="false" customWidth="true" hidden="false" outlineLevel="0" max="3" min="3" style="164" width="9.7"/>
    <col collapsed="false" customWidth="true" hidden="false" outlineLevel="0" max="8" min="4" style="164" width="7.7"/>
    <col collapsed="false" customWidth="true" hidden="false" outlineLevel="0" max="9" min="9" style="164" width="9.7"/>
    <col collapsed="false" customWidth="true" hidden="false" outlineLevel="0" max="11" min="10" style="164" width="8.13"/>
    <col collapsed="false" customWidth="true" hidden="false" outlineLevel="0" max="20" min="12" style="164" width="10.7"/>
    <col collapsed="false" customWidth="true" hidden="false" outlineLevel="0" max="21" min="21" style="164" width="3.56"/>
    <col collapsed="false" customWidth="false" hidden="false" outlineLevel="0" max="257" min="22" style="164" width="11.42"/>
  </cols>
  <sheetData>
    <row r="1" customFormat="false" ht="9.75" hidden="false" customHeight="true" outlineLevel="0" collapsed="false">
      <c r="A1" s="164" t="s">
        <v>28</v>
      </c>
      <c r="C1" s="174"/>
      <c r="D1" s="174"/>
      <c r="E1" s="174"/>
      <c r="F1" s="174"/>
      <c r="G1" s="174"/>
      <c r="H1" s="174"/>
      <c r="J1" s="168"/>
      <c r="K1" s="168"/>
      <c r="S1" s="174"/>
      <c r="T1" s="174"/>
      <c r="U1" s="166" t="s">
        <v>28</v>
      </c>
    </row>
    <row r="2" customFormat="false" ht="24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276"/>
      <c r="H2" s="276"/>
      <c r="I2" s="276"/>
      <c r="J2" s="174"/>
      <c r="K2" s="174"/>
      <c r="L2" s="169" t="s">
        <v>196</v>
      </c>
      <c r="M2" s="169"/>
      <c r="N2" s="169"/>
      <c r="O2" s="169"/>
      <c r="P2" s="169"/>
      <c r="Q2" s="169"/>
      <c r="S2" s="174"/>
      <c r="T2" s="174"/>
      <c r="U2" s="166"/>
    </row>
    <row r="3" customFormat="false" ht="15.75" hidden="false" customHeight="true" outlineLevel="0" collapsed="false">
      <c r="A3" s="170" t="s">
        <v>426</v>
      </c>
      <c r="B3" s="170"/>
      <c r="C3" s="170"/>
      <c r="D3" s="170"/>
      <c r="E3" s="170"/>
      <c r="F3" s="170"/>
      <c r="G3" s="171"/>
      <c r="H3" s="171"/>
      <c r="I3" s="171"/>
      <c r="J3" s="171"/>
      <c r="K3" s="170"/>
      <c r="L3" s="170" t="s">
        <v>426</v>
      </c>
      <c r="M3" s="170"/>
      <c r="N3" s="170"/>
      <c r="O3" s="170"/>
      <c r="P3" s="170"/>
      <c r="Q3" s="170"/>
    </row>
    <row r="4" s="173" customFormat="true" ht="16.5" hidden="false" customHeight="true" outlineLevel="0" collapsed="false">
      <c r="A4" s="172" t="s">
        <v>411</v>
      </c>
      <c r="B4" s="172"/>
      <c r="C4" s="172"/>
      <c r="D4" s="172"/>
      <c r="E4" s="170"/>
      <c r="F4" s="170"/>
      <c r="G4" s="170"/>
      <c r="H4" s="170"/>
      <c r="I4" s="170"/>
      <c r="J4" s="170"/>
      <c r="K4" s="172"/>
      <c r="L4" s="327" t="s">
        <v>411</v>
      </c>
      <c r="M4" s="327"/>
      <c r="N4" s="327"/>
      <c r="O4" s="327"/>
      <c r="P4" s="254"/>
      <c r="Q4" s="254"/>
    </row>
    <row r="5" customFormat="false" ht="15" hidden="false" customHeight="true" outlineLevel="0" collapsed="false">
      <c r="B5" s="165"/>
      <c r="D5" s="328"/>
      <c r="E5" s="328"/>
      <c r="F5" s="328"/>
      <c r="G5" s="328"/>
      <c r="H5" s="328"/>
      <c r="K5" s="175"/>
      <c r="L5" s="171"/>
    </row>
    <row r="6" customFormat="false" ht="21" hidden="false" customHeight="true" outlineLevel="0" collapsed="false">
      <c r="A6" s="177" t="s">
        <v>412</v>
      </c>
      <c r="B6" s="178" t="s">
        <v>171</v>
      </c>
      <c r="C6" s="223" t="s">
        <v>413</v>
      </c>
      <c r="D6" s="223"/>
      <c r="E6" s="223"/>
      <c r="F6" s="223"/>
      <c r="G6" s="223"/>
      <c r="H6" s="223"/>
      <c r="I6" s="223"/>
      <c r="J6" s="223"/>
      <c r="K6" s="223"/>
      <c r="L6" s="224" t="s">
        <v>165</v>
      </c>
      <c r="M6" s="224"/>
      <c r="N6" s="224"/>
      <c r="O6" s="224"/>
      <c r="P6" s="224"/>
      <c r="Q6" s="224"/>
      <c r="R6" s="224"/>
      <c r="S6" s="224"/>
      <c r="T6" s="224"/>
      <c r="U6" s="181" t="s">
        <v>199</v>
      </c>
    </row>
    <row r="7" customFormat="false" ht="36.75" hidden="false" customHeight="true" outlineLevel="0" collapsed="false">
      <c r="A7" s="177"/>
      <c r="B7" s="178"/>
      <c r="C7" s="177" t="s">
        <v>93</v>
      </c>
      <c r="D7" s="181" t="s">
        <v>414</v>
      </c>
      <c r="E7" s="181"/>
      <c r="F7" s="181"/>
      <c r="G7" s="181"/>
      <c r="H7" s="181"/>
      <c r="I7" s="181"/>
      <c r="J7" s="181" t="s">
        <v>415</v>
      </c>
      <c r="K7" s="181"/>
      <c r="L7" s="177" t="s">
        <v>93</v>
      </c>
      <c r="M7" s="181" t="s">
        <v>414</v>
      </c>
      <c r="N7" s="181"/>
      <c r="O7" s="181"/>
      <c r="P7" s="181"/>
      <c r="Q7" s="181"/>
      <c r="R7" s="181"/>
      <c r="S7" s="329" t="s">
        <v>415</v>
      </c>
      <c r="T7" s="329"/>
      <c r="U7" s="181"/>
    </row>
    <row r="8" customFormat="false" ht="23.25" hidden="false" customHeight="true" outlineLevel="0" collapsed="false">
      <c r="A8" s="177"/>
      <c r="B8" s="178"/>
      <c r="C8" s="177"/>
      <c r="D8" s="178" t="s">
        <v>416</v>
      </c>
      <c r="E8" s="184" t="s">
        <v>417</v>
      </c>
      <c r="F8" s="178" t="s">
        <v>418</v>
      </c>
      <c r="G8" s="178" t="s">
        <v>419</v>
      </c>
      <c r="H8" s="178" t="s">
        <v>420</v>
      </c>
      <c r="I8" s="181" t="s">
        <v>427</v>
      </c>
      <c r="J8" s="178" t="s">
        <v>422</v>
      </c>
      <c r="K8" s="181" t="s">
        <v>423</v>
      </c>
      <c r="L8" s="177"/>
      <c r="M8" s="178" t="s">
        <v>416</v>
      </c>
      <c r="N8" s="184" t="s">
        <v>417</v>
      </c>
      <c r="O8" s="178" t="s">
        <v>418</v>
      </c>
      <c r="P8" s="178" t="s">
        <v>419</v>
      </c>
      <c r="Q8" s="178" t="s">
        <v>420</v>
      </c>
      <c r="R8" s="181" t="s">
        <v>427</v>
      </c>
      <c r="S8" s="178" t="s">
        <v>422</v>
      </c>
      <c r="T8" s="178" t="s">
        <v>423</v>
      </c>
      <c r="U8" s="181"/>
    </row>
    <row r="9" customFormat="false" ht="41.25" hidden="false" customHeight="true" outlineLevel="0" collapsed="false">
      <c r="A9" s="177"/>
      <c r="B9" s="178"/>
      <c r="C9" s="177"/>
      <c r="D9" s="178"/>
      <c r="E9" s="184"/>
      <c r="F9" s="178"/>
      <c r="G9" s="178"/>
      <c r="H9" s="178"/>
      <c r="I9" s="181"/>
      <c r="J9" s="178"/>
      <c r="K9" s="181"/>
      <c r="L9" s="177"/>
      <c r="M9" s="178"/>
      <c r="N9" s="184"/>
      <c r="O9" s="178"/>
      <c r="P9" s="178"/>
      <c r="Q9" s="178"/>
      <c r="R9" s="181"/>
      <c r="S9" s="178"/>
      <c r="T9" s="178"/>
      <c r="U9" s="181"/>
    </row>
    <row r="10" customFormat="false" ht="21" hidden="false" customHeight="true" outlineLevel="0" collapsed="false">
      <c r="A10" s="187"/>
      <c r="B10" s="188"/>
      <c r="C10" s="189" t="s">
        <v>428</v>
      </c>
      <c r="D10" s="189"/>
      <c r="E10" s="189"/>
      <c r="F10" s="187"/>
      <c r="G10" s="187"/>
      <c r="H10" s="187"/>
      <c r="I10" s="187"/>
      <c r="J10" s="187"/>
      <c r="K10" s="191"/>
      <c r="L10" s="189" t="s">
        <v>428</v>
      </c>
      <c r="M10" s="189"/>
      <c r="N10" s="189"/>
      <c r="O10" s="187"/>
      <c r="P10" s="187"/>
      <c r="Q10" s="187"/>
      <c r="R10" s="187"/>
      <c r="S10" s="187"/>
      <c r="T10" s="187"/>
      <c r="U10" s="187"/>
    </row>
    <row r="11" customFormat="false" ht="21" hidden="false" customHeight="true" outlineLevel="0" collapsed="false">
      <c r="A11" s="192" t="n">
        <v>1</v>
      </c>
      <c r="B11" s="193" t="s">
        <v>93</v>
      </c>
      <c r="C11" s="194" t="n">
        <v>25327</v>
      </c>
      <c r="D11" s="194" t="n">
        <v>14787</v>
      </c>
      <c r="E11" s="194" t="n">
        <v>1482</v>
      </c>
      <c r="F11" s="194" t="n">
        <v>614</v>
      </c>
      <c r="G11" s="194" t="n">
        <v>1435</v>
      </c>
      <c r="H11" s="194" t="n">
        <v>635</v>
      </c>
      <c r="I11" s="194" t="n">
        <v>4.87210467999789</v>
      </c>
      <c r="J11" s="194" t="n">
        <v>5602</v>
      </c>
      <c r="K11" s="194" t="n">
        <v>772</v>
      </c>
      <c r="L11" s="194" t="n">
        <v>10213</v>
      </c>
      <c r="M11" s="194" t="n">
        <v>6389</v>
      </c>
      <c r="N11" s="194" t="n">
        <v>679</v>
      </c>
      <c r="O11" s="194" t="n">
        <v>198</v>
      </c>
      <c r="P11" s="194" t="n">
        <v>290</v>
      </c>
      <c r="Q11" s="194" t="n">
        <v>136</v>
      </c>
      <c r="R11" s="194" t="n">
        <v>3.55642225689028</v>
      </c>
      <c r="S11" s="194" t="n">
        <v>2126</v>
      </c>
      <c r="T11" s="194" t="n">
        <v>395</v>
      </c>
      <c r="U11" s="192" t="n">
        <v>1</v>
      </c>
    </row>
    <row r="12" customFormat="false" ht="21" hidden="false" customHeight="true" outlineLevel="0" collapsed="false">
      <c r="A12" s="192" t="n">
        <v>2</v>
      </c>
      <c r="B12" s="193" t="s">
        <v>247</v>
      </c>
      <c r="C12" s="194" t="n">
        <v>17553</v>
      </c>
      <c r="D12" s="194" t="n">
        <v>9595</v>
      </c>
      <c r="E12" s="194" t="n">
        <v>1024</v>
      </c>
      <c r="F12" s="194" t="n">
        <v>484</v>
      </c>
      <c r="G12" s="194" t="n">
        <v>1253</v>
      </c>
      <c r="H12" s="194" t="n">
        <v>501</v>
      </c>
      <c r="I12" s="194" t="n">
        <v>5.53511705685619</v>
      </c>
      <c r="J12" s="194" t="n">
        <v>4190</v>
      </c>
      <c r="K12" s="194" t="n">
        <v>506</v>
      </c>
      <c r="L12" s="194" t="n">
        <v>6839</v>
      </c>
      <c r="M12" s="194" t="n">
        <v>4072</v>
      </c>
      <c r="N12" s="194" t="n">
        <v>468</v>
      </c>
      <c r="O12" s="194" t="n">
        <v>152</v>
      </c>
      <c r="P12" s="194" t="n">
        <v>240</v>
      </c>
      <c r="Q12" s="194" t="n">
        <v>93</v>
      </c>
      <c r="R12" s="194" t="n">
        <v>3.82726368159204</v>
      </c>
      <c r="S12" s="194" t="n">
        <v>1565</v>
      </c>
      <c r="T12" s="194" t="n">
        <v>249</v>
      </c>
      <c r="U12" s="192" t="n">
        <v>2</v>
      </c>
    </row>
    <row r="13" customFormat="false" ht="21" hidden="false" customHeight="true" outlineLevel="0" collapsed="false">
      <c r="A13" s="192" t="n">
        <v>3</v>
      </c>
      <c r="B13" s="193" t="s">
        <v>248</v>
      </c>
      <c r="C13" s="194" t="n">
        <v>7774</v>
      </c>
      <c r="D13" s="194" t="n">
        <v>5192</v>
      </c>
      <c r="E13" s="194" t="n">
        <v>458</v>
      </c>
      <c r="F13" s="194" t="n">
        <v>130</v>
      </c>
      <c r="G13" s="194" t="n">
        <v>182</v>
      </c>
      <c r="H13" s="194" t="n">
        <v>134</v>
      </c>
      <c r="I13" s="194" t="n">
        <v>3.4737532808399</v>
      </c>
      <c r="J13" s="194" t="n">
        <v>1412</v>
      </c>
      <c r="K13" s="194" t="n">
        <v>266</v>
      </c>
      <c r="L13" s="194" t="n">
        <v>3374</v>
      </c>
      <c r="M13" s="194" t="n">
        <v>2317</v>
      </c>
      <c r="N13" s="194" t="n">
        <v>211</v>
      </c>
      <c r="O13" s="194" t="n">
        <v>46</v>
      </c>
      <c r="P13" s="194" t="n">
        <v>50</v>
      </c>
      <c r="Q13" s="194" t="n">
        <v>43</v>
      </c>
      <c r="R13" s="194" t="n">
        <v>3.04611923509561</v>
      </c>
      <c r="S13" s="194" t="n">
        <v>561</v>
      </c>
      <c r="T13" s="194" t="n">
        <v>146</v>
      </c>
      <c r="U13" s="192" t="n">
        <v>3</v>
      </c>
    </row>
    <row r="14" customFormat="false" ht="34.5" hidden="false" customHeight="true" outlineLevel="0" collapsed="false">
      <c r="A14" s="192"/>
      <c r="C14" s="197" t="s">
        <v>429</v>
      </c>
      <c r="D14" s="197"/>
      <c r="E14" s="197"/>
      <c r="K14" s="191"/>
      <c r="L14" s="197" t="s">
        <v>429</v>
      </c>
      <c r="M14" s="197"/>
      <c r="N14" s="197"/>
      <c r="U14" s="192"/>
    </row>
    <row r="15" customFormat="false" ht="21" hidden="false" customHeight="true" outlineLevel="0" collapsed="false">
      <c r="A15" s="192" t="n">
        <v>4</v>
      </c>
      <c r="B15" s="193" t="s">
        <v>93</v>
      </c>
      <c r="C15" s="194" t="n">
        <v>445</v>
      </c>
      <c r="D15" s="194" t="n">
        <v>191</v>
      </c>
      <c r="E15" s="194" t="n">
        <v>13</v>
      </c>
      <c r="F15" s="194" t="n">
        <v>6</v>
      </c>
      <c r="G15" s="194" t="n">
        <v>3</v>
      </c>
      <c r="H15" s="194" t="n">
        <v>4</v>
      </c>
      <c r="I15" s="194" t="n">
        <v>2.75115207373272</v>
      </c>
      <c r="J15" s="194" t="n">
        <v>19</v>
      </c>
      <c r="K15" s="194" t="n">
        <v>209</v>
      </c>
      <c r="L15" s="194" t="n">
        <v>139</v>
      </c>
      <c r="M15" s="194" t="n">
        <v>58</v>
      </c>
      <c r="N15" s="194" t="n">
        <v>8</v>
      </c>
      <c r="O15" s="194" t="n">
        <v>6</v>
      </c>
      <c r="P15" s="194" t="n">
        <v>5</v>
      </c>
      <c r="Q15" s="194" t="n">
        <v>1</v>
      </c>
      <c r="R15" s="194" t="n">
        <v>4.44871794871795</v>
      </c>
      <c r="S15" s="194" t="n">
        <v>4</v>
      </c>
      <c r="T15" s="194" t="n">
        <v>57</v>
      </c>
      <c r="U15" s="192" t="n">
        <v>4</v>
      </c>
    </row>
    <row r="16" customFormat="false" ht="21" hidden="false" customHeight="true" outlineLevel="0" collapsed="false">
      <c r="A16" s="192" t="n">
        <v>5</v>
      </c>
      <c r="B16" s="193" t="s">
        <v>247</v>
      </c>
      <c r="C16" s="194" t="n">
        <v>281</v>
      </c>
      <c r="D16" s="194" t="n">
        <v>121</v>
      </c>
      <c r="E16" s="194" t="n">
        <v>8</v>
      </c>
      <c r="F16" s="194" t="n">
        <v>4</v>
      </c>
      <c r="G16" s="194" t="n">
        <v>2</v>
      </c>
      <c r="H16" s="194" t="n">
        <v>3</v>
      </c>
      <c r="I16" s="194" t="n">
        <v>2.94927536231884</v>
      </c>
      <c r="J16" s="194" t="n">
        <v>14</v>
      </c>
      <c r="K16" s="194" t="n">
        <v>129</v>
      </c>
      <c r="L16" s="194" t="n">
        <v>84</v>
      </c>
      <c r="M16" s="194" t="n">
        <v>36</v>
      </c>
      <c r="N16" s="194" t="n">
        <v>6</v>
      </c>
      <c r="O16" s="194" t="n">
        <v>6</v>
      </c>
      <c r="P16" s="194" t="n">
        <v>4</v>
      </c>
      <c r="Q16" s="194" t="n">
        <v>1</v>
      </c>
      <c r="R16" s="194" t="n">
        <v>5.30188679245283</v>
      </c>
      <c r="S16" s="194" t="n">
        <v>3</v>
      </c>
      <c r="T16" s="194" t="n">
        <v>28</v>
      </c>
      <c r="U16" s="192" t="n">
        <v>5</v>
      </c>
    </row>
    <row r="17" customFormat="false" ht="21" hidden="false" customHeight="true" outlineLevel="0" collapsed="false">
      <c r="A17" s="192" t="n">
        <v>6</v>
      </c>
      <c r="B17" s="193" t="s">
        <v>248</v>
      </c>
      <c r="C17" s="194" t="n">
        <v>164</v>
      </c>
      <c r="D17" s="194" t="n">
        <v>70</v>
      </c>
      <c r="E17" s="194" t="n">
        <v>5</v>
      </c>
      <c r="F17" s="194" t="n">
        <v>2</v>
      </c>
      <c r="G17" s="194" t="n">
        <v>1</v>
      </c>
      <c r="H17" s="194" t="n">
        <v>1</v>
      </c>
      <c r="I17" s="194" t="n">
        <v>2.40506329113924</v>
      </c>
      <c r="J17" s="194" t="n">
        <v>5</v>
      </c>
      <c r="K17" s="194" t="n">
        <v>80</v>
      </c>
      <c r="L17" s="194" t="n">
        <v>55</v>
      </c>
      <c r="M17" s="194" t="n">
        <v>22</v>
      </c>
      <c r="N17" s="194" t="n">
        <v>2</v>
      </c>
      <c r="O17" s="194" t="n">
        <v>0</v>
      </c>
      <c r="P17" s="194" t="n">
        <v>1</v>
      </c>
      <c r="Q17" s="194" t="n">
        <v>0</v>
      </c>
      <c r="R17" s="194" t="n">
        <v>2.64</v>
      </c>
      <c r="S17" s="194" t="n">
        <v>1</v>
      </c>
      <c r="T17" s="194" t="n">
        <v>29</v>
      </c>
      <c r="U17" s="192" t="n">
        <v>6</v>
      </c>
    </row>
    <row r="18" customFormat="false" ht="34.5" hidden="false" customHeight="true" outlineLevel="0" collapsed="false">
      <c r="A18" s="192"/>
      <c r="B18" s="204"/>
      <c r="C18" s="197" t="s">
        <v>430</v>
      </c>
      <c r="D18" s="197"/>
      <c r="E18" s="197"/>
      <c r="F18" s="197"/>
      <c r="G18" s="200"/>
      <c r="H18" s="200"/>
      <c r="I18" s="200"/>
      <c r="J18" s="200"/>
      <c r="K18" s="191"/>
      <c r="L18" s="197" t="s">
        <v>430</v>
      </c>
      <c r="M18" s="197"/>
      <c r="N18" s="197"/>
      <c r="O18" s="197"/>
      <c r="U18" s="192"/>
    </row>
    <row r="19" customFormat="false" ht="21" hidden="false" customHeight="true" outlineLevel="0" collapsed="false">
      <c r="A19" s="192" t="n">
        <v>7</v>
      </c>
      <c r="B19" s="193" t="s">
        <v>93</v>
      </c>
      <c r="C19" s="194" t="n">
        <v>9463</v>
      </c>
      <c r="D19" s="194" t="n">
        <v>911</v>
      </c>
      <c r="E19" s="194" t="n">
        <v>127</v>
      </c>
      <c r="F19" s="194" t="n">
        <v>43</v>
      </c>
      <c r="G19" s="194" t="n">
        <v>27</v>
      </c>
      <c r="H19" s="194" t="n">
        <v>98</v>
      </c>
      <c r="I19" s="194" t="n">
        <v>5.83001658374793</v>
      </c>
      <c r="J19" s="194" t="n">
        <v>955</v>
      </c>
      <c r="K19" s="194" t="n">
        <v>7302</v>
      </c>
      <c r="L19" s="194" t="n">
        <v>3886</v>
      </c>
      <c r="M19" s="194" t="n">
        <v>420</v>
      </c>
      <c r="N19" s="194" t="n">
        <v>97</v>
      </c>
      <c r="O19" s="194" t="n">
        <v>29</v>
      </c>
      <c r="P19" s="194" t="n">
        <v>19</v>
      </c>
      <c r="Q19" s="194" t="n">
        <v>35</v>
      </c>
      <c r="R19" s="194" t="n">
        <v>5.64333333333333</v>
      </c>
      <c r="S19" s="194" t="n">
        <v>378</v>
      </c>
      <c r="T19" s="194" t="n">
        <v>2908</v>
      </c>
      <c r="U19" s="192" t="n">
        <v>7</v>
      </c>
    </row>
    <row r="20" customFormat="false" ht="21" hidden="false" customHeight="true" outlineLevel="0" collapsed="false">
      <c r="A20" s="192" t="n">
        <v>8</v>
      </c>
      <c r="B20" s="193" t="s">
        <v>247</v>
      </c>
      <c r="C20" s="194" t="n">
        <v>6281</v>
      </c>
      <c r="D20" s="194" t="n">
        <v>581</v>
      </c>
      <c r="E20" s="194" t="n">
        <v>83</v>
      </c>
      <c r="F20" s="194" t="n">
        <v>29</v>
      </c>
      <c r="G20" s="194" t="n">
        <v>16</v>
      </c>
      <c r="H20" s="194" t="n">
        <v>61</v>
      </c>
      <c r="I20" s="194" t="n">
        <v>5.75064935064935</v>
      </c>
      <c r="J20" s="194" t="n">
        <v>679</v>
      </c>
      <c r="K20" s="194" t="n">
        <v>4832</v>
      </c>
      <c r="L20" s="194" t="n">
        <v>2455</v>
      </c>
      <c r="M20" s="194" t="n">
        <v>261</v>
      </c>
      <c r="N20" s="194" t="n">
        <v>58</v>
      </c>
      <c r="O20" s="194" t="n">
        <v>20</v>
      </c>
      <c r="P20" s="194" t="n">
        <v>10</v>
      </c>
      <c r="Q20" s="194" t="n">
        <v>23</v>
      </c>
      <c r="R20" s="194" t="n">
        <v>5.66666666666667</v>
      </c>
      <c r="S20" s="194" t="n">
        <v>275</v>
      </c>
      <c r="T20" s="194" t="n">
        <v>1808</v>
      </c>
      <c r="U20" s="192" t="n">
        <v>8</v>
      </c>
    </row>
    <row r="21" customFormat="false" ht="21" hidden="false" customHeight="true" outlineLevel="0" collapsed="false">
      <c r="A21" s="192" t="n">
        <v>9</v>
      </c>
      <c r="B21" s="193" t="s">
        <v>248</v>
      </c>
      <c r="C21" s="194" t="n">
        <v>3182</v>
      </c>
      <c r="D21" s="194" t="n">
        <v>330</v>
      </c>
      <c r="E21" s="194" t="n">
        <v>44</v>
      </c>
      <c r="F21" s="194" t="n">
        <v>14</v>
      </c>
      <c r="G21" s="194" t="n">
        <v>11</v>
      </c>
      <c r="H21" s="194" t="n">
        <v>37</v>
      </c>
      <c r="I21" s="194" t="n">
        <v>5.97018348623853</v>
      </c>
      <c r="J21" s="194" t="n">
        <v>276</v>
      </c>
      <c r="K21" s="194" t="n">
        <v>2470</v>
      </c>
      <c r="L21" s="194" t="n">
        <v>1431</v>
      </c>
      <c r="M21" s="194" t="n">
        <v>159</v>
      </c>
      <c r="N21" s="194" t="n">
        <v>39</v>
      </c>
      <c r="O21" s="194" t="n">
        <v>9</v>
      </c>
      <c r="P21" s="194" t="n">
        <v>9</v>
      </c>
      <c r="Q21" s="194" t="n">
        <v>12</v>
      </c>
      <c r="R21" s="194" t="n">
        <v>5.60526315789474</v>
      </c>
      <c r="S21" s="194" t="n">
        <v>103</v>
      </c>
      <c r="T21" s="194" t="n">
        <v>1100</v>
      </c>
      <c r="U21" s="192" t="n">
        <v>9</v>
      </c>
    </row>
    <row r="22" customFormat="false" ht="9.75" hidden="false" customHeight="true" outlineLevel="0" collapsed="false">
      <c r="B22" s="198"/>
    </row>
    <row r="23" customFormat="false" ht="9.75" hidden="false" customHeight="true" outlineLevel="0" collapsed="false">
      <c r="B23" s="198"/>
      <c r="C23" s="200"/>
      <c r="D23" s="200"/>
      <c r="E23" s="200"/>
      <c r="F23" s="200"/>
      <c r="G23" s="200"/>
      <c r="H23" s="200"/>
      <c r="I23" s="200"/>
      <c r="J23" s="200"/>
      <c r="K23" s="200"/>
    </row>
    <row r="24" customFormat="false" ht="9.75" hidden="false" customHeight="true" outlineLevel="0" collapsed="false">
      <c r="A24" s="199" t="s">
        <v>238</v>
      </c>
      <c r="B24" s="199"/>
      <c r="C24" s="200"/>
      <c r="D24" s="200"/>
      <c r="E24" s="200"/>
      <c r="F24" s="200"/>
      <c r="G24" s="200"/>
      <c r="H24" s="200"/>
      <c r="I24" s="200"/>
      <c r="J24" s="200"/>
      <c r="K24" s="200"/>
    </row>
    <row r="25" customFormat="false" ht="21" hidden="false" customHeight="true" outlineLevel="0" collapsed="false">
      <c r="A25" s="201" t="s">
        <v>251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</row>
    <row r="27" customFormat="false" ht="9" hidden="false" customHeight="false" outlineLevel="0" collapsed="false">
      <c r="B27" s="204"/>
    </row>
    <row r="28" customFormat="false" ht="9" hidden="false" customHeight="false" outlineLevel="0" collapsed="false">
      <c r="B28" s="204"/>
    </row>
    <row r="29" customFormat="false" ht="9" hidden="false" customHeight="false" outlineLevel="0" collapsed="false">
      <c r="B29" s="204"/>
    </row>
    <row r="30" customFormat="false" ht="9" hidden="false" customHeight="false" outlineLevel="0" collapsed="false">
      <c r="B30" s="204"/>
    </row>
    <row r="31" customFormat="false" ht="9" hidden="false" customHeight="false" outlineLevel="0" collapsed="false">
      <c r="B31" s="204"/>
    </row>
    <row r="32" customFormat="false" ht="9" hidden="false" customHeight="false" outlineLevel="0" collapsed="false">
      <c r="B32" s="204"/>
    </row>
    <row r="33" customFormat="false" ht="9" hidden="false" customHeight="false" outlineLevel="0" collapsed="false">
      <c r="B33" s="204"/>
    </row>
    <row r="34" customFormat="false" ht="9" hidden="false" customHeight="false" outlineLevel="0" collapsed="false">
      <c r="B34" s="204"/>
    </row>
    <row r="35" customFormat="false" ht="9" hidden="false" customHeight="false" outlineLevel="0" collapsed="false">
      <c r="B35" s="204"/>
    </row>
    <row r="36" customFormat="false" ht="9" hidden="false" customHeight="false" outlineLevel="0" collapsed="false">
      <c r="B36" s="205"/>
    </row>
    <row r="37" customFormat="false" ht="9" hidden="false" customHeight="false" outlineLevel="0" collapsed="false">
      <c r="B37" s="205"/>
    </row>
    <row r="38" customFormat="false" ht="9" hidden="false" customHeight="false" outlineLevel="0" collapsed="false">
      <c r="B38" s="205"/>
    </row>
    <row r="39" customFormat="false" ht="9" hidden="false" customHeight="false" outlineLevel="0" collapsed="false">
      <c r="B39" s="173"/>
    </row>
    <row r="40" customFormat="false" ht="9" hidden="false" customHeight="false" outlineLevel="0" collapsed="false">
      <c r="B40" s="173"/>
    </row>
    <row r="41" customFormat="false" ht="9" hidden="false" customHeight="false" outlineLevel="0" collapsed="false">
      <c r="B41" s="173"/>
    </row>
    <row r="42" customFormat="false" ht="9" hidden="false" customHeight="false" outlineLevel="0" collapsed="false">
      <c r="B42" s="173"/>
    </row>
    <row r="43" customFormat="false" ht="9" hidden="false" customHeight="false" outlineLevel="0" collapsed="false">
      <c r="B43" s="173"/>
    </row>
  </sheetData>
  <mergeCells count="34">
    <mergeCell ref="J1:K1"/>
    <mergeCell ref="A2:F2"/>
    <mergeCell ref="L2:Q2"/>
    <mergeCell ref="A3:F3"/>
    <mergeCell ref="L3:Q3"/>
    <mergeCell ref="A4:D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A25:K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2.7"/>
    <col collapsed="false" customWidth="true" hidden="false" outlineLevel="0" max="2" min="2" style="128" width="24.42"/>
    <col collapsed="false" customWidth="true" hidden="false" outlineLevel="0" max="3" min="3" style="128" width="8.56"/>
    <col collapsed="false" customWidth="true" hidden="false" outlineLevel="0" max="4" min="4" style="128" width="9.85"/>
    <col collapsed="false" customWidth="true" hidden="false" outlineLevel="0" max="5" min="5" style="128" width="6.13"/>
    <col collapsed="false" customWidth="true" hidden="false" outlineLevel="0" max="7" min="6" style="128" width="9.7"/>
    <col collapsed="false" customWidth="true" hidden="false" outlineLevel="0" max="8" min="8" style="128" width="8.7"/>
    <col collapsed="false" customWidth="true" hidden="false" outlineLevel="0" max="9" min="9" style="128" width="8.56"/>
    <col collapsed="false" customWidth="true" hidden="false" outlineLevel="0" max="10" min="10" style="128" width="9.56"/>
    <col collapsed="false" customWidth="true" hidden="false" outlineLevel="0" max="11" min="11" style="128" width="8.13"/>
    <col collapsed="false" customWidth="false" hidden="false" outlineLevel="0" max="257" min="12" style="128" width="11.42"/>
  </cols>
  <sheetData>
    <row r="1" customFormat="false" ht="9.75" hidden="false" customHeight="true" outlineLevel="0" collapsed="false">
      <c r="A1" s="128" t="s">
        <v>28</v>
      </c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4" hidden="false" customHeight="true" outlineLevel="0" collapsed="false">
      <c r="A2" s="330" t="s">
        <v>19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2" hidden="false" customHeight="true" outlineLevel="0" collapsed="false">
      <c r="A3" s="133" t="s">
        <v>431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s="135" customFormat="true" ht="18.75" hidden="false" customHeight="true" outlineLevel="0" collapsed="false">
      <c r="A4" s="134" t="s">
        <v>432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3" hidden="false" customHeight="true" outlineLevel="0" collapsed="false"/>
    <row r="6" customFormat="false" ht="18.75" hidden="false" customHeight="true" outlineLevel="0" collapsed="false">
      <c r="A6" s="139" t="s">
        <v>433</v>
      </c>
      <c r="B6" s="208" t="s">
        <v>200</v>
      </c>
      <c r="C6" s="140" t="s">
        <v>434</v>
      </c>
      <c r="D6" s="247" t="s">
        <v>435</v>
      </c>
      <c r="E6" s="247"/>
      <c r="F6" s="247"/>
      <c r="G6" s="247"/>
      <c r="H6" s="247"/>
      <c r="I6" s="247"/>
      <c r="J6" s="247"/>
      <c r="K6" s="247"/>
    </row>
    <row r="7" customFormat="false" ht="24.75" hidden="false" customHeight="true" outlineLevel="0" collapsed="false">
      <c r="A7" s="139"/>
      <c r="B7" s="139"/>
      <c r="C7" s="140"/>
      <c r="D7" s="140" t="s">
        <v>436</v>
      </c>
      <c r="E7" s="140" t="s">
        <v>437</v>
      </c>
      <c r="F7" s="140"/>
      <c r="G7" s="140"/>
      <c r="H7" s="140"/>
      <c r="I7" s="140" t="s">
        <v>438</v>
      </c>
      <c r="J7" s="140" t="s">
        <v>439</v>
      </c>
      <c r="K7" s="247" t="s">
        <v>440</v>
      </c>
    </row>
    <row r="8" customFormat="false" ht="15.75" hidden="false" customHeight="true" outlineLevel="0" collapsed="false">
      <c r="A8" s="139"/>
      <c r="B8" s="139"/>
      <c r="C8" s="140"/>
      <c r="D8" s="140"/>
      <c r="E8" s="250" t="s">
        <v>310</v>
      </c>
      <c r="F8" s="331" t="s">
        <v>441</v>
      </c>
      <c r="G8" s="331"/>
      <c r="H8" s="331"/>
      <c r="I8" s="140"/>
      <c r="J8" s="140"/>
      <c r="K8" s="247"/>
    </row>
    <row r="9" customFormat="false" ht="77.25" hidden="false" customHeight="true" outlineLevel="0" collapsed="false">
      <c r="A9" s="139"/>
      <c r="B9" s="139"/>
      <c r="C9" s="140"/>
      <c r="D9" s="140"/>
      <c r="E9" s="250"/>
      <c r="F9" s="140" t="s">
        <v>442</v>
      </c>
      <c r="G9" s="140" t="s">
        <v>443</v>
      </c>
      <c r="H9" s="140" t="s">
        <v>444</v>
      </c>
      <c r="I9" s="140"/>
      <c r="J9" s="140"/>
      <c r="K9" s="247"/>
    </row>
    <row r="10" customFormat="false" ht="21" hidden="false" customHeight="true" outlineLevel="0" collapsed="false">
      <c r="A10" s="129" t="n">
        <v>1</v>
      </c>
      <c r="B10" s="150" t="s">
        <v>93</v>
      </c>
      <c r="C10" s="332" t="n">
        <v>14242</v>
      </c>
      <c r="D10" s="332" t="n">
        <v>9591</v>
      </c>
      <c r="E10" s="332" t="n">
        <v>2567</v>
      </c>
      <c r="F10" s="332" t="n">
        <v>1631</v>
      </c>
      <c r="G10" s="332" t="n">
        <v>587</v>
      </c>
      <c r="H10" s="332" t="n">
        <v>349</v>
      </c>
      <c r="I10" s="332" t="n">
        <v>0</v>
      </c>
      <c r="J10" s="332" t="n">
        <v>223</v>
      </c>
      <c r="K10" s="332" t="n">
        <v>1861</v>
      </c>
    </row>
    <row r="11" customFormat="false" ht="12" hidden="false" customHeight="true" outlineLevel="0" collapsed="false">
      <c r="A11" s="129" t="n">
        <v>2</v>
      </c>
      <c r="B11" s="150" t="s">
        <v>220</v>
      </c>
      <c r="C11" s="332" t="n">
        <v>5</v>
      </c>
      <c r="D11" s="332" t="n">
        <v>2</v>
      </c>
      <c r="E11" s="332" t="n">
        <v>1</v>
      </c>
      <c r="F11" s="332" t="n">
        <v>1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2</v>
      </c>
    </row>
    <row r="12" customFormat="false" ht="12" hidden="false" customHeight="true" outlineLevel="0" collapsed="false">
      <c r="A12" s="129" t="n">
        <v>3</v>
      </c>
      <c r="B12" s="153" t="s">
        <v>221</v>
      </c>
      <c r="C12" s="332" t="n">
        <v>16</v>
      </c>
      <c r="D12" s="332" t="n">
        <v>12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1</v>
      </c>
      <c r="K12" s="332" t="n">
        <v>3</v>
      </c>
    </row>
    <row r="13" customFormat="false" ht="12" hidden="false" customHeight="true" outlineLevel="0" collapsed="false">
      <c r="A13" s="129" t="n">
        <v>4</v>
      </c>
      <c r="B13" s="153" t="s">
        <v>222</v>
      </c>
      <c r="C13" s="332" t="n">
        <v>190</v>
      </c>
      <c r="D13" s="332" t="n">
        <v>114</v>
      </c>
      <c r="E13" s="332" t="n">
        <v>21</v>
      </c>
      <c r="F13" s="332" t="n">
        <v>17</v>
      </c>
      <c r="G13" s="332" t="n">
        <v>4</v>
      </c>
      <c r="H13" s="332" t="n">
        <v>0</v>
      </c>
      <c r="I13" s="332" t="n">
        <v>0</v>
      </c>
      <c r="J13" s="332" t="n">
        <v>3</v>
      </c>
      <c r="K13" s="332" t="n">
        <v>52</v>
      </c>
    </row>
    <row r="14" customFormat="false" ht="12" hidden="false" customHeight="true" outlineLevel="0" collapsed="false">
      <c r="A14" s="129" t="n">
        <v>5</v>
      </c>
      <c r="B14" s="153" t="s">
        <v>223</v>
      </c>
      <c r="C14" s="332" t="n">
        <v>1563</v>
      </c>
      <c r="D14" s="332" t="n">
        <v>1203</v>
      </c>
      <c r="E14" s="332" t="n">
        <v>143</v>
      </c>
      <c r="F14" s="332" t="n">
        <v>102</v>
      </c>
      <c r="G14" s="332" t="n">
        <v>37</v>
      </c>
      <c r="H14" s="332" t="n">
        <v>4</v>
      </c>
      <c r="I14" s="332" t="n">
        <v>0</v>
      </c>
      <c r="J14" s="332" t="n">
        <v>16</v>
      </c>
      <c r="K14" s="332" t="n">
        <v>201</v>
      </c>
    </row>
    <row r="15" customFormat="false" ht="12" hidden="false" customHeight="true" outlineLevel="0" collapsed="false">
      <c r="A15" s="129" t="n">
        <v>6</v>
      </c>
      <c r="B15" s="153" t="s">
        <v>224</v>
      </c>
      <c r="C15" s="332" t="n">
        <v>4080</v>
      </c>
      <c r="D15" s="332" t="n">
        <v>3161</v>
      </c>
      <c r="E15" s="332" t="n">
        <v>420</v>
      </c>
      <c r="F15" s="332" t="n">
        <v>302</v>
      </c>
      <c r="G15" s="332" t="n">
        <v>88</v>
      </c>
      <c r="H15" s="332" t="n">
        <v>30</v>
      </c>
      <c r="I15" s="332" t="n">
        <v>0</v>
      </c>
      <c r="J15" s="332" t="n">
        <v>46</v>
      </c>
      <c r="K15" s="332" t="n">
        <v>453</v>
      </c>
    </row>
    <row r="16" customFormat="false" ht="12" hidden="false" customHeight="true" outlineLevel="0" collapsed="false">
      <c r="A16" s="129" t="n">
        <v>7</v>
      </c>
      <c r="B16" s="153" t="s">
        <v>225</v>
      </c>
      <c r="C16" s="332" t="n">
        <v>3473</v>
      </c>
      <c r="D16" s="332" t="n">
        <v>2570</v>
      </c>
      <c r="E16" s="332" t="n">
        <v>513</v>
      </c>
      <c r="F16" s="332" t="n">
        <v>288</v>
      </c>
      <c r="G16" s="332" t="n">
        <v>147</v>
      </c>
      <c r="H16" s="332" t="n">
        <v>78</v>
      </c>
      <c r="I16" s="332" t="n">
        <v>0</v>
      </c>
      <c r="J16" s="332" t="n">
        <v>51</v>
      </c>
      <c r="K16" s="332" t="n">
        <v>339</v>
      </c>
    </row>
    <row r="17" customFormat="false" ht="12" hidden="false" customHeight="true" outlineLevel="0" collapsed="false">
      <c r="A17" s="129" t="n">
        <v>8</v>
      </c>
      <c r="B17" s="153" t="s">
        <v>226</v>
      </c>
      <c r="C17" s="332" t="n">
        <v>2221</v>
      </c>
      <c r="D17" s="332" t="n">
        <v>1165</v>
      </c>
      <c r="E17" s="332" t="n">
        <v>746</v>
      </c>
      <c r="F17" s="332" t="n">
        <v>320</v>
      </c>
      <c r="G17" s="332" t="n">
        <v>189</v>
      </c>
      <c r="H17" s="332" t="n">
        <v>237</v>
      </c>
      <c r="I17" s="332" t="n">
        <v>0</v>
      </c>
      <c r="J17" s="332" t="n">
        <v>64</v>
      </c>
      <c r="K17" s="332" t="n">
        <v>246</v>
      </c>
    </row>
    <row r="18" customFormat="false" ht="12" hidden="false" customHeight="true" outlineLevel="0" collapsed="false">
      <c r="A18" s="129" t="n">
        <v>9</v>
      </c>
      <c r="B18" s="153" t="s">
        <v>227</v>
      </c>
      <c r="C18" s="332" t="n">
        <v>1866</v>
      </c>
      <c r="D18" s="332" t="n">
        <v>932</v>
      </c>
      <c r="E18" s="332" t="n">
        <v>582</v>
      </c>
      <c r="F18" s="332" t="n">
        <v>483</v>
      </c>
      <c r="G18" s="332" t="n">
        <v>99</v>
      </c>
      <c r="H18" s="332" t="n">
        <v>0</v>
      </c>
      <c r="I18" s="332" t="n">
        <v>0</v>
      </c>
      <c r="J18" s="332" t="n">
        <v>16</v>
      </c>
      <c r="K18" s="332" t="n">
        <v>336</v>
      </c>
    </row>
    <row r="19" customFormat="false" ht="12" hidden="false" customHeight="true" outlineLevel="0" collapsed="false">
      <c r="A19" s="129" t="n">
        <v>10</v>
      </c>
      <c r="B19" s="153" t="s">
        <v>228</v>
      </c>
      <c r="C19" s="332" t="n">
        <v>828</v>
      </c>
      <c r="D19" s="332" t="n">
        <v>432</v>
      </c>
      <c r="E19" s="332" t="n">
        <v>141</v>
      </c>
      <c r="F19" s="332" t="n">
        <v>118</v>
      </c>
      <c r="G19" s="332" t="n">
        <v>23</v>
      </c>
      <c r="H19" s="332" t="n">
        <v>0</v>
      </c>
      <c r="I19" s="332" t="n">
        <v>0</v>
      </c>
      <c r="J19" s="332" t="n">
        <v>26</v>
      </c>
      <c r="K19" s="332" t="n">
        <v>229</v>
      </c>
    </row>
    <row r="20" customFormat="false" ht="16.5" hidden="false" customHeight="true" outlineLevel="0" collapsed="false">
      <c r="A20" s="129" t="n">
        <v>11</v>
      </c>
      <c r="B20" s="153" t="s">
        <v>229</v>
      </c>
      <c r="C20" s="332" t="n">
        <v>11548</v>
      </c>
      <c r="D20" s="332" t="n">
        <v>8227</v>
      </c>
      <c r="E20" s="332" t="n">
        <v>1844</v>
      </c>
      <c r="F20" s="332" t="n">
        <v>1030</v>
      </c>
      <c r="G20" s="332" t="n">
        <v>465</v>
      </c>
      <c r="H20" s="332" t="n">
        <v>349</v>
      </c>
      <c r="I20" s="332" t="n">
        <v>0</v>
      </c>
      <c r="J20" s="332" t="n">
        <v>181</v>
      </c>
      <c r="K20" s="332" t="n">
        <v>1296</v>
      </c>
    </row>
    <row r="21" customFormat="false" ht="12" hidden="false" customHeight="true" outlineLevel="0" collapsed="false">
      <c r="A21" s="129" t="n">
        <v>12</v>
      </c>
      <c r="B21" s="153" t="s">
        <v>230</v>
      </c>
      <c r="C21" s="332" t="n">
        <v>2694</v>
      </c>
      <c r="D21" s="332" t="n">
        <v>1364</v>
      </c>
      <c r="E21" s="332" t="n">
        <v>723</v>
      </c>
      <c r="F21" s="332" t="n">
        <v>601</v>
      </c>
      <c r="G21" s="332" t="n">
        <v>122</v>
      </c>
      <c r="H21" s="332" t="n">
        <v>0</v>
      </c>
      <c r="I21" s="332" t="n">
        <v>0</v>
      </c>
      <c r="J21" s="332" t="n">
        <v>42</v>
      </c>
      <c r="K21" s="332" t="n">
        <v>565</v>
      </c>
    </row>
    <row r="22" customFormat="false" ht="16.5" hidden="false" customHeight="true" outlineLevel="0" collapsed="false">
      <c r="A22" s="129"/>
      <c r="B22" s="333" t="s">
        <v>445</v>
      </c>
      <c r="C22" s="332"/>
      <c r="D22" s="332"/>
      <c r="E22" s="332"/>
      <c r="F22" s="332"/>
      <c r="G22" s="332"/>
      <c r="H22" s="332"/>
      <c r="I22" s="332"/>
      <c r="J22" s="332"/>
      <c r="K22" s="332"/>
    </row>
    <row r="23" customFormat="false" ht="12" hidden="false" customHeight="true" outlineLevel="0" collapsed="false">
      <c r="A23" s="129"/>
      <c r="B23" s="333" t="s">
        <v>232</v>
      </c>
      <c r="C23" s="332"/>
      <c r="D23" s="332"/>
      <c r="E23" s="332"/>
      <c r="F23" s="332"/>
      <c r="G23" s="332"/>
      <c r="H23" s="332"/>
      <c r="I23" s="332"/>
      <c r="J23" s="332"/>
      <c r="K23" s="332"/>
    </row>
    <row r="24" customFormat="false" ht="12" hidden="false" customHeight="true" outlineLevel="0" collapsed="false">
      <c r="A24" s="129" t="n">
        <v>13</v>
      </c>
      <c r="B24" s="157" t="s">
        <v>233</v>
      </c>
      <c r="C24" s="332" t="n">
        <v>2442</v>
      </c>
      <c r="D24" s="332" t="n">
        <v>1500</v>
      </c>
      <c r="E24" s="332" t="n">
        <v>563</v>
      </c>
      <c r="F24" s="332" t="n">
        <v>355</v>
      </c>
      <c r="G24" s="332" t="n">
        <v>136</v>
      </c>
      <c r="H24" s="332" t="n">
        <v>72</v>
      </c>
      <c r="I24" s="332" t="n">
        <v>0</v>
      </c>
      <c r="J24" s="332" t="n">
        <v>37</v>
      </c>
      <c r="K24" s="332" t="n">
        <v>342</v>
      </c>
    </row>
    <row r="25" customFormat="false" ht="12" hidden="false" customHeight="true" outlineLevel="0" collapsed="false">
      <c r="A25" s="129"/>
      <c r="B25" s="333" t="s">
        <v>234</v>
      </c>
      <c r="C25" s="332"/>
      <c r="D25" s="332"/>
      <c r="E25" s="332"/>
      <c r="F25" s="332"/>
      <c r="G25" s="332"/>
      <c r="H25" s="332"/>
      <c r="I25" s="332"/>
      <c r="J25" s="332"/>
      <c r="K25" s="332"/>
    </row>
    <row r="26" customFormat="false" ht="12" hidden="false" customHeight="true" outlineLevel="0" collapsed="false">
      <c r="A26" s="129" t="n">
        <v>14</v>
      </c>
      <c r="B26" s="157" t="s">
        <v>235</v>
      </c>
      <c r="C26" s="332" t="n">
        <v>1115</v>
      </c>
      <c r="D26" s="332" t="n">
        <v>703</v>
      </c>
      <c r="E26" s="332" t="n">
        <v>250</v>
      </c>
      <c r="F26" s="332" t="n">
        <v>161</v>
      </c>
      <c r="G26" s="332" t="n">
        <v>54</v>
      </c>
      <c r="H26" s="332" t="n">
        <v>35</v>
      </c>
      <c r="I26" s="332" t="n">
        <v>0</v>
      </c>
      <c r="J26" s="332" t="n">
        <v>12</v>
      </c>
      <c r="K26" s="332" t="n">
        <v>150</v>
      </c>
    </row>
    <row r="27" customFormat="false" ht="21" hidden="false" customHeight="true" outlineLevel="0" collapsed="false">
      <c r="A27" s="129" t="n">
        <v>15</v>
      </c>
      <c r="B27" s="150" t="s">
        <v>236</v>
      </c>
      <c r="C27" s="332" t="n">
        <v>9381</v>
      </c>
      <c r="D27" s="332" t="n">
        <v>6286</v>
      </c>
      <c r="E27" s="332" t="n">
        <v>1685</v>
      </c>
      <c r="F27" s="332" t="n">
        <v>1061</v>
      </c>
      <c r="G27" s="332" t="n">
        <v>418</v>
      </c>
      <c r="H27" s="332" t="n">
        <v>206</v>
      </c>
      <c r="I27" s="332" t="n">
        <v>0</v>
      </c>
      <c r="J27" s="332" t="n">
        <v>149</v>
      </c>
      <c r="K27" s="332" t="n">
        <v>1261</v>
      </c>
    </row>
    <row r="28" customFormat="false" ht="12" hidden="false" customHeight="true" outlineLevel="0" collapsed="false">
      <c r="A28" s="129" t="n">
        <v>16</v>
      </c>
      <c r="B28" s="150" t="s">
        <v>220</v>
      </c>
      <c r="C28" s="332" t="n">
        <v>2</v>
      </c>
      <c r="D28" s="332" t="n">
        <v>1</v>
      </c>
      <c r="E28" s="332" t="n">
        <v>1</v>
      </c>
      <c r="F28" s="332" t="n">
        <v>1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</row>
    <row r="29" customFormat="false" ht="12" hidden="false" customHeight="true" outlineLevel="0" collapsed="false">
      <c r="A29" s="129" t="n">
        <v>17</v>
      </c>
      <c r="B29" s="153" t="s">
        <v>221</v>
      </c>
      <c r="C29" s="332" t="n">
        <v>8</v>
      </c>
      <c r="D29" s="332" t="n">
        <v>5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3</v>
      </c>
    </row>
    <row r="30" customFormat="false" ht="12" hidden="false" customHeight="true" outlineLevel="0" collapsed="false">
      <c r="A30" s="129" t="n">
        <v>18</v>
      </c>
      <c r="B30" s="153" t="s">
        <v>222</v>
      </c>
      <c r="C30" s="332" t="n">
        <v>125</v>
      </c>
      <c r="D30" s="332" t="n">
        <v>78</v>
      </c>
      <c r="E30" s="332" t="n">
        <v>14</v>
      </c>
      <c r="F30" s="332" t="n">
        <v>11</v>
      </c>
      <c r="G30" s="332" t="n">
        <v>3</v>
      </c>
      <c r="H30" s="332" t="n">
        <v>0</v>
      </c>
      <c r="I30" s="332" t="n">
        <v>0</v>
      </c>
      <c r="J30" s="332" t="n">
        <v>1</v>
      </c>
      <c r="K30" s="332" t="n">
        <v>32</v>
      </c>
    </row>
    <row r="31" customFormat="false" ht="12" hidden="false" customHeight="true" outlineLevel="0" collapsed="false">
      <c r="A31" s="129" t="n">
        <v>19</v>
      </c>
      <c r="B31" s="153" t="s">
        <v>223</v>
      </c>
      <c r="C31" s="332" t="n">
        <v>1170</v>
      </c>
      <c r="D31" s="332" t="n">
        <v>900</v>
      </c>
      <c r="E31" s="332" t="n">
        <v>107</v>
      </c>
      <c r="F31" s="332" t="n">
        <v>77</v>
      </c>
      <c r="G31" s="332" t="n">
        <v>27</v>
      </c>
      <c r="H31" s="332" t="n">
        <v>3</v>
      </c>
      <c r="I31" s="332" t="n">
        <v>0</v>
      </c>
      <c r="J31" s="332" t="n">
        <v>12</v>
      </c>
      <c r="K31" s="332" t="n">
        <v>151</v>
      </c>
    </row>
    <row r="32" customFormat="false" ht="12" hidden="false" customHeight="true" outlineLevel="0" collapsed="false">
      <c r="A32" s="129" t="n">
        <v>20</v>
      </c>
      <c r="B32" s="153" t="s">
        <v>224</v>
      </c>
      <c r="C32" s="332" t="n">
        <v>2652</v>
      </c>
      <c r="D32" s="332" t="n">
        <v>2018</v>
      </c>
      <c r="E32" s="332" t="n">
        <v>290</v>
      </c>
      <c r="F32" s="332" t="n">
        <v>207</v>
      </c>
      <c r="G32" s="332" t="n">
        <v>64</v>
      </c>
      <c r="H32" s="332" t="n">
        <v>19</v>
      </c>
      <c r="I32" s="332" t="n">
        <v>0</v>
      </c>
      <c r="J32" s="332" t="n">
        <v>34</v>
      </c>
      <c r="K32" s="332" t="n">
        <v>310</v>
      </c>
    </row>
    <row r="33" customFormat="false" ht="12" hidden="false" customHeight="true" outlineLevel="0" collapsed="false">
      <c r="A33" s="129" t="n">
        <v>21</v>
      </c>
      <c r="B33" s="153" t="s">
        <v>225</v>
      </c>
      <c r="C33" s="332" t="n">
        <v>2408</v>
      </c>
      <c r="D33" s="332" t="n">
        <v>1727</v>
      </c>
      <c r="E33" s="332" t="n">
        <v>382</v>
      </c>
      <c r="F33" s="332" t="n">
        <v>219</v>
      </c>
      <c r="G33" s="332" t="n">
        <v>112</v>
      </c>
      <c r="H33" s="332" t="n">
        <v>51</v>
      </c>
      <c r="I33" s="332" t="n">
        <v>0</v>
      </c>
      <c r="J33" s="332" t="n">
        <v>34</v>
      </c>
      <c r="K33" s="332" t="n">
        <v>265</v>
      </c>
    </row>
    <row r="34" customFormat="false" ht="11.25" hidden="false" customHeight="true" outlineLevel="0" collapsed="false">
      <c r="A34" s="129" t="n">
        <v>22</v>
      </c>
      <c r="B34" s="153" t="s">
        <v>226</v>
      </c>
      <c r="C34" s="332" t="n">
        <v>1461</v>
      </c>
      <c r="D34" s="332" t="n">
        <v>790</v>
      </c>
      <c r="E34" s="332" t="n">
        <v>469</v>
      </c>
      <c r="F34" s="332" t="n">
        <v>196</v>
      </c>
      <c r="G34" s="332" t="n">
        <v>140</v>
      </c>
      <c r="H34" s="332" t="n">
        <v>133</v>
      </c>
      <c r="I34" s="332" t="n">
        <v>0</v>
      </c>
      <c r="J34" s="332" t="n">
        <v>39</v>
      </c>
      <c r="K34" s="332" t="n">
        <v>163</v>
      </c>
    </row>
    <row r="35" customFormat="false" ht="12" hidden="false" customHeight="true" outlineLevel="0" collapsed="false">
      <c r="A35" s="129" t="n">
        <v>23</v>
      </c>
      <c r="B35" s="153" t="s">
        <v>227</v>
      </c>
      <c r="C35" s="332" t="n">
        <v>1085</v>
      </c>
      <c r="D35" s="332" t="n">
        <v>537</v>
      </c>
      <c r="E35" s="332" t="n">
        <v>337</v>
      </c>
      <c r="F35" s="332" t="n">
        <v>279</v>
      </c>
      <c r="G35" s="332" t="n">
        <v>58</v>
      </c>
      <c r="H35" s="332" t="n">
        <v>0</v>
      </c>
      <c r="I35" s="332" t="n">
        <v>0</v>
      </c>
      <c r="J35" s="332" t="n">
        <v>10</v>
      </c>
      <c r="K35" s="332" t="n">
        <v>201</v>
      </c>
    </row>
    <row r="36" customFormat="false" ht="12" hidden="false" customHeight="true" outlineLevel="0" collapsed="false">
      <c r="A36" s="129" t="n">
        <v>24</v>
      </c>
      <c r="B36" s="153" t="s">
        <v>228</v>
      </c>
      <c r="C36" s="332" t="n">
        <v>470</v>
      </c>
      <c r="D36" s="332" t="n">
        <v>230</v>
      </c>
      <c r="E36" s="332" t="n">
        <v>85</v>
      </c>
      <c r="F36" s="332" t="n">
        <v>71</v>
      </c>
      <c r="G36" s="332" t="n">
        <v>14</v>
      </c>
      <c r="H36" s="332" t="n">
        <v>0</v>
      </c>
      <c r="I36" s="332" t="n">
        <v>0</v>
      </c>
      <c r="J36" s="332" t="n">
        <v>19</v>
      </c>
      <c r="K36" s="332" t="n">
        <v>136</v>
      </c>
    </row>
    <row r="37" customFormat="false" ht="12" hidden="false" customHeight="true" outlineLevel="0" collapsed="false">
      <c r="A37" s="129" t="n">
        <v>25</v>
      </c>
      <c r="B37" s="153" t="s">
        <v>229</v>
      </c>
      <c r="C37" s="332" t="n">
        <v>7826</v>
      </c>
      <c r="D37" s="332" t="n">
        <v>5519</v>
      </c>
      <c r="E37" s="332" t="n">
        <v>1263</v>
      </c>
      <c r="F37" s="332" t="n">
        <v>711</v>
      </c>
      <c r="G37" s="332" t="n">
        <v>346</v>
      </c>
      <c r="H37" s="332" t="n">
        <v>206</v>
      </c>
      <c r="I37" s="332" t="n">
        <v>0</v>
      </c>
      <c r="J37" s="332" t="n">
        <v>120</v>
      </c>
      <c r="K37" s="332" t="n">
        <v>924</v>
      </c>
    </row>
    <row r="38" customFormat="false" ht="12" hidden="false" customHeight="true" outlineLevel="0" collapsed="false">
      <c r="A38" s="129" t="n">
        <v>26</v>
      </c>
      <c r="B38" s="153" t="s">
        <v>230</v>
      </c>
      <c r="C38" s="332" t="n">
        <v>1555</v>
      </c>
      <c r="D38" s="332" t="n">
        <v>767</v>
      </c>
      <c r="E38" s="332" t="n">
        <v>422</v>
      </c>
      <c r="F38" s="332" t="n">
        <v>350</v>
      </c>
      <c r="G38" s="332" t="n">
        <v>72</v>
      </c>
      <c r="H38" s="332" t="n">
        <v>0</v>
      </c>
      <c r="I38" s="332" t="n">
        <v>0</v>
      </c>
      <c r="J38" s="332" t="n">
        <v>29</v>
      </c>
      <c r="K38" s="332" t="n">
        <v>337</v>
      </c>
    </row>
    <row r="39" customFormat="false" ht="12" hidden="false" customHeight="true" outlineLevel="0" collapsed="false">
      <c r="A39" s="129"/>
      <c r="B39" s="333" t="s">
        <v>445</v>
      </c>
      <c r="C39" s="332"/>
      <c r="D39" s="332"/>
      <c r="E39" s="332"/>
      <c r="F39" s="332"/>
      <c r="G39" s="332"/>
      <c r="H39" s="332"/>
      <c r="I39" s="332"/>
      <c r="J39" s="332"/>
      <c r="K39" s="332"/>
    </row>
    <row r="40" customFormat="false" ht="12" hidden="false" customHeight="true" outlineLevel="0" collapsed="false">
      <c r="A40" s="129"/>
      <c r="B40" s="333" t="s">
        <v>232</v>
      </c>
      <c r="C40" s="332"/>
      <c r="D40" s="332"/>
      <c r="E40" s="332"/>
      <c r="F40" s="332"/>
      <c r="G40" s="332"/>
      <c r="H40" s="332"/>
      <c r="I40" s="332"/>
      <c r="J40" s="332"/>
      <c r="K40" s="332"/>
    </row>
    <row r="41" customFormat="false" ht="12" hidden="false" customHeight="true" outlineLevel="0" collapsed="false">
      <c r="A41" s="129" t="n">
        <v>27</v>
      </c>
      <c r="B41" s="157" t="s">
        <v>233</v>
      </c>
      <c r="C41" s="332" t="n">
        <v>1622</v>
      </c>
      <c r="D41" s="332" t="n">
        <v>997</v>
      </c>
      <c r="E41" s="332" t="n">
        <v>368</v>
      </c>
      <c r="F41" s="332" t="n">
        <v>230</v>
      </c>
      <c r="G41" s="332" t="n">
        <v>98</v>
      </c>
      <c r="H41" s="332" t="n">
        <v>40</v>
      </c>
      <c r="I41" s="332" t="n">
        <v>0</v>
      </c>
      <c r="J41" s="332" t="n">
        <v>23</v>
      </c>
      <c r="K41" s="332" t="n">
        <v>234</v>
      </c>
    </row>
    <row r="42" customFormat="false" ht="12" hidden="false" customHeight="true" outlineLevel="0" collapsed="false">
      <c r="A42" s="129"/>
      <c r="B42" s="333" t="s">
        <v>234</v>
      </c>
      <c r="C42" s="332"/>
      <c r="D42" s="332"/>
      <c r="E42" s="332"/>
      <c r="F42" s="332"/>
      <c r="G42" s="332"/>
      <c r="H42" s="332"/>
      <c r="I42" s="332"/>
      <c r="J42" s="332"/>
      <c r="K42" s="332"/>
    </row>
    <row r="43" customFormat="false" ht="12" hidden="false" customHeight="true" outlineLevel="0" collapsed="false">
      <c r="A43" s="129" t="n">
        <v>28</v>
      </c>
      <c r="B43" s="157" t="s">
        <v>235</v>
      </c>
      <c r="C43" s="332" t="n">
        <v>739</v>
      </c>
      <c r="D43" s="332" t="n">
        <v>469</v>
      </c>
      <c r="E43" s="332" t="n">
        <v>158</v>
      </c>
      <c r="F43" s="332" t="n">
        <v>102</v>
      </c>
      <c r="G43" s="332" t="n">
        <v>37</v>
      </c>
      <c r="H43" s="332" t="n">
        <v>19</v>
      </c>
      <c r="I43" s="332" t="n">
        <v>0</v>
      </c>
      <c r="J43" s="332" t="n">
        <v>6</v>
      </c>
      <c r="K43" s="332" t="n">
        <v>106</v>
      </c>
    </row>
    <row r="44" customFormat="false" ht="21" hidden="false" customHeight="true" outlineLevel="0" collapsed="false">
      <c r="A44" s="129" t="n">
        <v>29</v>
      </c>
      <c r="B44" s="150" t="s">
        <v>237</v>
      </c>
      <c r="C44" s="332" t="n">
        <v>4861</v>
      </c>
      <c r="D44" s="332" t="n">
        <v>3305</v>
      </c>
      <c r="E44" s="332" t="n">
        <v>882</v>
      </c>
      <c r="F44" s="332" t="n">
        <v>570</v>
      </c>
      <c r="G44" s="332" t="n">
        <v>169</v>
      </c>
      <c r="H44" s="332" t="n">
        <v>143</v>
      </c>
      <c r="I44" s="332" t="n">
        <v>0</v>
      </c>
      <c r="J44" s="332" t="n">
        <v>74</v>
      </c>
      <c r="K44" s="332" t="n">
        <v>600</v>
      </c>
    </row>
    <row r="45" customFormat="false" ht="12" hidden="false" customHeight="true" outlineLevel="0" collapsed="false">
      <c r="A45" s="129" t="n">
        <v>30</v>
      </c>
      <c r="B45" s="150" t="s">
        <v>220</v>
      </c>
      <c r="C45" s="332" t="n">
        <v>3</v>
      </c>
      <c r="D45" s="332" t="n">
        <v>1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2</v>
      </c>
    </row>
    <row r="46" customFormat="false" ht="12" hidden="false" customHeight="true" outlineLevel="0" collapsed="false">
      <c r="A46" s="129" t="n">
        <v>31</v>
      </c>
      <c r="B46" s="153" t="s">
        <v>221</v>
      </c>
      <c r="C46" s="332" t="n">
        <v>8</v>
      </c>
      <c r="D46" s="332" t="n">
        <v>7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1</v>
      </c>
      <c r="K46" s="332" t="n">
        <v>0</v>
      </c>
    </row>
    <row r="47" customFormat="false" ht="12" hidden="false" customHeight="true" outlineLevel="0" collapsed="false">
      <c r="A47" s="129" t="n">
        <v>32</v>
      </c>
      <c r="B47" s="153" t="s">
        <v>222</v>
      </c>
      <c r="C47" s="332" t="n">
        <v>65</v>
      </c>
      <c r="D47" s="332" t="n">
        <v>36</v>
      </c>
      <c r="E47" s="332" t="n">
        <v>7</v>
      </c>
      <c r="F47" s="332" t="n">
        <v>6</v>
      </c>
      <c r="G47" s="332" t="n">
        <v>1</v>
      </c>
      <c r="H47" s="332" t="n">
        <v>0</v>
      </c>
      <c r="I47" s="332" t="n">
        <v>0</v>
      </c>
      <c r="J47" s="332" t="n">
        <v>2</v>
      </c>
      <c r="K47" s="332" t="n">
        <v>20</v>
      </c>
    </row>
    <row r="48" customFormat="false" ht="12" hidden="false" customHeight="true" outlineLevel="0" collapsed="false">
      <c r="A48" s="129" t="n">
        <v>33</v>
      </c>
      <c r="B48" s="153" t="s">
        <v>223</v>
      </c>
      <c r="C48" s="332" t="n">
        <v>393</v>
      </c>
      <c r="D48" s="332" t="n">
        <v>303</v>
      </c>
      <c r="E48" s="332" t="n">
        <v>36</v>
      </c>
      <c r="F48" s="332" t="n">
        <v>25</v>
      </c>
      <c r="G48" s="332" t="n">
        <v>10</v>
      </c>
      <c r="H48" s="332" t="n">
        <v>1</v>
      </c>
      <c r="I48" s="332" t="n">
        <v>0</v>
      </c>
      <c r="J48" s="332" t="n">
        <v>4</v>
      </c>
      <c r="K48" s="332" t="n">
        <v>50</v>
      </c>
    </row>
    <row r="49" customFormat="false" ht="12" hidden="false" customHeight="true" outlineLevel="0" collapsed="false">
      <c r="A49" s="129" t="n">
        <v>34</v>
      </c>
      <c r="B49" s="153" t="s">
        <v>224</v>
      </c>
      <c r="C49" s="332" t="n">
        <v>1428</v>
      </c>
      <c r="D49" s="332" t="n">
        <v>1143</v>
      </c>
      <c r="E49" s="332" t="n">
        <v>130</v>
      </c>
      <c r="F49" s="332" t="n">
        <v>95</v>
      </c>
      <c r="G49" s="332" t="n">
        <v>24</v>
      </c>
      <c r="H49" s="332" t="n">
        <v>11</v>
      </c>
      <c r="I49" s="332" t="n">
        <v>0</v>
      </c>
      <c r="J49" s="332" t="n">
        <v>12</v>
      </c>
      <c r="K49" s="332" t="n">
        <v>143</v>
      </c>
    </row>
    <row r="50" customFormat="false" ht="12" hidden="false" customHeight="true" outlineLevel="0" collapsed="false">
      <c r="A50" s="129" t="n">
        <v>35</v>
      </c>
      <c r="B50" s="153" t="s">
        <v>225</v>
      </c>
      <c r="C50" s="332" t="n">
        <v>1065</v>
      </c>
      <c r="D50" s="332" t="n">
        <v>843</v>
      </c>
      <c r="E50" s="332" t="n">
        <v>131</v>
      </c>
      <c r="F50" s="332" t="n">
        <v>69</v>
      </c>
      <c r="G50" s="332" t="n">
        <v>35</v>
      </c>
      <c r="H50" s="332" t="n">
        <v>27</v>
      </c>
      <c r="I50" s="332" t="n">
        <v>0</v>
      </c>
      <c r="J50" s="332" t="n">
        <v>17</v>
      </c>
      <c r="K50" s="332" t="n">
        <v>74</v>
      </c>
    </row>
    <row r="51" customFormat="false" ht="12" hidden="false" customHeight="true" outlineLevel="0" collapsed="false">
      <c r="A51" s="129" t="n">
        <v>36</v>
      </c>
      <c r="B51" s="153" t="s">
        <v>226</v>
      </c>
      <c r="C51" s="332" t="n">
        <v>760</v>
      </c>
      <c r="D51" s="332" t="n">
        <v>375</v>
      </c>
      <c r="E51" s="332" t="n">
        <v>277</v>
      </c>
      <c r="F51" s="332" t="n">
        <v>124</v>
      </c>
      <c r="G51" s="332" t="n">
        <v>49</v>
      </c>
      <c r="H51" s="332" t="n">
        <v>104</v>
      </c>
      <c r="I51" s="332" t="n">
        <v>0</v>
      </c>
      <c r="J51" s="332" t="n">
        <v>25</v>
      </c>
      <c r="K51" s="332" t="n">
        <v>83</v>
      </c>
    </row>
    <row r="52" customFormat="false" ht="12" hidden="false" customHeight="true" outlineLevel="0" collapsed="false">
      <c r="A52" s="129" t="n">
        <v>37</v>
      </c>
      <c r="B52" s="153" t="s">
        <v>227</v>
      </c>
      <c r="C52" s="332" t="n">
        <v>781</v>
      </c>
      <c r="D52" s="332" t="n">
        <v>395</v>
      </c>
      <c r="E52" s="332" t="n">
        <v>245</v>
      </c>
      <c r="F52" s="332" t="n">
        <v>204</v>
      </c>
      <c r="G52" s="332" t="n">
        <v>41</v>
      </c>
      <c r="H52" s="332" t="n">
        <v>0</v>
      </c>
      <c r="I52" s="332" t="n">
        <v>0</v>
      </c>
      <c r="J52" s="332" t="n">
        <v>6</v>
      </c>
      <c r="K52" s="332" t="n">
        <v>135</v>
      </c>
    </row>
    <row r="53" customFormat="false" ht="12" hidden="false" customHeight="true" outlineLevel="0" collapsed="false">
      <c r="A53" s="129" t="n">
        <v>38</v>
      </c>
      <c r="B53" s="153" t="s">
        <v>228</v>
      </c>
      <c r="C53" s="332" t="n">
        <v>358</v>
      </c>
      <c r="D53" s="332" t="n">
        <v>202</v>
      </c>
      <c r="E53" s="332" t="n">
        <v>56</v>
      </c>
      <c r="F53" s="332" t="n">
        <v>47</v>
      </c>
      <c r="G53" s="332" t="n">
        <v>9</v>
      </c>
      <c r="H53" s="332" t="n">
        <v>0</v>
      </c>
      <c r="I53" s="332" t="n">
        <v>0</v>
      </c>
      <c r="J53" s="332" t="n">
        <v>7</v>
      </c>
      <c r="K53" s="332" t="n">
        <v>93</v>
      </c>
    </row>
    <row r="54" customFormat="false" ht="15" hidden="false" customHeight="true" outlineLevel="0" collapsed="false">
      <c r="A54" s="129" t="n">
        <v>39</v>
      </c>
      <c r="B54" s="153" t="s">
        <v>229</v>
      </c>
      <c r="C54" s="332" t="n">
        <v>3722</v>
      </c>
      <c r="D54" s="332" t="n">
        <v>2708</v>
      </c>
      <c r="E54" s="332" t="n">
        <v>581</v>
      </c>
      <c r="F54" s="332" t="n">
        <v>319</v>
      </c>
      <c r="G54" s="332" t="n">
        <v>119</v>
      </c>
      <c r="H54" s="332" t="n">
        <v>143</v>
      </c>
      <c r="I54" s="332" t="n">
        <v>0</v>
      </c>
      <c r="J54" s="332" t="n">
        <v>61</v>
      </c>
      <c r="K54" s="332" t="n">
        <v>372</v>
      </c>
    </row>
    <row r="55" customFormat="false" ht="12" hidden="false" customHeight="true" outlineLevel="0" collapsed="false">
      <c r="A55" s="129" t="n">
        <v>40</v>
      </c>
      <c r="B55" s="153" t="s">
        <v>230</v>
      </c>
      <c r="C55" s="332" t="n">
        <v>1139</v>
      </c>
      <c r="D55" s="332" t="n">
        <v>597</v>
      </c>
      <c r="E55" s="332" t="n">
        <v>301</v>
      </c>
      <c r="F55" s="332" t="n">
        <v>251</v>
      </c>
      <c r="G55" s="332" t="n">
        <v>50</v>
      </c>
      <c r="H55" s="332" t="n">
        <v>0</v>
      </c>
      <c r="I55" s="332" t="n">
        <v>0</v>
      </c>
      <c r="J55" s="332" t="n">
        <v>13</v>
      </c>
      <c r="K55" s="332" t="n">
        <v>228</v>
      </c>
    </row>
    <row r="56" customFormat="false" ht="15" hidden="false" customHeight="true" outlineLevel="0" collapsed="false">
      <c r="A56" s="129"/>
      <c r="B56" s="333" t="s">
        <v>445</v>
      </c>
      <c r="C56" s="332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129"/>
      <c r="B57" s="333" t="s">
        <v>232</v>
      </c>
      <c r="C57" s="332"/>
      <c r="D57" s="332"/>
      <c r="E57" s="332"/>
      <c r="F57" s="332"/>
      <c r="G57" s="332"/>
      <c r="H57" s="332"/>
      <c r="I57" s="332"/>
      <c r="J57" s="332"/>
      <c r="K57" s="332"/>
    </row>
    <row r="58" customFormat="false" ht="12" hidden="false" customHeight="true" outlineLevel="0" collapsed="false">
      <c r="A58" s="129" t="n">
        <v>41</v>
      </c>
      <c r="B58" s="157" t="s">
        <v>233</v>
      </c>
      <c r="C58" s="332" t="n">
        <v>820</v>
      </c>
      <c r="D58" s="332" t="n">
        <v>503</v>
      </c>
      <c r="E58" s="332" t="n">
        <v>195</v>
      </c>
      <c r="F58" s="332" t="n">
        <v>125</v>
      </c>
      <c r="G58" s="332" t="n">
        <v>38</v>
      </c>
      <c r="H58" s="332" t="n">
        <v>32</v>
      </c>
      <c r="I58" s="332" t="n">
        <v>0</v>
      </c>
      <c r="J58" s="332" t="n">
        <v>14</v>
      </c>
      <c r="K58" s="332" t="n">
        <v>108</v>
      </c>
    </row>
    <row r="59" customFormat="false" ht="12" hidden="false" customHeight="true" outlineLevel="0" collapsed="false">
      <c r="A59" s="129"/>
      <c r="B59" s="333" t="s">
        <v>234</v>
      </c>
      <c r="C59" s="332"/>
      <c r="D59" s="332"/>
      <c r="E59" s="332"/>
      <c r="F59" s="332"/>
      <c r="G59" s="332"/>
      <c r="H59" s="332"/>
      <c r="I59" s="332"/>
      <c r="J59" s="332"/>
      <c r="K59" s="332"/>
    </row>
    <row r="60" customFormat="false" ht="12" hidden="false" customHeight="true" outlineLevel="0" collapsed="false">
      <c r="A60" s="129" t="n">
        <v>42</v>
      </c>
      <c r="B60" s="157" t="s">
        <v>235</v>
      </c>
      <c r="C60" s="332" t="n">
        <v>376</v>
      </c>
      <c r="D60" s="332" t="n">
        <v>234</v>
      </c>
      <c r="E60" s="332" t="n">
        <v>92</v>
      </c>
      <c r="F60" s="332" t="n">
        <v>59</v>
      </c>
      <c r="G60" s="332" t="n">
        <v>17</v>
      </c>
      <c r="H60" s="332" t="n">
        <v>16</v>
      </c>
      <c r="I60" s="332" t="n">
        <v>0</v>
      </c>
      <c r="J60" s="332" t="n">
        <v>6</v>
      </c>
      <c r="K60" s="332" t="n">
        <v>44</v>
      </c>
    </row>
    <row r="61" customFormat="false" ht="9.75" hidden="false" customHeight="true" outlineLevel="0" collapsed="false">
      <c r="B61" s="159" t="s">
        <v>238</v>
      </c>
      <c r="C61" s="158"/>
      <c r="D61" s="158"/>
      <c r="E61" s="158"/>
      <c r="F61" s="158"/>
      <c r="G61" s="158"/>
      <c r="H61" s="158"/>
      <c r="I61" s="158"/>
      <c r="J61" s="332"/>
    </row>
    <row r="62" customFormat="false" ht="12.75" hidden="false" customHeight="true" outlineLevel="0" collapsed="false">
      <c r="B62" s="159" t="s">
        <v>239</v>
      </c>
      <c r="D62" s="222"/>
      <c r="E62" s="134"/>
    </row>
    <row r="63" customFormat="false" ht="9.75" hidden="false" customHeight="true" outlineLevel="0" collapsed="false">
      <c r="B63" s="160" t="s">
        <v>240</v>
      </c>
    </row>
    <row r="64" customFormat="false" ht="9.75" hidden="false" customHeight="true" outlineLevel="0" collapsed="false">
      <c r="B64" s="159"/>
      <c r="C64" s="158"/>
      <c r="D64" s="158"/>
      <c r="E64" s="158"/>
      <c r="F64" s="158"/>
      <c r="G64" s="158"/>
      <c r="H64" s="158"/>
      <c r="I64" s="158"/>
    </row>
    <row r="65" customFormat="false" ht="9.75" hidden="false" customHeight="true" outlineLevel="0" collapsed="false">
      <c r="B65" s="159"/>
      <c r="C65" s="158"/>
      <c r="D65" s="158"/>
      <c r="E65" s="158"/>
      <c r="F65" s="158"/>
      <c r="G65" s="158"/>
      <c r="H65" s="158"/>
      <c r="I65" s="158"/>
    </row>
    <row r="66" customFormat="false" ht="9.75" hidden="false" customHeight="true" outlineLevel="0" collapsed="false">
      <c r="B66" s="159"/>
      <c r="C66" s="158"/>
      <c r="D66" s="158"/>
      <c r="E66" s="158"/>
      <c r="F66" s="158"/>
      <c r="G66" s="158"/>
      <c r="H66" s="158"/>
      <c r="I66" s="158"/>
    </row>
    <row r="67" customFormat="false" ht="9.75" hidden="false" customHeight="true" outlineLevel="0" collapsed="false">
      <c r="B67" s="159"/>
      <c r="C67" s="158"/>
      <c r="D67" s="158"/>
      <c r="E67" s="158"/>
      <c r="F67" s="158"/>
      <c r="G67" s="158"/>
      <c r="H67" s="158"/>
      <c r="I67" s="158"/>
    </row>
    <row r="68" customFormat="false" ht="18" hidden="false" customHeight="true" outlineLevel="0" collapsed="false">
      <c r="B68" s="161"/>
      <c r="C68" s="158"/>
      <c r="D68" s="158"/>
      <c r="E68" s="158"/>
      <c r="F68" s="158"/>
      <c r="G68" s="158"/>
      <c r="H68" s="158"/>
      <c r="I68" s="158"/>
    </row>
    <row r="69" customFormat="false" ht="12.75" hidden="false" customHeight="true" outlineLevel="0" collapsed="false">
      <c r="B69" s="162"/>
    </row>
    <row r="70" customFormat="false" ht="9.75" hidden="false" customHeight="true" outlineLevel="0" collapsed="false">
      <c r="B70" s="162"/>
    </row>
    <row r="71" customFormat="false" ht="9.75" hidden="false" customHeight="true" outlineLevel="0" collapsed="false">
      <c r="B71" s="162"/>
      <c r="C71" s="158"/>
      <c r="D71" s="158"/>
      <c r="E71" s="158"/>
      <c r="F71" s="158"/>
      <c r="G71" s="158"/>
      <c r="H71" s="158"/>
      <c r="I71" s="158"/>
    </row>
    <row r="72" customFormat="false" ht="9.75" hidden="false" customHeight="true" outlineLevel="0" collapsed="false">
      <c r="B72" s="162"/>
      <c r="C72" s="158"/>
      <c r="D72" s="158"/>
      <c r="E72" s="158"/>
      <c r="F72" s="158"/>
      <c r="G72" s="158"/>
      <c r="H72" s="158"/>
      <c r="I72" s="158"/>
    </row>
    <row r="73" customFormat="false" ht="9.75" hidden="false" customHeight="true" outlineLevel="0" collapsed="false">
      <c r="B73" s="162"/>
      <c r="C73" s="158"/>
      <c r="D73" s="158"/>
      <c r="E73" s="158"/>
      <c r="F73" s="158"/>
      <c r="G73" s="158"/>
      <c r="H73" s="158"/>
      <c r="I73" s="158"/>
    </row>
    <row r="74" customFormat="false" ht="9.75" hidden="false" customHeight="true" outlineLevel="0" collapsed="false">
      <c r="B74" s="162"/>
      <c r="C74" s="158"/>
      <c r="D74" s="158"/>
      <c r="E74" s="158"/>
      <c r="F74" s="158"/>
      <c r="G74" s="158"/>
      <c r="H74" s="158"/>
      <c r="I74" s="158"/>
    </row>
    <row r="75" customFormat="false" ht="9.75" hidden="false" customHeight="true" outlineLevel="0" collapsed="false">
      <c r="B75" s="162"/>
      <c r="C75" s="158"/>
      <c r="D75" s="158"/>
      <c r="E75" s="158"/>
      <c r="F75" s="158"/>
      <c r="G75" s="158"/>
      <c r="H75" s="158"/>
      <c r="I75" s="158"/>
    </row>
    <row r="76" customFormat="false" ht="9.75" hidden="false" customHeight="true" outlineLevel="0" collapsed="false">
      <c r="B76" s="162"/>
      <c r="C76" s="158"/>
      <c r="D76" s="158"/>
      <c r="E76" s="158"/>
      <c r="F76" s="158"/>
      <c r="G76" s="158"/>
      <c r="H76" s="158"/>
      <c r="I76" s="158"/>
    </row>
    <row r="77" customFormat="false" ht="9.75" hidden="false" customHeight="true" outlineLevel="0" collapsed="false">
      <c r="B77" s="162"/>
      <c r="C77" s="158"/>
      <c r="D77" s="158"/>
      <c r="E77" s="158"/>
      <c r="F77" s="158"/>
      <c r="G77" s="158"/>
      <c r="H77" s="158"/>
      <c r="I77" s="158"/>
    </row>
    <row r="78" customFormat="false" ht="9.75" hidden="false" customHeight="true" outlineLevel="0" collapsed="false">
      <c r="B78" s="162"/>
      <c r="C78" s="158"/>
      <c r="D78" s="158"/>
      <c r="E78" s="158"/>
      <c r="F78" s="158"/>
      <c r="G78" s="158"/>
      <c r="H78" s="158"/>
      <c r="I78" s="158"/>
    </row>
    <row r="79" customFormat="false" ht="9.75" hidden="false" customHeight="true" outlineLevel="0" collapsed="false">
      <c r="B79" s="162"/>
      <c r="C79" s="158"/>
      <c r="D79" s="158"/>
      <c r="E79" s="158"/>
      <c r="F79" s="158"/>
      <c r="G79" s="158"/>
      <c r="H79" s="158"/>
      <c r="I79" s="158"/>
    </row>
    <row r="80" customFormat="false" ht="9.75" hidden="false" customHeight="true" outlineLevel="0" collapsed="false">
      <c r="B80" s="162"/>
      <c r="C80" s="158"/>
      <c r="D80" s="158"/>
      <c r="E80" s="158"/>
      <c r="F80" s="158"/>
      <c r="G80" s="158"/>
      <c r="H80" s="158"/>
      <c r="I80" s="158"/>
    </row>
    <row r="81" customFormat="false" ht="9.75" hidden="false" customHeight="true" outlineLevel="0" collapsed="false">
      <c r="B81" s="162"/>
      <c r="C81" s="158"/>
      <c r="D81" s="158"/>
      <c r="E81" s="158"/>
      <c r="F81" s="158"/>
      <c r="G81" s="158"/>
      <c r="H81" s="158"/>
      <c r="I81" s="158"/>
    </row>
    <row r="82" customFormat="false" ht="9.75" hidden="false" customHeight="true" outlineLevel="0" collapsed="false">
      <c r="B82" s="162"/>
      <c r="C82" s="158"/>
      <c r="D82" s="158"/>
      <c r="E82" s="158"/>
      <c r="F82" s="158"/>
      <c r="G82" s="158"/>
      <c r="H82" s="158"/>
      <c r="I82" s="158"/>
    </row>
    <row r="83" customFormat="false" ht="9.75" hidden="false" customHeight="true" outlineLevel="0" collapsed="false">
      <c r="B83" s="162"/>
      <c r="C83" s="158"/>
      <c r="D83" s="158"/>
      <c r="E83" s="158"/>
      <c r="F83" s="158"/>
      <c r="G83" s="158"/>
      <c r="H83" s="158"/>
      <c r="I83" s="158"/>
    </row>
    <row r="84" customFormat="false" ht="9.75" hidden="false" customHeight="true" outlineLevel="0" collapsed="false">
      <c r="B84" s="162"/>
      <c r="C84" s="158"/>
      <c r="D84" s="158"/>
      <c r="E84" s="158"/>
      <c r="F84" s="158"/>
      <c r="G84" s="158"/>
      <c r="H84" s="158"/>
      <c r="I84" s="158"/>
    </row>
    <row r="85" customFormat="false" ht="9.75" hidden="false" customHeight="true" outlineLevel="0" collapsed="false">
      <c r="B85" s="162"/>
      <c r="C85" s="158"/>
      <c r="D85" s="158"/>
      <c r="E85" s="158"/>
      <c r="F85" s="158"/>
      <c r="G85" s="158"/>
      <c r="H85" s="158"/>
      <c r="I85" s="158"/>
    </row>
    <row r="86" customFormat="false" ht="9" hidden="false" customHeight="false" outlineLevel="0" collapsed="false">
      <c r="B86" s="162"/>
    </row>
    <row r="87" customFormat="false" ht="9" hidden="false" customHeight="false" outlineLevel="0" collapsed="false">
      <c r="B87" s="162"/>
    </row>
    <row r="88" customFormat="false" ht="9" hidden="false" customHeight="false" outlineLevel="0" collapsed="false">
      <c r="B88" s="162"/>
    </row>
    <row r="89" customFormat="false" ht="9" hidden="false" customHeight="false" outlineLevel="0" collapsed="false">
      <c r="B89" s="162"/>
    </row>
    <row r="90" customFormat="false" ht="9" hidden="false" customHeight="false" outlineLevel="0" collapsed="false">
      <c r="B90" s="162"/>
    </row>
    <row r="91" customFormat="false" ht="9" hidden="false" customHeight="false" outlineLevel="0" collapsed="false">
      <c r="B91" s="162"/>
    </row>
    <row r="92" customFormat="false" ht="9" hidden="false" customHeight="false" outlineLevel="0" collapsed="false">
      <c r="B92" s="162"/>
    </row>
    <row r="93" customFormat="false" ht="9" hidden="false" customHeight="false" outlineLevel="0" collapsed="false">
      <c r="B93" s="162"/>
    </row>
    <row r="94" customFormat="false" ht="9" hidden="false" customHeight="false" outlineLevel="0" collapsed="false">
      <c r="B94" s="162"/>
    </row>
    <row r="95" customFormat="false" ht="9" hidden="false" customHeight="false" outlineLevel="0" collapsed="false">
      <c r="B95" s="162"/>
    </row>
    <row r="96" customFormat="false" ht="9" hidden="false" customHeight="false" outlineLevel="0" collapsed="false">
      <c r="B96" s="163"/>
    </row>
    <row r="97" customFormat="false" ht="9" hidden="false" customHeight="false" outlineLevel="0" collapsed="false">
      <c r="B97" s="163"/>
    </row>
    <row r="98" customFormat="false" ht="9" hidden="false" customHeight="false" outlineLevel="0" collapsed="false">
      <c r="B98" s="163"/>
    </row>
    <row r="99" customFormat="false" ht="9" hidden="false" customHeight="false" outlineLevel="0" collapsed="false">
      <c r="B99" s="135"/>
    </row>
    <row r="100" customFormat="false" ht="9" hidden="false" customHeight="false" outlineLevel="0" collapsed="false">
      <c r="B100" s="135"/>
    </row>
    <row r="101" customFormat="false" ht="9" hidden="false" customHeight="false" outlineLevel="0" collapsed="false">
      <c r="B101" s="135"/>
    </row>
    <row r="102" customFormat="false" ht="9" hidden="false" customHeight="false" outlineLevel="0" collapsed="false">
      <c r="B102" s="135"/>
    </row>
    <row r="103" customFormat="false" ht="9" hidden="false" customHeight="false" outlineLevel="0" collapsed="false">
      <c r="B103" s="135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3" width="11.42"/>
  </cols>
  <sheetData>
    <row r="2" customFormat="false" ht="20.25" hidden="false" customHeight="true" outlineLevel="0" collapsed="false">
      <c r="A2" s="74" t="s">
        <v>99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</row>
    <row r="4" customFormat="false" ht="30.75" hidden="false" customHeight="true" outlineLevel="0" collapsed="false">
      <c r="A4" s="76" t="s">
        <v>100</v>
      </c>
      <c r="B4" s="76"/>
      <c r="C4" s="76"/>
      <c r="D4" s="76"/>
      <c r="E4" s="76"/>
      <c r="F4" s="76"/>
      <c r="G4" s="76"/>
    </row>
    <row r="7" customFormat="false" ht="12.75" hidden="false" customHeight="false" outlineLevel="0" collapsed="false">
      <c r="A7" s="77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2.85"/>
    <col collapsed="false" customWidth="true" hidden="false" outlineLevel="0" max="2" min="2" style="164" width="24.42"/>
    <col collapsed="false" customWidth="true" hidden="false" outlineLevel="0" max="3" min="3" style="164" width="8.56"/>
    <col collapsed="false" customWidth="true" hidden="false" outlineLevel="0" max="4" min="4" style="164" width="9.85"/>
    <col collapsed="false" customWidth="true" hidden="false" outlineLevel="0" max="5" min="5" style="164" width="6.13"/>
    <col collapsed="false" customWidth="true" hidden="false" outlineLevel="0" max="7" min="6" style="164" width="9.7"/>
    <col collapsed="false" customWidth="true" hidden="false" outlineLevel="0" max="8" min="8" style="164" width="8.7"/>
    <col collapsed="false" customWidth="true" hidden="false" outlineLevel="0" max="9" min="9" style="164" width="8.56"/>
    <col collapsed="false" customWidth="true" hidden="false" outlineLevel="0" max="10" min="10" style="164" width="9.56"/>
    <col collapsed="false" customWidth="true" hidden="false" outlineLevel="0" max="11" min="11" style="164" width="8.13"/>
    <col collapsed="false" customWidth="false" hidden="false" outlineLevel="0" max="257" min="12" style="164" width="11.42"/>
  </cols>
  <sheetData>
    <row r="1" customFormat="false" ht="9.75" hidden="false" customHeight="true" outlineLevel="0" collapsed="false">
      <c r="A1" s="164" t="s">
        <v>28</v>
      </c>
      <c r="C1" s="334"/>
      <c r="D1" s="334"/>
      <c r="E1" s="334"/>
      <c r="F1" s="334"/>
      <c r="G1" s="334"/>
      <c r="H1" s="334"/>
      <c r="I1" s="334"/>
      <c r="J1" s="334"/>
      <c r="K1" s="334"/>
    </row>
    <row r="2" customFormat="false" ht="24.75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166"/>
      <c r="H2" s="167"/>
      <c r="I2" s="167"/>
      <c r="J2" s="167"/>
      <c r="K2" s="166"/>
    </row>
    <row r="3" customFormat="false" ht="18" hidden="false" customHeight="true" outlineLevel="0" collapsed="false">
      <c r="A3" s="170" t="s">
        <v>44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1"/>
      <c r="M3" s="171"/>
      <c r="N3" s="171"/>
      <c r="O3" s="171"/>
      <c r="P3" s="171"/>
    </row>
    <row r="4" s="173" customFormat="true" ht="19.5" hidden="false" customHeight="true" outlineLevel="0" collapsed="false">
      <c r="A4" s="170" t="s">
        <v>432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</row>
    <row r="5" customFormat="false" ht="19.5" hidden="false" customHeight="true" outlineLevel="0" collapsed="false"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8.75" hidden="false" customHeight="true" outlineLevel="0" collapsed="false">
      <c r="A6" s="177" t="s">
        <v>447</v>
      </c>
      <c r="B6" s="177" t="s">
        <v>171</v>
      </c>
      <c r="C6" s="178" t="s">
        <v>93</v>
      </c>
      <c r="D6" s="181" t="s">
        <v>435</v>
      </c>
      <c r="E6" s="181"/>
      <c r="F6" s="181"/>
      <c r="G6" s="181"/>
      <c r="H6" s="181"/>
      <c r="I6" s="181"/>
      <c r="J6" s="181"/>
      <c r="K6" s="181"/>
    </row>
    <row r="7" customFormat="false" ht="24.75" hidden="false" customHeight="true" outlineLevel="0" collapsed="false">
      <c r="A7" s="177"/>
      <c r="B7" s="177"/>
      <c r="C7" s="178"/>
      <c r="D7" s="178" t="s">
        <v>448</v>
      </c>
      <c r="E7" s="178" t="s">
        <v>437</v>
      </c>
      <c r="F7" s="178"/>
      <c r="G7" s="178"/>
      <c r="H7" s="178"/>
      <c r="I7" s="178" t="s">
        <v>438</v>
      </c>
      <c r="J7" s="178" t="s">
        <v>439</v>
      </c>
      <c r="K7" s="181" t="s">
        <v>440</v>
      </c>
    </row>
    <row r="8" customFormat="false" ht="15.75" hidden="false" customHeight="true" outlineLevel="0" collapsed="false">
      <c r="A8" s="177"/>
      <c r="B8" s="177"/>
      <c r="C8" s="178"/>
      <c r="D8" s="178"/>
      <c r="E8" s="226" t="s">
        <v>310</v>
      </c>
      <c r="F8" s="336" t="s">
        <v>441</v>
      </c>
      <c r="G8" s="336"/>
      <c r="H8" s="336"/>
      <c r="I8" s="178"/>
      <c r="J8" s="178"/>
      <c r="K8" s="181"/>
    </row>
    <row r="9" customFormat="false" ht="77.25" hidden="false" customHeight="true" outlineLevel="0" collapsed="false">
      <c r="A9" s="177"/>
      <c r="B9" s="177"/>
      <c r="C9" s="178"/>
      <c r="D9" s="178"/>
      <c r="E9" s="226"/>
      <c r="F9" s="178" t="s">
        <v>442</v>
      </c>
      <c r="G9" s="178" t="s">
        <v>443</v>
      </c>
      <c r="H9" s="178" t="s">
        <v>444</v>
      </c>
      <c r="I9" s="178"/>
      <c r="J9" s="178"/>
      <c r="K9" s="181"/>
    </row>
    <row r="10" customFormat="false" ht="21" hidden="false" customHeight="true" outlineLevel="0" collapsed="false">
      <c r="C10" s="337" t="s">
        <v>449</v>
      </c>
      <c r="D10" s="337"/>
      <c r="E10" s="337"/>
      <c r="F10" s="337"/>
      <c r="G10" s="337"/>
      <c r="H10" s="337"/>
      <c r="I10" s="337"/>
      <c r="J10" s="337"/>
      <c r="K10" s="337"/>
    </row>
    <row r="11" customFormat="false" ht="21" hidden="false" customHeight="true" outlineLevel="0" collapsed="false">
      <c r="A11" s="192" t="n">
        <v>1</v>
      </c>
      <c r="B11" s="193" t="s">
        <v>93</v>
      </c>
      <c r="C11" s="194" t="n">
        <v>10213</v>
      </c>
      <c r="D11" s="194" t="n">
        <v>7863</v>
      </c>
      <c r="E11" s="194" t="n">
        <v>1163</v>
      </c>
      <c r="F11" s="194" t="n">
        <v>813</v>
      </c>
      <c r="G11" s="194" t="n">
        <v>219</v>
      </c>
      <c r="H11" s="194" t="n">
        <v>131</v>
      </c>
      <c r="I11" s="194" t="n">
        <v>0</v>
      </c>
      <c r="J11" s="194" t="n">
        <v>0</v>
      </c>
      <c r="K11" s="194" t="n">
        <v>1187</v>
      </c>
      <c r="L11" s="338"/>
    </row>
    <row r="12" customFormat="false" ht="21" hidden="false" customHeight="true" outlineLevel="0" collapsed="false">
      <c r="A12" s="192" t="n">
        <v>2</v>
      </c>
      <c r="B12" s="193" t="s">
        <v>247</v>
      </c>
      <c r="C12" s="194" t="n">
        <v>6839</v>
      </c>
      <c r="D12" s="194" t="n">
        <v>5204</v>
      </c>
      <c r="E12" s="194" t="n">
        <v>819</v>
      </c>
      <c r="F12" s="194" t="n">
        <v>569</v>
      </c>
      <c r="G12" s="194" t="n">
        <v>165</v>
      </c>
      <c r="H12" s="194" t="n">
        <v>85</v>
      </c>
      <c r="I12" s="194" t="n">
        <v>0</v>
      </c>
      <c r="J12" s="194" t="n">
        <v>0</v>
      </c>
      <c r="K12" s="194" t="n">
        <v>816</v>
      </c>
      <c r="L12" s="338"/>
    </row>
    <row r="13" customFormat="false" ht="21" hidden="false" customHeight="true" outlineLevel="0" collapsed="false">
      <c r="A13" s="192" t="n">
        <v>3</v>
      </c>
      <c r="B13" s="193" t="s">
        <v>248</v>
      </c>
      <c r="C13" s="194" t="n">
        <v>3374</v>
      </c>
      <c r="D13" s="194" t="n">
        <v>2659</v>
      </c>
      <c r="E13" s="194" t="n">
        <v>344</v>
      </c>
      <c r="F13" s="194" t="n">
        <v>244</v>
      </c>
      <c r="G13" s="194" t="n">
        <v>54</v>
      </c>
      <c r="H13" s="194" t="n">
        <v>46</v>
      </c>
      <c r="I13" s="194" t="n">
        <v>0</v>
      </c>
      <c r="J13" s="194" t="n">
        <v>0</v>
      </c>
      <c r="K13" s="194" t="n">
        <v>371</v>
      </c>
      <c r="L13" s="338"/>
    </row>
    <row r="14" customFormat="false" ht="34.5" hidden="false" customHeight="true" outlineLevel="0" collapsed="false">
      <c r="A14" s="192"/>
      <c r="B14" s="198"/>
      <c r="C14" s="339" t="s">
        <v>450</v>
      </c>
      <c r="D14" s="339"/>
      <c r="E14" s="339"/>
      <c r="F14" s="339"/>
      <c r="G14" s="339"/>
      <c r="H14" s="339"/>
      <c r="I14" s="339"/>
      <c r="J14" s="339"/>
      <c r="K14" s="339"/>
    </row>
    <row r="15" customFormat="false" ht="21" hidden="false" customHeight="true" outlineLevel="0" collapsed="false">
      <c r="A15" s="192" t="n">
        <v>4</v>
      </c>
      <c r="B15" s="193" t="s">
        <v>93</v>
      </c>
      <c r="C15" s="194" t="n">
        <v>139</v>
      </c>
      <c r="D15" s="194" t="n">
        <v>83</v>
      </c>
      <c r="E15" s="194" t="n">
        <v>34</v>
      </c>
      <c r="F15" s="194" t="n">
        <v>17</v>
      </c>
      <c r="G15" s="194" t="n">
        <v>12</v>
      </c>
      <c r="H15" s="194" t="n">
        <v>5</v>
      </c>
      <c r="I15" s="194" t="n">
        <v>0</v>
      </c>
      <c r="J15" s="194" t="n">
        <v>0</v>
      </c>
      <c r="K15" s="194" t="n">
        <v>22</v>
      </c>
      <c r="L15" s="338"/>
    </row>
    <row r="16" customFormat="false" ht="21" hidden="false" customHeight="true" outlineLevel="0" collapsed="false">
      <c r="A16" s="192" t="n">
        <v>5</v>
      </c>
      <c r="B16" s="193" t="s">
        <v>247</v>
      </c>
      <c r="C16" s="194" t="n">
        <v>84</v>
      </c>
      <c r="D16" s="194" t="n">
        <v>53</v>
      </c>
      <c r="E16" s="194" t="n">
        <v>15</v>
      </c>
      <c r="F16" s="194" t="n">
        <v>8</v>
      </c>
      <c r="G16" s="194" t="n">
        <v>4</v>
      </c>
      <c r="H16" s="194" t="n">
        <v>3</v>
      </c>
      <c r="I16" s="194" t="n">
        <v>0</v>
      </c>
      <c r="J16" s="194" t="n">
        <v>0</v>
      </c>
      <c r="K16" s="194" t="n">
        <v>16</v>
      </c>
      <c r="L16" s="338"/>
    </row>
    <row r="17" customFormat="false" ht="21" hidden="false" customHeight="true" outlineLevel="0" collapsed="false">
      <c r="A17" s="192" t="n">
        <v>6</v>
      </c>
      <c r="B17" s="193" t="s">
        <v>248</v>
      </c>
      <c r="C17" s="194" t="n">
        <v>55</v>
      </c>
      <c r="D17" s="194" t="n">
        <v>30</v>
      </c>
      <c r="E17" s="194" t="n">
        <v>19</v>
      </c>
      <c r="F17" s="194" t="n">
        <v>9</v>
      </c>
      <c r="G17" s="194" t="n">
        <v>8</v>
      </c>
      <c r="H17" s="194" t="n">
        <v>2</v>
      </c>
      <c r="I17" s="194" t="n">
        <v>0</v>
      </c>
      <c r="J17" s="194" t="n">
        <v>0</v>
      </c>
      <c r="K17" s="194" t="n">
        <v>6</v>
      </c>
      <c r="L17" s="338"/>
    </row>
    <row r="18" customFormat="false" ht="34.5" hidden="false" customHeight="true" outlineLevel="0" collapsed="false">
      <c r="A18" s="192"/>
      <c r="B18" s="198"/>
      <c r="C18" s="339" t="s">
        <v>451</v>
      </c>
      <c r="D18" s="339"/>
      <c r="E18" s="339"/>
      <c r="F18" s="339"/>
      <c r="G18" s="339"/>
      <c r="H18" s="339"/>
      <c r="I18" s="339"/>
      <c r="J18" s="339"/>
      <c r="K18" s="339"/>
    </row>
    <row r="19" customFormat="false" ht="21" hidden="false" customHeight="true" outlineLevel="0" collapsed="false">
      <c r="A19" s="192" t="n">
        <v>7</v>
      </c>
      <c r="B19" s="193" t="s">
        <v>93</v>
      </c>
      <c r="C19" s="194" t="n">
        <v>3886</v>
      </c>
      <c r="D19" s="194" t="n">
        <v>1644</v>
      </c>
      <c r="E19" s="194" t="n">
        <v>1367</v>
      </c>
      <c r="F19" s="194" t="n">
        <v>799</v>
      </c>
      <c r="G19" s="194" t="n">
        <v>356</v>
      </c>
      <c r="H19" s="194" t="n">
        <v>212</v>
      </c>
      <c r="I19" s="194" t="n">
        <v>0</v>
      </c>
      <c r="J19" s="194" t="n">
        <v>223</v>
      </c>
      <c r="K19" s="194" t="n">
        <v>652</v>
      </c>
      <c r="L19" s="338"/>
    </row>
    <row r="20" customFormat="false" ht="21" hidden="false" customHeight="true" outlineLevel="0" collapsed="false">
      <c r="A20" s="192" t="n">
        <v>8</v>
      </c>
      <c r="B20" s="193" t="s">
        <v>247</v>
      </c>
      <c r="C20" s="194" t="n">
        <v>2455</v>
      </c>
      <c r="D20" s="194" t="n">
        <v>1028</v>
      </c>
      <c r="E20" s="194" t="n">
        <v>849</v>
      </c>
      <c r="F20" s="194" t="n">
        <v>482</v>
      </c>
      <c r="G20" s="194" t="n">
        <v>249</v>
      </c>
      <c r="H20" s="194" t="n">
        <v>118</v>
      </c>
      <c r="I20" s="194" t="n">
        <v>0</v>
      </c>
      <c r="J20" s="194" t="n">
        <v>149</v>
      </c>
      <c r="K20" s="194" t="n">
        <v>429</v>
      </c>
      <c r="L20" s="338"/>
    </row>
    <row r="21" customFormat="false" ht="21" hidden="false" customHeight="true" outlineLevel="0" collapsed="false">
      <c r="A21" s="192" t="n">
        <v>9</v>
      </c>
      <c r="B21" s="193" t="s">
        <v>248</v>
      </c>
      <c r="C21" s="194" t="n">
        <v>1431</v>
      </c>
      <c r="D21" s="194" t="n">
        <v>616</v>
      </c>
      <c r="E21" s="194" t="n">
        <v>518</v>
      </c>
      <c r="F21" s="194" t="n">
        <v>317</v>
      </c>
      <c r="G21" s="194" t="n">
        <v>107</v>
      </c>
      <c r="H21" s="194" t="n">
        <v>94</v>
      </c>
      <c r="I21" s="194" t="n">
        <v>0</v>
      </c>
      <c r="J21" s="194" t="n">
        <v>74</v>
      </c>
      <c r="K21" s="194" t="n">
        <v>223</v>
      </c>
      <c r="L21" s="338"/>
    </row>
    <row r="22" customFormat="false" ht="9" hidden="false" customHeight="false" outlineLevel="0" collapsed="false">
      <c r="B22" s="204"/>
    </row>
    <row r="23" customFormat="false" ht="9" hidden="false" customHeight="false" outlineLevel="0" collapsed="false">
      <c r="B23" s="198"/>
    </row>
    <row r="24" customFormat="false" ht="9" hidden="false" customHeight="false" outlineLevel="0" collapsed="false">
      <c r="A24" s="199" t="s">
        <v>238</v>
      </c>
      <c r="B24" s="199"/>
      <c r="C24" s="200"/>
      <c r="D24" s="200"/>
      <c r="E24" s="200"/>
      <c r="F24" s="200"/>
      <c r="G24" s="200"/>
      <c r="H24" s="200"/>
      <c r="I24" s="200"/>
      <c r="J24" s="200"/>
      <c r="K24" s="200"/>
    </row>
    <row r="25" customFormat="false" ht="30" hidden="false" customHeight="true" outlineLevel="0" collapsed="false">
      <c r="A25" s="201" t="s">
        <v>251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</row>
    <row r="26" customFormat="false" ht="9" hidden="false" customHeight="false" outlineLevel="0" collapsed="false">
      <c r="B26" s="204"/>
    </row>
    <row r="27" customFormat="false" ht="9" hidden="false" customHeight="false" outlineLevel="0" collapsed="false">
      <c r="B27" s="204"/>
    </row>
    <row r="28" customFormat="false" ht="9" hidden="false" customHeight="false" outlineLevel="0" collapsed="false">
      <c r="B28" s="204"/>
    </row>
    <row r="29" customFormat="false" ht="9" hidden="false" customHeight="false" outlineLevel="0" collapsed="false">
      <c r="B29" s="204"/>
    </row>
    <row r="30" customFormat="false" ht="9" hidden="false" customHeight="false" outlineLevel="0" collapsed="false">
      <c r="B30" s="204"/>
    </row>
    <row r="31" customFormat="false" ht="9" hidden="false" customHeight="false" outlineLevel="0" collapsed="false">
      <c r="B31" s="205"/>
    </row>
    <row r="32" customFormat="false" ht="9" hidden="false" customHeight="false" outlineLevel="0" collapsed="false">
      <c r="B32" s="205"/>
    </row>
    <row r="33" customFormat="false" ht="9" hidden="false" customHeight="false" outlineLevel="0" collapsed="false">
      <c r="B33" s="205"/>
    </row>
    <row r="34" customFormat="false" ht="9" hidden="false" customHeight="false" outlineLevel="0" collapsed="false">
      <c r="B34" s="173"/>
    </row>
    <row r="35" customFormat="false" ht="9" hidden="false" customHeight="false" outlineLevel="0" collapsed="false">
      <c r="B35" s="173"/>
    </row>
    <row r="36" customFormat="false" ht="9" hidden="false" customHeight="false" outlineLevel="0" collapsed="false">
      <c r="B36" s="173"/>
    </row>
    <row r="37" customFormat="false" ht="9" hidden="false" customHeight="false" outlineLevel="0" collapsed="false">
      <c r="B37" s="173"/>
    </row>
    <row r="38" customFormat="false" ht="9" hidden="false" customHeight="false" outlineLevel="0" collapsed="false">
      <c r="B38" s="173"/>
    </row>
  </sheetData>
  <mergeCells count="20">
    <mergeCell ref="C1:K1"/>
    <mergeCell ref="A2:F2"/>
    <mergeCell ref="A3:J3"/>
    <mergeCell ref="A4:H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  <mergeCell ref="A25:K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9.99"/>
    <col collapsed="false" customWidth="true" hidden="false" outlineLevel="0" max="3" min="3" style="128" width="12.7"/>
    <col collapsed="false" customWidth="true" hidden="false" outlineLevel="0" max="4" min="4" style="128" width="12.28"/>
    <col collapsed="false" customWidth="true" hidden="false" outlineLevel="0" max="5" min="5" style="128" width="11.13"/>
    <col collapsed="false" customWidth="true" hidden="false" outlineLevel="0" max="7" min="6" style="128" width="12.28"/>
    <col collapsed="false" customWidth="true" hidden="false" outlineLevel="0" max="14" min="8" style="128" width="13.7"/>
    <col collapsed="false" customWidth="true" hidden="false" outlineLevel="0" max="15" min="15" style="128" width="3.56"/>
    <col collapsed="false" customWidth="false" hidden="false" outlineLevel="0" max="257" min="16" style="128" width="11.42"/>
  </cols>
  <sheetData>
    <row r="1" customFormat="false" ht="9.75" hidden="false" customHeight="true" outlineLevel="0" collapsed="false">
      <c r="A1" s="154" t="s">
        <v>28</v>
      </c>
      <c r="C1" s="129"/>
      <c r="D1" s="129"/>
      <c r="E1" s="154"/>
      <c r="G1" s="206"/>
      <c r="H1" s="136"/>
      <c r="I1" s="136"/>
      <c r="N1" s="206"/>
      <c r="O1" s="132" t="str">
        <f aca="false">A1</f>
        <v>Deutschland</v>
      </c>
    </row>
    <row r="2" customFormat="false" ht="24" hidden="false" customHeight="true" outlineLevel="0" collapsed="false">
      <c r="A2" s="133" t="s">
        <v>257</v>
      </c>
      <c r="B2" s="133"/>
      <c r="C2" s="133"/>
      <c r="D2" s="133"/>
      <c r="E2" s="133"/>
      <c r="F2" s="133"/>
      <c r="G2" s="133"/>
      <c r="H2" s="133" t="s">
        <v>257</v>
      </c>
      <c r="I2" s="133"/>
      <c r="J2" s="133"/>
      <c r="K2" s="133"/>
      <c r="L2" s="133"/>
      <c r="M2" s="133"/>
      <c r="N2" s="133"/>
      <c r="O2" s="132"/>
    </row>
    <row r="3" customFormat="false" ht="9.75" hidden="false" customHeight="true" outlineLevel="0" collapsed="false">
      <c r="A3" s="131" t="s">
        <v>452</v>
      </c>
      <c r="B3" s="131"/>
      <c r="C3" s="131"/>
      <c r="D3" s="131"/>
      <c r="E3" s="131"/>
      <c r="F3" s="131"/>
      <c r="G3" s="131"/>
      <c r="H3" s="131" t="s">
        <v>452</v>
      </c>
      <c r="I3" s="131"/>
      <c r="J3" s="131"/>
      <c r="K3" s="131"/>
      <c r="L3" s="131"/>
      <c r="M3" s="131"/>
      <c r="N3" s="131"/>
      <c r="O3" s="261"/>
    </row>
    <row r="4" customFormat="false" ht="9.75" hidden="false" customHeight="true" outlineLevel="0" collapsed="false">
      <c r="A4" s="134" t="s">
        <v>453</v>
      </c>
      <c r="B4" s="134"/>
      <c r="C4" s="134"/>
      <c r="D4" s="134"/>
      <c r="E4" s="134"/>
      <c r="F4" s="134"/>
      <c r="G4" s="134"/>
      <c r="H4" s="134" t="s">
        <v>453</v>
      </c>
      <c r="I4" s="134"/>
      <c r="J4" s="134"/>
      <c r="K4" s="134"/>
      <c r="L4" s="134"/>
      <c r="M4" s="134"/>
      <c r="N4" s="134"/>
      <c r="O4" s="261"/>
    </row>
    <row r="5" customFormat="false" ht="5.25" hidden="false" customHeight="true" outlineLevel="0" collapsed="false">
      <c r="A5" s="154"/>
      <c r="B5" s="129"/>
      <c r="C5" s="129"/>
      <c r="E5" s="206"/>
      <c r="F5" s="137"/>
      <c r="I5" s="154"/>
      <c r="J5" s="154"/>
      <c r="K5" s="154"/>
      <c r="L5" s="154"/>
      <c r="M5" s="154"/>
      <c r="O5" s="261"/>
    </row>
    <row r="6" customFormat="false" ht="15.75" hidden="false" customHeight="true" outlineLevel="0" collapsed="false">
      <c r="A6" s="265" t="s">
        <v>199</v>
      </c>
      <c r="B6" s="247" t="s">
        <v>200</v>
      </c>
      <c r="C6" s="140" t="s">
        <v>203</v>
      </c>
      <c r="D6" s="141" t="s">
        <v>454</v>
      </c>
      <c r="E6" s="141"/>
      <c r="F6" s="141"/>
      <c r="G6" s="141"/>
      <c r="H6" s="266" t="s">
        <v>455</v>
      </c>
      <c r="I6" s="266"/>
      <c r="J6" s="266"/>
      <c r="K6" s="266"/>
      <c r="L6" s="266"/>
      <c r="M6" s="266"/>
      <c r="N6" s="266"/>
      <c r="O6" s="265" t="s">
        <v>199</v>
      </c>
    </row>
    <row r="7" customFormat="false" ht="11.25" hidden="false" customHeight="true" outlineLevel="0" collapsed="false">
      <c r="A7" s="265"/>
      <c r="B7" s="247"/>
      <c r="C7" s="140"/>
      <c r="D7" s="211" t="s">
        <v>292</v>
      </c>
      <c r="E7" s="211" t="s">
        <v>456</v>
      </c>
      <c r="F7" s="234" t="s">
        <v>294</v>
      </c>
      <c r="G7" s="236" t="s">
        <v>284</v>
      </c>
      <c r="H7" s="235" t="s">
        <v>457</v>
      </c>
      <c r="I7" s="235" t="s">
        <v>295</v>
      </c>
      <c r="J7" s="235" t="s">
        <v>458</v>
      </c>
      <c r="K7" s="146" t="s">
        <v>459</v>
      </c>
      <c r="L7" s="234" t="s">
        <v>460</v>
      </c>
      <c r="M7" s="234" t="s">
        <v>296</v>
      </c>
      <c r="N7" s="234" t="s">
        <v>461</v>
      </c>
      <c r="O7" s="265"/>
    </row>
    <row r="8" customFormat="false" ht="11.25" hidden="false" customHeight="true" outlineLevel="0" collapsed="false">
      <c r="A8" s="265"/>
      <c r="B8" s="247"/>
      <c r="C8" s="140"/>
      <c r="D8" s="140"/>
      <c r="E8" s="140"/>
      <c r="F8" s="234"/>
      <c r="G8" s="236"/>
      <c r="H8" s="235"/>
      <c r="I8" s="235"/>
      <c r="J8" s="235"/>
      <c r="K8" s="146"/>
      <c r="L8" s="146"/>
      <c r="M8" s="146"/>
      <c r="N8" s="146"/>
      <c r="O8" s="265"/>
    </row>
    <row r="9" customFormat="false" ht="62.25" hidden="false" customHeight="true" outlineLevel="0" collapsed="false">
      <c r="A9" s="265"/>
      <c r="B9" s="247"/>
      <c r="C9" s="140"/>
      <c r="D9" s="140"/>
      <c r="E9" s="140"/>
      <c r="F9" s="234"/>
      <c r="G9" s="236"/>
      <c r="H9" s="235"/>
      <c r="I9" s="235"/>
      <c r="J9" s="235"/>
      <c r="K9" s="146"/>
      <c r="L9" s="146"/>
      <c r="M9" s="146"/>
      <c r="N9" s="146"/>
      <c r="O9" s="265"/>
    </row>
    <row r="10" customFormat="false" ht="18.75" hidden="false" customHeight="true" outlineLevel="0" collapsed="false">
      <c r="A10" s="149" t="n">
        <v>1</v>
      </c>
      <c r="B10" s="150" t="s">
        <v>93</v>
      </c>
      <c r="C10" s="332" t="n">
        <v>14227</v>
      </c>
      <c r="D10" s="332" t="n">
        <v>10898</v>
      </c>
      <c r="E10" s="332" t="n">
        <v>168</v>
      </c>
      <c r="F10" s="332" t="n">
        <v>100</v>
      </c>
      <c r="G10" s="332" t="n">
        <v>988</v>
      </c>
      <c r="H10" s="332" t="n">
        <v>171</v>
      </c>
      <c r="I10" s="332" t="n">
        <v>1044</v>
      </c>
      <c r="J10" s="332" t="n">
        <v>203</v>
      </c>
      <c r="K10" s="332" t="n">
        <v>191</v>
      </c>
      <c r="L10" s="332" t="n">
        <v>195</v>
      </c>
      <c r="M10" s="332" t="n">
        <v>114</v>
      </c>
      <c r="N10" s="332" t="n">
        <v>155</v>
      </c>
      <c r="O10" s="152" t="n">
        <v>1</v>
      </c>
    </row>
    <row r="11" customFormat="false" ht="12" hidden="false" customHeight="true" outlineLevel="0" collapsed="false">
      <c r="A11" s="149" t="n">
        <v>2</v>
      </c>
      <c r="B11" s="150" t="s">
        <v>220</v>
      </c>
      <c r="C11" s="332" t="n">
        <v>5</v>
      </c>
      <c r="D11" s="332" t="n">
        <v>5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152" t="n">
        <v>2</v>
      </c>
    </row>
    <row r="12" customFormat="false" ht="12" hidden="false" customHeight="true" outlineLevel="0" collapsed="false">
      <c r="A12" s="149" t="n">
        <v>3</v>
      </c>
      <c r="B12" s="153" t="s">
        <v>221</v>
      </c>
      <c r="C12" s="332" t="n">
        <v>16</v>
      </c>
      <c r="D12" s="332" t="n">
        <v>14</v>
      </c>
      <c r="E12" s="332" t="n">
        <v>0</v>
      </c>
      <c r="F12" s="332" t="n">
        <v>0</v>
      </c>
      <c r="G12" s="332" t="n">
        <v>0</v>
      </c>
      <c r="H12" s="332" t="n">
        <v>1</v>
      </c>
      <c r="I12" s="332" t="n">
        <v>1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152" t="n">
        <v>3</v>
      </c>
    </row>
    <row r="13" customFormat="false" ht="12" hidden="false" customHeight="true" outlineLevel="0" collapsed="false">
      <c r="A13" s="149" t="n">
        <v>4</v>
      </c>
      <c r="B13" s="153" t="s">
        <v>222</v>
      </c>
      <c r="C13" s="332" t="n">
        <v>188</v>
      </c>
      <c r="D13" s="332" t="n">
        <v>168</v>
      </c>
      <c r="E13" s="332" t="n">
        <v>3</v>
      </c>
      <c r="F13" s="332" t="n">
        <v>2</v>
      </c>
      <c r="G13" s="332" t="n">
        <v>0</v>
      </c>
      <c r="H13" s="332" t="n">
        <v>8</v>
      </c>
      <c r="I13" s="332" t="n">
        <v>5</v>
      </c>
      <c r="J13" s="332" t="n">
        <v>0</v>
      </c>
      <c r="K13" s="332" t="n">
        <v>1</v>
      </c>
      <c r="L13" s="332" t="n">
        <v>1</v>
      </c>
      <c r="M13" s="332" t="n">
        <v>0</v>
      </c>
      <c r="N13" s="332" t="n">
        <v>0</v>
      </c>
      <c r="O13" s="152" t="n">
        <v>4</v>
      </c>
    </row>
    <row r="14" customFormat="false" ht="12" hidden="false" customHeight="true" outlineLevel="0" collapsed="false">
      <c r="A14" s="149" t="n">
        <v>5</v>
      </c>
      <c r="B14" s="153" t="s">
        <v>223</v>
      </c>
      <c r="C14" s="332" t="n">
        <v>1561</v>
      </c>
      <c r="D14" s="332" t="n">
        <v>1433</v>
      </c>
      <c r="E14" s="332" t="n">
        <v>19</v>
      </c>
      <c r="F14" s="332" t="n">
        <v>8</v>
      </c>
      <c r="G14" s="332" t="n">
        <v>0</v>
      </c>
      <c r="H14" s="332" t="n">
        <v>34</v>
      </c>
      <c r="I14" s="332" t="n">
        <v>44</v>
      </c>
      <c r="J14" s="332" t="n">
        <v>9</v>
      </c>
      <c r="K14" s="332" t="n">
        <v>8</v>
      </c>
      <c r="L14" s="332" t="n">
        <v>3</v>
      </c>
      <c r="M14" s="332" t="n">
        <v>0</v>
      </c>
      <c r="N14" s="332" t="n">
        <v>3</v>
      </c>
      <c r="O14" s="152" t="n">
        <v>5</v>
      </c>
    </row>
    <row r="15" customFormat="false" ht="12" hidden="false" customHeight="true" outlineLevel="0" collapsed="false">
      <c r="A15" s="149" t="n">
        <v>6</v>
      </c>
      <c r="B15" s="153" t="s">
        <v>224</v>
      </c>
      <c r="C15" s="332" t="n">
        <v>4077</v>
      </c>
      <c r="D15" s="332" t="n">
        <v>3768</v>
      </c>
      <c r="E15" s="332" t="n">
        <v>41</v>
      </c>
      <c r="F15" s="332" t="n">
        <v>19</v>
      </c>
      <c r="G15" s="332" t="n">
        <v>0</v>
      </c>
      <c r="H15" s="332" t="n">
        <v>54</v>
      </c>
      <c r="I15" s="332" t="n">
        <v>140</v>
      </c>
      <c r="J15" s="332" t="n">
        <v>16</v>
      </c>
      <c r="K15" s="332" t="n">
        <v>10</v>
      </c>
      <c r="L15" s="332" t="n">
        <v>11</v>
      </c>
      <c r="M15" s="332" t="n">
        <v>0</v>
      </c>
      <c r="N15" s="332" t="n">
        <v>18</v>
      </c>
      <c r="O15" s="152" t="n">
        <v>6</v>
      </c>
    </row>
    <row r="16" customFormat="false" ht="12" hidden="false" customHeight="true" outlineLevel="0" collapsed="false">
      <c r="A16" s="149" t="n">
        <v>7</v>
      </c>
      <c r="B16" s="153" t="s">
        <v>225</v>
      </c>
      <c r="C16" s="332" t="n">
        <v>3472</v>
      </c>
      <c r="D16" s="332" t="n">
        <v>3115</v>
      </c>
      <c r="E16" s="332" t="n">
        <v>32</v>
      </c>
      <c r="F16" s="332" t="n">
        <v>13</v>
      </c>
      <c r="G16" s="332" t="n">
        <v>2</v>
      </c>
      <c r="H16" s="332" t="n">
        <v>40</v>
      </c>
      <c r="I16" s="332" t="n">
        <v>193</v>
      </c>
      <c r="J16" s="332" t="n">
        <v>29</v>
      </c>
      <c r="K16" s="332" t="n">
        <v>20</v>
      </c>
      <c r="L16" s="332" t="n">
        <v>14</v>
      </c>
      <c r="M16" s="332" t="n">
        <v>5</v>
      </c>
      <c r="N16" s="332" t="n">
        <v>9</v>
      </c>
      <c r="O16" s="152" t="n">
        <v>7</v>
      </c>
    </row>
    <row r="17" customFormat="false" ht="12" hidden="false" customHeight="true" outlineLevel="0" collapsed="false">
      <c r="A17" s="149" t="n">
        <v>8</v>
      </c>
      <c r="B17" s="153" t="s">
        <v>226</v>
      </c>
      <c r="C17" s="332" t="n">
        <v>2217</v>
      </c>
      <c r="D17" s="332" t="n">
        <v>1626</v>
      </c>
      <c r="E17" s="332" t="n">
        <v>29</v>
      </c>
      <c r="F17" s="332" t="n">
        <v>26</v>
      </c>
      <c r="G17" s="332" t="n">
        <v>64</v>
      </c>
      <c r="H17" s="332" t="n">
        <v>24</v>
      </c>
      <c r="I17" s="332" t="n">
        <v>249</v>
      </c>
      <c r="J17" s="332" t="n">
        <v>62</v>
      </c>
      <c r="K17" s="332" t="n">
        <v>37</v>
      </c>
      <c r="L17" s="332" t="n">
        <v>31</v>
      </c>
      <c r="M17" s="332" t="n">
        <v>34</v>
      </c>
      <c r="N17" s="332" t="n">
        <v>35</v>
      </c>
      <c r="O17" s="152" t="n">
        <v>8</v>
      </c>
    </row>
    <row r="18" customFormat="false" ht="12" hidden="false" customHeight="true" outlineLevel="0" collapsed="false">
      <c r="A18" s="149" t="n">
        <v>9</v>
      </c>
      <c r="B18" s="153" t="s">
        <v>227</v>
      </c>
      <c r="C18" s="332" t="n">
        <v>1863</v>
      </c>
      <c r="D18" s="332" t="n">
        <v>634</v>
      </c>
      <c r="E18" s="332" t="n">
        <v>31</v>
      </c>
      <c r="F18" s="332" t="n">
        <v>21</v>
      </c>
      <c r="G18" s="332" t="n">
        <v>520</v>
      </c>
      <c r="H18" s="332" t="n">
        <v>10</v>
      </c>
      <c r="I18" s="332" t="n">
        <v>283</v>
      </c>
      <c r="J18" s="332" t="n">
        <v>72</v>
      </c>
      <c r="K18" s="332" t="n">
        <v>70</v>
      </c>
      <c r="L18" s="332" t="n">
        <v>91</v>
      </c>
      <c r="M18" s="332" t="n">
        <v>60</v>
      </c>
      <c r="N18" s="332" t="n">
        <v>71</v>
      </c>
      <c r="O18" s="152" t="n">
        <v>9</v>
      </c>
    </row>
    <row r="19" customFormat="false" ht="12" hidden="false" customHeight="true" outlineLevel="0" collapsed="false">
      <c r="A19" s="149" t="n">
        <v>10</v>
      </c>
      <c r="B19" s="153" t="s">
        <v>228</v>
      </c>
      <c r="C19" s="332" t="n">
        <v>828</v>
      </c>
      <c r="D19" s="332" t="n">
        <v>135</v>
      </c>
      <c r="E19" s="332" t="n">
        <v>13</v>
      </c>
      <c r="F19" s="332" t="n">
        <v>11</v>
      </c>
      <c r="G19" s="332" t="n">
        <v>402</v>
      </c>
      <c r="H19" s="332" t="n">
        <v>0</v>
      </c>
      <c r="I19" s="332" t="n">
        <v>129</v>
      </c>
      <c r="J19" s="332" t="n">
        <v>15</v>
      </c>
      <c r="K19" s="332" t="n">
        <v>45</v>
      </c>
      <c r="L19" s="332" t="n">
        <v>44</v>
      </c>
      <c r="M19" s="332" t="n">
        <v>15</v>
      </c>
      <c r="N19" s="332" t="n">
        <v>19</v>
      </c>
      <c r="O19" s="152" t="n">
        <v>10</v>
      </c>
    </row>
    <row r="20" customFormat="false" ht="15" hidden="false" customHeight="true" outlineLevel="0" collapsed="false">
      <c r="A20" s="149" t="n">
        <v>11</v>
      </c>
      <c r="B20" s="153" t="s">
        <v>229</v>
      </c>
      <c r="C20" s="332" t="n">
        <v>11536</v>
      </c>
      <c r="D20" s="332" t="n">
        <v>10129</v>
      </c>
      <c r="E20" s="332" t="n">
        <v>124</v>
      </c>
      <c r="F20" s="332" t="n">
        <v>68</v>
      </c>
      <c r="G20" s="332" t="n">
        <v>66</v>
      </c>
      <c r="H20" s="332" t="n">
        <v>161</v>
      </c>
      <c r="I20" s="332" t="n">
        <v>632</v>
      </c>
      <c r="J20" s="332" t="n">
        <v>116</v>
      </c>
      <c r="K20" s="332" t="n">
        <v>76</v>
      </c>
      <c r="L20" s="332" t="n">
        <v>60</v>
      </c>
      <c r="M20" s="332" t="n">
        <v>39</v>
      </c>
      <c r="N20" s="332" t="n">
        <v>65</v>
      </c>
      <c r="O20" s="152" t="n">
        <v>11</v>
      </c>
    </row>
    <row r="21" customFormat="false" ht="12" hidden="false" customHeight="true" outlineLevel="0" collapsed="false">
      <c r="A21" s="149" t="n">
        <v>12</v>
      </c>
      <c r="B21" s="153" t="s">
        <v>230</v>
      </c>
      <c r="C21" s="332" t="n">
        <v>2691</v>
      </c>
      <c r="D21" s="332" t="n">
        <v>769</v>
      </c>
      <c r="E21" s="332" t="n">
        <v>44</v>
      </c>
      <c r="F21" s="332" t="n">
        <v>32</v>
      </c>
      <c r="G21" s="332" t="n">
        <v>922</v>
      </c>
      <c r="H21" s="332" t="n">
        <v>10</v>
      </c>
      <c r="I21" s="332" t="n">
        <v>412</v>
      </c>
      <c r="J21" s="332" t="n">
        <v>87</v>
      </c>
      <c r="K21" s="332" t="n">
        <v>115</v>
      </c>
      <c r="L21" s="332" t="n">
        <v>135</v>
      </c>
      <c r="M21" s="332" t="n">
        <v>75</v>
      </c>
      <c r="N21" s="332" t="n">
        <v>90</v>
      </c>
      <c r="O21" s="152" t="n">
        <v>12</v>
      </c>
    </row>
    <row r="22" customFormat="false" ht="18.75" hidden="false" customHeight="true" outlineLevel="0" collapsed="false">
      <c r="A22" s="154"/>
      <c r="B22" s="155" t="s">
        <v>231</v>
      </c>
      <c r="C22" s="332"/>
      <c r="D22" s="332"/>
      <c r="E22" s="332"/>
      <c r="F22" s="332"/>
      <c r="G22" s="332"/>
      <c r="H22" s="332"/>
      <c r="I22" s="332"/>
      <c r="J22" s="332"/>
      <c r="K22" s="332"/>
      <c r="L22" s="332"/>
      <c r="M22" s="332"/>
      <c r="N22" s="332"/>
    </row>
    <row r="23" customFormat="false" ht="12" hidden="false" customHeight="true" outlineLevel="0" collapsed="false">
      <c r="A23" s="149" t="n">
        <v>13</v>
      </c>
      <c r="B23" s="155" t="s">
        <v>232</v>
      </c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32"/>
    </row>
    <row r="24" customFormat="false" ht="12" hidden="false" customHeight="true" outlineLevel="0" collapsed="false">
      <c r="A24" s="149"/>
      <c r="B24" s="157" t="s">
        <v>233</v>
      </c>
      <c r="C24" s="332" t="n">
        <v>2436</v>
      </c>
      <c r="D24" s="332" t="n">
        <v>1888</v>
      </c>
      <c r="E24" s="332" t="n">
        <v>40</v>
      </c>
      <c r="F24" s="332" t="n">
        <v>16</v>
      </c>
      <c r="G24" s="332" t="n">
        <v>154</v>
      </c>
      <c r="H24" s="332" t="n">
        <v>22</v>
      </c>
      <c r="I24" s="332" t="n">
        <v>167</v>
      </c>
      <c r="J24" s="332" t="n">
        <v>35</v>
      </c>
      <c r="K24" s="332" t="n">
        <v>27</v>
      </c>
      <c r="L24" s="332" t="n">
        <v>31</v>
      </c>
      <c r="M24" s="332" t="n">
        <v>24</v>
      </c>
      <c r="N24" s="332" t="n">
        <v>32</v>
      </c>
      <c r="O24" s="152" t="n">
        <v>13</v>
      </c>
    </row>
    <row r="25" customFormat="false" ht="12" hidden="false" customHeight="true" outlineLevel="0" collapsed="false">
      <c r="A25" s="149" t="n">
        <v>14</v>
      </c>
      <c r="B25" s="155" t="s">
        <v>234</v>
      </c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</row>
    <row r="26" customFormat="false" ht="12" hidden="false" customHeight="true" outlineLevel="0" collapsed="false">
      <c r="A26" s="154"/>
      <c r="B26" s="157" t="s">
        <v>235</v>
      </c>
      <c r="C26" s="332" t="n">
        <v>1111</v>
      </c>
      <c r="D26" s="332" t="n">
        <v>880</v>
      </c>
      <c r="E26" s="332" t="n">
        <v>28</v>
      </c>
      <c r="F26" s="332" t="n">
        <v>12</v>
      </c>
      <c r="G26" s="332" t="n">
        <v>73</v>
      </c>
      <c r="H26" s="332" t="n">
        <v>5</v>
      </c>
      <c r="I26" s="332" t="n">
        <v>57</v>
      </c>
      <c r="J26" s="332" t="n">
        <v>10</v>
      </c>
      <c r="K26" s="332" t="n">
        <v>8</v>
      </c>
      <c r="L26" s="332" t="n">
        <v>14</v>
      </c>
      <c r="M26" s="332" t="n">
        <v>7</v>
      </c>
      <c r="N26" s="332" t="n">
        <v>17</v>
      </c>
      <c r="O26" s="152" t="n">
        <v>14</v>
      </c>
    </row>
    <row r="27" customFormat="false" ht="18.75" hidden="false" customHeight="true" outlineLevel="0" collapsed="false">
      <c r="A27" s="154" t="n">
        <v>15</v>
      </c>
      <c r="B27" s="150" t="s">
        <v>236</v>
      </c>
      <c r="C27" s="332" t="n">
        <v>9369</v>
      </c>
      <c r="D27" s="332" t="n">
        <v>7422</v>
      </c>
      <c r="E27" s="332" t="n">
        <v>118</v>
      </c>
      <c r="F27" s="332" t="n">
        <v>64</v>
      </c>
      <c r="G27" s="332" t="n">
        <v>484</v>
      </c>
      <c r="H27" s="332" t="n">
        <v>96</v>
      </c>
      <c r="I27" s="332" t="n">
        <v>684</v>
      </c>
      <c r="J27" s="332" t="n">
        <v>106</v>
      </c>
      <c r="K27" s="332" t="n">
        <v>111</v>
      </c>
      <c r="L27" s="332" t="n">
        <v>124</v>
      </c>
      <c r="M27" s="332" t="n">
        <v>64</v>
      </c>
      <c r="N27" s="332" t="n">
        <v>96</v>
      </c>
      <c r="O27" s="152" t="n">
        <v>15</v>
      </c>
    </row>
    <row r="28" customFormat="false" ht="12" hidden="false" customHeight="true" outlineLevel="0" collapsed="false">
      <c r="A28" s="149" t="n">
        <v>16</v>
      </c>
      <c r="B28" s="150" t="s">
        <v>220</v>
      </c>
      <c r="C28" s="332" t="n">
        <v>2</v>
      </c>
      <c r="D28" s="332" t="n">
        <v>2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152" t="n">
        <v>16</v>
      </c>
    </row>
    <row r="29" customFormat="false" ht="12" hidden="false" customHeight="true" outlineLevel="0" collapsed="false">
      <c r="A29" s="154" t="n">
        <v>17</v>
      </c>
      <c r="B29" s="153" t="s">
        <v>221</v>
      </c>
      <c r="C29" s="332" t="n">
        <v>8</v>
      </c>
      <c r="D29" s="332" t="n">
        <v>8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152" t="n">
        <v>17</v>
      </c>
    </row>
    <row r="30" customFormat="false" ht="12" hidden="false" customHeight="true" outlineLevel="0" collapsed="false">
      <c r="A30" s="149" t="n">
        <v>18</v>
      </c>
      <c r="B30" s="153" t="s">
        <v>222</v>
      </c>
      <c r="C30" s="332" t="n">
        <v>124</v>
      </c>
      <c r="D30" s="332" t="n">
        <v>112</v>
      </c>
      <c r="E30" s="332" t="n">
        <v>3</v>
      </c>
      <c r="F30" s="332" t="n">
        <v>1</v>
      </c>
      <c r="G30" s="332" t="n">
        <v>0</v>
      </c>
      <c r="H30" s="332" t="n">
        <v>5</v>
      </c>
      <c r="I30" s="332" t="n">
        <v>2</v>
      </c>
      <c r="J30" s="332" t="n">
        <v>0</v>
      </c>
      <c r="K30" s="332" t="n">
        <v>1</v>
      </c>
      <c r="L30" s="332" t="n">
        <v>0</v>
      </c>
      <c r="M30" s="332" t="n">
        <v>0</v>
      </c>
      <c r="N30" s="332" t="n">
        <v>0</v>
      </c>
      <c r="O30" s="152" t="n">
        <v>18</v>
      </c>
    </row>
    <row r="31" customFormat="false" ht="12" hidden="false" customHeight="true" outlineLevel="0" collapsed="false">
      <c r="A31" s="154" t="n">
        <v>19</v>
      </c>
      <c r="B31" s="153" t="s">
        <v>223</v>
      </c>
      <c r="C31" s="332" t="n">
        <v>1168</v>
      </c>
      <c r="D31" s="332" t="n">
        <v>1083</v>
      </c>
      <c r="E31" s="332" t="n">
        <v>13</v>
      </c>
      <c r="F31" s="332" t="n">
        <v>7</v>
      </c>
      <c r="G31" s="332" t="n">
        <v>0</v>
      </c>
      <c r="H31" s="332" t="n">
        <v>19</v>
      </c>
      <c r="I31" s="332" t="n">
        <v>32</v>
      </c>
      <c r="J31" s="332" t="n">
        <v>5</v>
      </c>
      <c r="K31" s="332" t="n">
        <v>5</v>
      </c>
      <c r="L31" s="332" t="n">
        <v>2</v>
      </c>
      <c r="M31" s="332" t="n">
        <v>0</v>
      </c>
      <c r="N31" s="332" t="n">
        <v>2</v>
      </c>
      <c r="O31" s="152" t="n">
        <v>19</v>
      </c>
    </row>
    <row r="32" customFormat="false" ht="12" hidden="false" customHeight="true" outlineLevel="0" collapsed="false">
      <c r="A32" s="149" t="n">
        <v>20</v>
      </c>
      <c r="B32" s="153" t="s">
        <v>224</v>
      </c>
      <c r="C32" s="332" t="n">
        <v>2649</v>
      </c>
      <c r="D32" s="332" t="n">
        <v>2439</v>
      </c>
      <c r="E32" s="332" t="n">
        <v>28</v>
      </c>
      <c r="F32" s="332" t="n">
        <v>10</v>
      </c>
      <c r="G32" s="332" t="n">
        <v>0</v>
      </c>
      <c r="H32" s="332" t="n">
        <v>29</v>
      </c>
      <c r="I32" s="332" t="n">
        <v>109</v>
      </c>
      <c r="J32" s="332" t="n">
        <v>13</v>
      </c>
      <c r="K32" s="332" t="n">
        <v>7</v>
      </c>
      <c r="L32" s="332" t="n">
        <v>4</v>
      </c>
      <c r="M32" s="332" t="n">
        <v>0</v>
      </c>
      <c r="N32" s="332" t="n">
        <v>10</v>
      </c>
      <c r="O32" s="152" t="n">
        <v>20</v>
      </c>
    </row>
    <row r="33" customFormat="false" ht="12" hidden="false" customHeight="true" outlineLevel="0" collapsed="false">
      <c r="A33" s="154" t="n">
        <v>21</v>
      </c>
      <c r="B33" s="153" t="s">
        <v>225</v>
      </c>
      <c r="C33" s="332" t="n">
        <v>2407</v>
      </c>
      <c r="D33" s="332" t="n">
        <v>2148</v>
      </c>
      <c r="E33" s="332" t="n">
        <v>21</v>
      </c>
      <c r="F33" s="332" t="n">
        <v>8</v>
      </c>
      <c r="G33" s="332" t="n">
        <v>1</v>
      </c>
      <c r="H33" s="332" t="n">
        <v>27</v>
      </c>
      <c r="I33" s="332" t="n">
        <v>143</v>
      </c>
      <c r="J33" s="332" t="n">
        <v>23</v>
      </c>
      <c r="K33" s="332" t="n">
        <v>15</v>
      </c>
      <c r="L33" s="332" t="n">
        <v>10</v>
      </c>
      <c r="M33" s="332" t="n">
        <v>4</v>
      </c>
      <c r="N33" s="332" t="n">
        <v>7</v>
      </c>
      <c r="O33" s="152" t="n">
        <v>21</v>
      </c>
    </row>
    <row r="34" customFormat="false" ht="12" hidden="false" customHeight="true" outlineLevel="0" collapsed="false">
      <c r="A34" s="149" t="n">
        <v>22</v>
      </c>
      <c r="B34" s="153" t="s">
        <v>226</v>
      </c>
      <c r="C34" s="332" t="n">
        <v>1457</v>
      </c>
      <c r="D34" s="332" t="n">
        <v>1121</v>
      </c>
      <c r="E34" s="332" t="n">
        <v>23</v>
      </c>
      <c r="F34" s="332" t="n">
        <v>18</v>
      </c>
      <c r="G34" s="332" t="n">
        <v>25</v>
      </c>
      <c r="H34" s="332" t="n">
        <v>11</v>
      </c>
      <c r="I34" s="332" t="n">
        <v>157</v>
      </c>
      <c r="J34" s="332" t="n">
        <v>27</v>
      </c>
      <c r="K34" s="332" t="n">
        <v>22</v>
      </c>
      <c r="L34" s="332" t="n">
        <v>20</v>
      </c>
      <c r="M34" s="332" t="n">
        <v>16</v>
      </c>
      <c r="N34" s="332" t="n">
        <v>17</v>
      </c>
      <c r="O34" s="152" t="n">
        <v>22</v>
      </c>
    </row>
    <row r="35" customFormat="false" ht="12" hidden="false" customHeight="true" outlineLevel="0" collapsed="false">
      <c r="A35" s="154" t="n">
        <v>23</v>
      </c>
      <c r="B35" s="153" t="s">
        <v>227</v>
      </c>
      <c r="C35" s="332" t="n">
        <v>1084</v>
      </c>
      <c r="D35" s="332" t="n">
        <v>417</v>
      </c>
      <c r="E35" s="332" t="n">
        <v>22</v>
      </c>
      <c r="F35" s="332" t="n">
        <v>11</v>
      </c>
      <c r="G35" s="332" t="n">
        <v>257</v>
      </c>
      <c r="H35" s="332" t="n">
        <v>5</v>
      </c>
      <c r="I35" s="332" t="n">
        <v>163</v>
      </c>
      <c r="J35" s="332" t="n">
        <v>30</v>
      </c>
      <c r="K35" s="332" t="n">
        <v>38</v>
      </c>
      <c r="L35" s="332" t="n">
        <v>62</v>
      </c>
      <c r="M35" s="332" t="n">
        <v>32</v>
      </c>
      <c r="N35" s="332" t="n">
        <v>47</v>
      </c>
      <c r="O35" s="152" t="n">
        <v>23</v>
      </c>
    </row>
    <row r="36" customFormat="false" ht="12" hidden="false" customHeight="true" outlineLevel="0" collapsed="false">
      <c r="A36" s="149" t="n">
        <v>24</v>
      </c>
      <c r="B36" s="153" t="s">
        <v>228</v>
      </c>
      <c r="C36" s="332" t="n">
        <v>470</v>
      </c>
      <c r="D36" s="332" t="n">
        <v>92</v>
      </c>
      <c r="E36" s="332" t="n">
        <v>8</v>
      </c>
      <c r="F36" s="332" t="n">
        <v>9</v>
      </c>
      <c r="G36" s="332" t="n">
        <v>201</v>
      </c>
      <c r="H36" s="332" t="n">
        <v>0</v>
      </c>
      <c r="I36" s="332" t="n">
        <v>78</v>
      </c>
      <c r="J36" s="332" t="n">
        <v>8</v>
      </c>
      <c r="K36" s="332" t="n">
        <v>23</v>
      </c>
      <c r="L36" s="332" t="n">
        <v>26</v>
      </c>
      <c r="M36" s="332" t="n">
        <v>12</v>
      </c>
      <c r="N36" s="332" t="n">
        <v>13</v>
      </c>
      <c r="O36" s="152" t="n">
        <v>24</v>
      </c>
    </row>
    <row r="37" customFormat="false" ht="15" hidden="false" customHeight="true" outlineLevel="0" collapsed="false">
      <c r="A37" s="154" t="n">
        <v>25</v>
      </c>
      <c r="B37" s="153" t="s">
        <v>229</v>
      </c>
      <c r="C37" s="332" t="n">
        <v>7815</v>
      </c>
      <c r="D37" s="332" t="n">
        <v>6913</v>
      </c>
      <c r="E37" s="332" t="n">
        <v>88</v>
      </c>
      <c r="F37" s="332" t="n">
        <v>44</v>
      </c>
      <c r="G37" s="332" t="n">
        <v>26</v>
      </c>
      <c r="H37" s="332" t="n">
        <v>91</v>
      </c>
      <c r="I37" s="332" t="n">
        <v>443</v>
      </c>
      <c r="J37" s="332" t="n">
        <v>68</v>
      </c>
      <c r="K37" s="332" t="n">
        <v>50</v>
      </c>
      <c r="L37" s="332" t="n">
        <v>36</v>
      </c>
      <c r="M37" s="332" t="n">
        <v>20</v>
      </c>
      <c r="N37" s="332" t="n">
        <v>36</v>
      </c>
      <c r="O37" s="152" t="n">
        <v>25</v>
      </c>
    </row>
    <row r="38" customFormat="false" ht="12" hidden="false" customHeight="true" outlineLevel="0" collapsed="false">
      <c r="A38" s="149" t="n">
        <v>26</v>
      </c>
      <c r="B38" s="153" t="s">
        <v>230</v>
      </c>
      <c r="C38" s="332" t="n">
        <v>1554</v>
      </c>
      <c r="D38" s="332" t="n">
        <v>509</v>
      </c>
      <c r="E38" s="332" t="n">
        <v>30</v>
      </c>
      <c r="F38" s="332" t="n">
        <v>20</v>
      </c>
      <c r="G38" s="332" t="n">
        <v>458</v>
      </c>
      <c r="H38" s="332" t="n">
        <v>5</v>
      </c>
      <c r="I38" s="332" t="n">
        <v>241</v>
      </c>
      <c r="J38" s="332" t="n">
        <v>38</v>
      </c>
      <c r="K38" s="332" t="n">
        <v>61</v>
      </c>
      <c r="L38" s="332" t="n">
        <v>88</v>
      </c>
      <c r="M38" s="332" t="n">
        <v>44</v>
      </c>
      <c r="N38" s="332" t="n">
        <v>60</v>
      </c>
      <c r="O38" s="152" t="n">
        <v>26</v>
      </c>
    </row>
    <row r="39" customFormat="false" ht="18.75" hidden="false" customHeight="true" outlineLevel="0" collapsed="false">
      <c r="A39" s="154"/>
      <c r="B39" s="155" t="s">
        <v>231</v>
      </c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</row>
    <row r="40" customFormat="false" ht="12" hidden="false" customHeight="true" outlineLevel="0" collapsed="false">
      <c r="A40" s="149" t="n">
        <v>27</v>
      </c>
      <c r="B40" s="155" t="s">
        <v>232</v>
      </c>
      <c r="C40" s="332"/>
      <c r="D40" s="332"/>
      <c r="E40" s="332"/>
      <c r="F40" s="332"/>
      <c r="G40" s="332"/>
      <c r="H40" s="332"/>
      <c r="I40" s="332"/>
      <c r="J40" s="332"/>
      <c r="K40" s="332"/>
      <c r="L40" s="332"/>
      <c r="M40" s="332"/>
      <c r="N40" s="332"/>
    </row>
    <row r="41" customFormat="false" ht="12" hidden="false" customHeight="true" outlineLevel="0" collapsed="false">
      <c r="A41" s="149"/>
      <c r="B41" s="157" t="s">
        <v>233</v>
      </c>
      <c r="C41" s="332" t="n">
        <v>1617</v>
      </c>
      <c r="D41" s="332" t="n">
        <v>1294</v>
      </c>
      <c r="E41" s="332" t="n">
        <v>31</v>
      </c>
      <c r="F41" s="332" t="n">
        <v>9</v>
      </c>
      <c r="G41" s="332" t="n">
        <v>76</v>
      </c>
      <c r="H41" s="332" t="n">
        <v>11</v>
      </c>
      <c r="I41" s="332" t="n">
        <v>112</v>
      </c>
      <c r="J41" s="332" t="n">
        <v>19</v>
      </c>
      <c r="K41" s="332" t="n">
        <v>13</v>
      </c>
      <c r="L41" s="332" t="n">
        <v>22</v>
      </c>
      <c r="M41" s="332" t="n">
        <v>14</v>
      </c>
      <c r="N41" s="332" t="n">
        <v>16</v>
      </c>
      <c r="O41" s="152" t="n">
        <v>27</v>
      </c>
    </row>
    <row r="42" customFormat="false" ht="12" hidden="false" customHeight="true" outlineLevel="0" collapsed="false">
      <c r="A42" s="149" t="n">
        <v>28</v>
      </c>
      <c r="B42" s="155" t="s">
        <v>234</v>
      </c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</row>
    <row r="43" customFormat="false" ht="12" hidden="false" customHeight="true" outlineLevel="0" collapsed="false">
      <c r="A43" s="149"/>
      <c r="B43" s="157" t="s">
        <v>235</v>
      </c>
      <c r="C43" s="332" t="n">
        <v>736</v>
      </c>
      <c r="D43" s="332" t="n">
        <v>597</v>
      </c>
      <c r="E43" s="332" t="n">
        <v>21</v>
      </c>
      <c r="F43" s="332" t="n">
        <v>9</v>
      </c>
      <c r="G43" s="332" t="n">
        <v>35</v>
      </c>
      <c r="H43" s="332" t="n">
        <v>2</v>
      </c>
      <c r="I43" s="332" t="n">
        <v>37</v>
      </c>
      <c r="J43" s="332" t="n">
        <v>6</v>
      </c>
      <c r="K43" s="332" t="n">
        <v>7</v>
      </c>
      <c r="L43" s="332" t="n">
        <v>10</v>
      </c>
      <c r="M43" s="332" t="n">
        <v>5</v>
      </c>
      <c r="N43" s="332" t="n">
        <v>7</v>
      </c>
      <c r="O43" s="152" t="n">
        <v>28</v>
      </c>
    </row>
    <row r="44" customFormat="false" ht="18.75" hidden="false" customHeight="true" outlineLevel="0" collapsed="false">
      <c r="A44" s="149" t="n">
        <v>29</v>
      </c>
      <c r="B44" s="150" t="s">
        <v>237</v>
      </c>
      <c r="C44" s="332" t="n">
        <v>4858</v>
      </c>
      <c r="D44" s="332" t="n">
        <v>3476</v>
      </c>
      <c r="E44" s="332" t="n">
        <v>50</v>
      </c>
      <c r="F44" s="332" t="n">
        <v>36</v>
      </c>
      <c r="G44" s="332" t="n">
        <v>504</v>
      </c>
      <c r="H44" s="332" t="n">
        <v>75</v>
      </c>
      <c r="I44" s="332" t="n">
        <v>360</v>
      </c>
      <c r="J44" s="332" t="n">
        <v>97</v>
      </c>
      <c r="K44" s="332" t="n">
        <v>80</v>
      </c>
      <c r="L44" s="332" t="n">
        <v>71</v>
      </c>
      <c r="M44" s="332" t="n">
        <v>50</v>
      </c>
      <c r="N44" s="332" t="n">
        <v>59</v>
      </c>
      <c r="O44" s="152" t="n">
        <v>29</v>
      </c>
    </row>
    <row r="45" customFormat="false" ht="12" hidden="false" customHeight="true" outlineLevel="0" collapsed="false">
      <c r="A45" s="149" t="n">
        <v>30</v>
      </c>
      <c r="B45" s="150" t="s">
        <v>220</v>
      </c>
      <c r="C45" s="332" t="n">
        <v>3</v>
      </c>
      <c r="D45" s="332" t="n">
        <v>3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152" t="n">
        <v>30</v>
      </c>
    </row>
    <row r="46" customFormat="false" ht="12" hidden="false" customHeight="true" outlineLevel="0" collapsed="false">
      <c r="A46" s="149" t="n">
        <v>31</v>
      </c>
      <c r="B46" s="153" t="s">
        <v>221</v>
      </c>
      <c r="C46" s="332" t="n">
        <v>8</v>
      </c>
      <c r="D46" s="332" t="n">
        <v>6</v>
      </c>
      <c r="E46" s="332" t="n">
        <v>0</v>
      </c>
      <c r="F46" s="332" t="n">
        <v>0</v>
      </c>
      <c r="G46" s="332" t="n">
        <v>0</v>
      </c>
      <c r="H46" s="332" t="n">
        <v>1</v>
      </c>
      <c r="I46" s="332" t="n">
        <v>1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152" t="n">
        <v>31</v>
      </c>
    </row>
    <row r="47" customFormat="false" ht="12" hidden="false" customHeight="true" outlineLevel="0" collapsed="false">
      <c r="A47" s="149" t="n">
        <v>32</v>
      </c>
      <c r="B47" s="153" t="s">
        <v>222</v>
      </c>
      <c r="C47" s="332" t="n">
        <v>64</v>
      </c>
      <c r="D47" s="332" t="n">
        <v>56</v>
      </c>
      <c r="E47" s="332" t="n">
        <v>0</v>
      </c>
      <c r="F47" s="332" t="n">
        <v>1</v>
      </c>
      <c r="G47" s="332" t="n">
        <v>0</v>
      </c>
      <c r="H47" s="332" t="n">
        <v>3</v>
      </c>
      <c r="I47" s="332" t="n">
        <v>3</v>
      </c>
      <c r="J47" s="332" t="n">
        <v>0</v>
      </c>
      <c r="K47" s="332" t="n">
        <v>0</v>
      </c>
      <c r="L47" s="332" t="n">
        <v>1</v>
      </c>
      <c r="M47" s="332" t="n">
        <v>0</v>
      </c>
      <c r="N47" s="332" t="n">
        <v>0</v>
      </c>
      <c r="O47" s="152" t="n">
        <v>32</v>
      </c>
    </row>
    <row r="48" customFormat="false" ht="12" hidden="false" customHeight="true" outlineLevel="0" collapsed="false">
      <c r="A48" s="149" t="n">
        <v>33</v>
      </c>
      <c r="B48" s="153" t="s">
        <v>223</v>
      </c>
      <c r="C48" s="332" t="n">
        <v>393</v>
      </c>
      <c r="D48" s="332" t="n">
        <v>350</v>
      </c>
      <c r="E48" s="332" t="n">
        <v>6</v>
      </c>
      <c r="F48" s="332" t="n">
        <v>1</v>
      </c>
      <c r="G48" s="332" t="n">
        <v>0</v>
      </c>
      <c r="H48" s="332" t="n">
        <v>15</v>
      </c>
      <c r="I48" s="332" t="n">
        <v>12</v>
      </c>
      <c r="J48" s="332" t="n">
        <v>4</v>
      </c>
      <c r="K48" s="332" t="n">
        <v>3</v>
      </c>
      <c r="L48" s="332" t="n">
        <v>1</v>
      </c>
      <c r="M48" s="332" t="n">
        <v>0</v>
      </c>
      <c r="N48" s="332" t="n">
        <v>1</v>
      </c>
      <c r="O48" s="152" t="n">
        <v>33</v>
      </c>
    </row>
    <row r="49" customFormat="false" ht="12" hidden="false" customHeight="true" outlineLevel="0" collapsed="false">
      <c r="A49" s="149" t="n">
        <v>34</v>
      </c>
      <c r="B49" s="153" t="s">
        <v>224</v>
      </c>
      <c r="C49" s="332" t="n">
        <v>1428</v>
      </c>
      <c r="D49" s="332" t="n">
        <v>1329</v>
      </c>
      <c r="E49" s="332" t="n">
        <v>13</v>
      </c>
      <c r="F49" s="332" t="n">
        <v>9</v>
      </c>
      <c r="G49" s="332" t="n">
        <v>0</v>
      </c>
      <c r="H49" s="332" t="n">
        <v>25</v>
      </c>
      <c r="I49" s="332" t="n">
        <v>31</v>
      </c>
      <c r="J49" s="332" t="n">
        <v>3</v>
      </c>
      <c r="K49" s="332" t="n">
        <v>3</v>
      </c>
      <c r="L49" s="332" t="n">
        <v>7</v>
      </c>
      <c r="M49" s="332" t="n">
        <v>0</v>
      </c>
      <c r="N49" s="332" t="n">
        <v>8</v>
      </c>
      <c r="O49" s="152" t="n">
        <v>34</v>
      </c>
    </row>
    <row r="50" customFormat="false" ht="12" hidden="false" customHeight="true" outlineLevel="0" collapsed="false">
      <c r="A50" s="149" t="n">
        <v>35</v>
      </c>
      <c r="B50" s="153" t="s">
        <v>225</v>
      </c>
      <c r="C50" s="332" t="n">
        <v>1065</v>
      </c>
      <c r="D50" s="332" t="n">
        <v>967</v>
      </c>
      <c r="E50" s="332" t="n">
        <v>11</v>
      </c>
      <c r="F50" s="332" t="n">
        <v>5</v>
      </c>
      <c r="G50" s="332" t="n">
        <v>1</v>
      </c>
      <c r="H50" s="332" t="n">
        <v>13</v>
      </c>
      <c r="I50" s="332" t="n">
        <v>50</v>
      </c>
      <c r="J50" s="332" t="n">
        <v>6</v>
      </c>
      <c r="K50" s="332" t="n">
        <v>5</v>
      </c>
      <c r="L50" s="332" t="n">
        <v>4</v>
      </c>
      <c r="M50" s="332" t="n">
        <v>1</v>
      </c>
      <c r="N50" s="332" t="n">
        <v>2</v>
      </c>
      <c r="O50" s="152" t="n">
        <v>35</v>
      </c>
    </row>
    <row r="51" customFormat="false" ht="12" hidden="false" customHeight="true" outlineLevel="0" collapsed="false">
      <c r="A51" s="149" t="n">
        <v>36</v>
      </c>
      <c r="B51" s="153" t="s">
        <v>226</v>
      </c>
      <c r="C51" s="332" t="n">
        <v>760</v>
      </c>
      <c r="D51" s="332" t="n">
        <v>505</v>
      </c>
      <c r="E51" s="332" t="n">
        <v>6</v>
      </c>
      <c r="F51" s="332" t="n">
        <v>8</v>
      </c>
      <c r="G51" s="332" t="n">
        <v>39</v>
      </c>
      <c r="H51" s="332" t="n">
        <v>13</v>
      </c>
      <c r="I51" s="332" t="n">
        <v>92</v>
      </c>
      <c r="J51" s="332" t="n">
        <v>35</v>
      </c>
      <c r="K51" s="332" t="n">
        <v>15</v>
      </c>
      <c r="L51" s="332" t="n">
        <v>11</v>
      </c>
      <c r="M51" s="332" t="n">
        <v>18</v>
      </c>
      <c r="N51" s="332" t="n">
        <v>18</v>
      </c>
      <c r="O51" s="152" t="n">
        <v>36</v>
      </c>
    </row>
    <row r="52" customFormat="false" ht="12" hidden="false" customHeight="true" outlineLevel="0" collapsed="false">
      <c r="A52" s="149" t="n">
        <v>37</v>
      </c>
      <c r="B52" s="153" t="s">
        <v>227</v>
      </c>
      <c r="C52" s="332" t="n">
        <v>779</v>
      </c>
      <c r="D52" s="332" t="n">
        <v>217</v>
      </c>
      <c r="E52" s="332" t="n">
        <v>9</v>
      </c>
      <c r="F52" s="332" t="n">
        <v>10</v>
      </c>
      <c r="G52" s="332" t="n">
        <v>263</v>
      </c>
      <c r="H52" s="332" t="n">
        <v>5</v>
      </c>
      <c r="I52" s="332" t="n">
        <v>120</v>
      </c>
      <c r="J52" s="332" t="n">
        <v>42</v>
      </c>
      <c r="K52" s="332" t="n">
        <v>32</v>
      </c>
      <c r="L52" s="332" t="n">
        <v>29</v>
      </c>
      <c r="M52" s="332" t="n">
        <v>28</v>
      </c>
      <c r="N52" s="332" t="n">
        <v>24</v>
      </c>
      <c r="O52" s="152" t="n">
        <v>37</v>
      </c>
    </row>
    <row r="53" customFormat="false" ht="12" hidden="false" customHeight="true" outlineLevel="0" collapsed="false">
      <c r="A53" s="149" t="n">
        <v>38</v>
      </c>
      <c r="B53" s="153" t="s">
        <v>228</v>
      </c>
      <c r="C53" s="332" t="n">
        <v>358</v>
      </c>
      <c r="D53" s="332" t="n">
        <v>43</v>
      </c>
      <c r="E53" s="332" t="n">
        <v>5</v>
      </c>
      <c r="F53" s="332" t="n">
        <v>2</v>
      </c>
      <c r="G53" s="332" t="n">
        <v>201</v>
      </c>
      <c r="H53" s="332" t="n">
        <v>0</v>
      </c>
      <c r="I53" s="332" t="n">
        <v>51</v>
      </c>
      <c r="J53" s="332" t="n">
        <v>7</v>
      </c>
      <c r="K53" s="332" t="n">
        <v>22</v>
      </c>
      <c r="L53" s="332" t="n">
        <v>18</v>
      </c>
      <c r="M53" s="332" t="n">
        <v>3</v>
      </c>
      <c r="N53" s="332" t="n">
        <v>6</v>
      </c>
      <c r="O53" s="152" t="n">
        <v>38</v>
      </c>
    </row>
    <row r="54" customFormat="false" ht="15" hidden="false" customHeight="true" outlineLevel="0" collapsed="false">
      <c r="A54" s="149" t="n">
        <v>39</v>
      </c>
      <c r="B54" s="153" t="s">
        <v>229</v>
      </c>
      <c r="C54" s="332" t="n">
        <v>3721</v>
      </c>
      <c r="D54" s="332" t="n">
        <v>3216</v>
      </c>
      <c r="E54" s="332" t="n">
        <v>36</v>
      </c>
      <c r="F54" s="332" t="n">
        <v>24</v>
      </c>
      <c r="G54" s="332" t="n">
        <v>40</v>
      </c>
      <c r="H54" s="332" t="n">
        <v>70</v>
      </c>
      <c r="I54" s="332" t="n">
        <v>189</v>
      </c>
      <c r="J54" s="332" t="n">
        <v>48</v>
      </c>
      <c r="K54" s="332" t="n">
        <v>26</v>
      </c>
      <c r="L54" s="332" t="n">
        <v>24</v>
      </c>
      <c r="M54" s="332" t="n">
        <v>19</v>
      </c>
      <c r="N54" s="332" t="n">
        <v>29</v>
      </c>
      <c r="O54" s="152" t="n">
        <v>39</v>
      </c>
    </row>
    <row r="55" customFormat="false" ht="12" hidden="false" customHeight="true" outlineLevel="0" collapsed="false">
      <c r="A55" s="149" t="n">
        <v>40</v>
      </c>
      <c r="B55" s="153" t="s">
        <v>230</v>
      </c>
      <c r="C55" s="332" t="n">
        <v>1137</v>
      </c>
      <c r="D55" s="332" t="n">
        <v>260</v>
      </c>
      <c r="E55" s="332" t="n">
        <v>14</v>
      </c>
      <c r="F55" s="332" t="n">
        <v>12</v>
      </c>
      <c r="G55" s="332" t="n">
        <v>464</v>
      </c>
      <c r="H55" s="332" t="n">
        <v>5</v>
      </c>
      <c r="I55" s="332" t="n">
        <v>171</v>
      </c>
      <c r="J55" s="332" t="n">
        <v>49</v>
      </c>
      <c r="K55" s="332" t="n">
        <v>54</v>
      </c>
      <c r="L55" s="332" t="n">
        <v>47</v>
      </c>
      <c r="M55" s="332" t="n">
        <v>31</v>
      </c>
      <c r="N55" s="332" t="n">
        <v>30</v>
      </c>
      <c r="O55" s="152" t="n">
        <v>40</v>
      </c>
    </row>
    <row r="56" customFormat="false" ht="18.75" hidden="false" customHeight="true" outlineLevel="0" collapsed="false">
      <c r="A56" s="149"/>
      <c r="B56" s="155" t="s">
        <v>231</v>
      </c>
      <c r="C56" s="332"/>
      <c r="D56" s="332"/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152"/>
    </row>
    <row r="57" customFormat="false" ht="12" hidden="false" customHeight="true" outlineLevel="0" collapsed="false">
      <c r="A57" s="149" t="n">
        <v>41</v>
      </c>
      <c r="B57" s="155" t="s">
        <v>232</v>
      </c>
      <c r="C57" s="332"/>
      <c r="D57" s="332"/>
      <c r="E57" s="332"/>
      <c r="F57" s="332"/>
      <c r="G57" s="332"/>
      <c r="H57" s="332"/>
      <c r="I57" s="332"/>
      <c r="J57" s="332"/>
      <c r="K57" s="332"/>
      <c r="L57" s="332"/>
      <c r="M57" s="332"/>
      <c r="N57" s="332"/>
    </row>
    <row r="58" customFormat="false" ht="12" hidden="false" customHeight="true" outlineLevel="0" collapsed="false">
      <c r="A58" s="149"/>
      <c r="B58" s="157" t="s">
        <v>233</v>
      </c>
      <c r="C58" s="332" t="n">
        <v>819</v>
      </c>
      <c r="D58" s="332" t="n">
        <v>594</v>
      </c>
      <c r="E58" s="332" t="n">
        <v>9</v>
      </c>
      <c r="F58" s="332" t="n">
        <v>7</v>
      </c>
      <c r="G58" s="332" t="n">
        <v>78</v>
      </c>
      <c r="H58" s="332" t="n">
        <v>11</v>
      </c>
      <c r="I58" s="332" t="n">
        <v>55</v>
      </c>
      <c r="J58" s="332" t="n">
        <v>16</v>
      </c>
      <c r="K58" s="332" t="n">
        <v>14</v>
      </c>
      <c r="L58" s="332" t="n">
        <v>9</v>
      </c>
      <c r="M58" s="332" t="n">
        <v>10</v>
      </c>
      <c r="N58" s="332" t="n">
        <v>16</v>
      </c>
      <c r="O58" s="152" t="n">
        <v>41</v>
      </c>
    </row>
    <row r="59" customFormat="false" ht="12" hidden="false" customHeight="true" outlineLevel="0" collapsed="false">
      <c r="A59" s="149" t="n">
        <v>42</v>
      </c>
      <c r="B59" s="155" t="s">
        <v>234</v>
      </c>
      <c r="C59" s="332"/>
      <c r="D59" s="332"/>
      <c r="E59" s="332"/>
      <c r="F59" s="332"/>
      <c r="G59" s="332"/>
      <c r="H59" s="332"/>
      <c r="I59" s="332"/>
      <c r="J59" s="332"/>
      <c r="K59" s="332"/>
      <c r="L59" s="332"/>
      <c r="M59" s="332"/>
      <c r="N59" s="332"/>
    </row>
    <row r="60" customFormat="false" ht="12" hidden="false" customHeight="true" outlineLevel="0" collapsed="false">
      <c r="A60" s="149"/>
      <c r="B60" s="157" t="s">
        <v>235</v>
      </c>
      <c r="C60" s="332" t="n">
        <v>375</v>
      </c>
      <c r="D60" s="332" t="n">
        <v>283</v>
      </c>
      <c r="E60" s="332" t="n">
        <v>7</v>
      </c>
      <c r="F60" s="332" t="n">
        <v>3</v>
      </c>
      <c r="G60" s="332" t="n">
        <v>38</v>
      </c>
      <c r="H60" s="332" t="n">
        <v>3</v>
      </c>
      <c r="I60" s="332" t="n">
        <v>20</v>
      </c>
      <c r="J60" s="332" t="n">
        <v>4</v>
      </c>
      <c r="K60" s="332" t="n">
        <v>1</v>
      </c>
      <c r="L60" s="332" t="n">
        <v>4</v>
      </c>
      <c r="M60" s="332" t="n">
        <v>2</v>
      </c>
      <c r="N60" s="332" t="n">
        <v>10</v>
      </c>
      <c r="O60" s="152" t="n">
        <v>42</v>
      </c>
    </row>
    <row r="61" customFormat="false" ht="4.5" hidden="false" customHeight="true" outlineLevel="0" collapsed="false">
      <c r="B61" s="159" t="s">
        <v>238</v>
      </c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</row>
    <row r="62" customFormat="false" ht="12.75" hidden="false" customHeight="true" outlineLevel="0" collapsed="false">
      <c r="B62" s="159" t="s">
        <v>239</v>
      </c>
      <c r="D62" s="222"/>
      <c r="E62" s="134"/>
    </row>
    <row r="63" customFormat="false" ht="27.75" hidden="false" customHeight="true" outlineLevel="0" collapsed="false">
      <c r="B63" s="340" t="s">
        <v>462</v>
      </c>
      <c r="C63" s="340"/>
      <c r="D63" s="340"/>
      <c r="E63" s="340"/>
      <c r="F63" s="340"/>
      <c r="G63" s="340"/>
    </row>
    <row r="64" customFormat="false" ht="9.75" hidden="false" customHeight="true" outlineLevel="0" collapsed="false">
      <c r="A64" s="237"/>
      <c r="B64" s="159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269"/>
    </row>
    <row r="65" customFormat="false" ht="9.75" hidden="false" customHeight="true" outlineLevel="0" collapsed="false">
      <c r="A65" s="237"/>
      <c r="B65" s="159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269"/>
    </row>
    <row r="66" customFormat="false" ht="9.75" hidden="false" customHeight="true" outlineLevel="0" collapsed="false">
      <c r="A66" s="237"/>
      <c r="B66" s="159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269"/>
    </row>
    <row r="67" customFormat="false" ht="9.75" hidden="false" customHeight="true" outlineLevel="0" collapsed="false">
      <c r="A67" s="237"/>
      <c r="B67" s="159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269"/>
    </row>
    <row r="68" customFormat="false" ht="18" hidden="false" customHeight="true" outlineLevel="0" collapsed="false">
      <c r="A68" s="152"/>
      <c r="B68" s="161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269"/>
    </row>
    <row r="69" customFormat="false" ht="12.75" hidden="false" customHeight="true" outlineLevel="0" collapsed="false">
      <c r="A69" s="152"/>
      <c r="B69" s="162"/>
      <c r="O69" s="270"/>
    </row>
    <row r="70" customFormat="false" ht="9.75" hidden="false" customHeight="true" outlineLevel="0" collapsed="false">
      <c r="A70" s="152"/>
      <c r="B70" s="162"/>
      <c r="O70" s="269"/>
    </row>
    <row r="71" customFormat="false" ht="9.75" hidden="false" customHeight="true" outlineLevel="0" collapsed="false">
      <c r="A71" s="152"/>
      <c r="B71" s="162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269"/>
    </row>
    <row r="72" customFormat="false" ht="9.75" hidden="false" customHeight="true" outlineLevel="0" collapsed="false">
      <c r="A72" s="152"/>
      <c r="B72" s="162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269"/>
    </row>
    <row r="73" customFormat="false" ht="9.75" hidden="false" customHeight="true" outlineLevel="0" collapsed="false">
      <c r="A73" s="152"/>
      <c r="B73" s="162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269"/>
    </row>
    <row r="74" customFormat="false" ht="9.75" hidden="false" customHeight="true" outlineLevel="0" collapsed="false">
      <c r="A74" s="237"/>
      <c r="B74" s="162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269"/>
    </row>
    <row r="75" customFormat="false" ht="9.75" hidden="false" customHeight="true" outlineLevel="0" collapsed="false">
      <c r="A75" s="237"/>
      <c r="B75" s="162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269"/>
    </row>
    <row r="76" customFormat="false" ht="9.75" hidden="false" customHeight="true" outlineLevel="0" collapsed="false">
      <c r="A76" s="152"/>
      <c r="B76" s="162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269"/>
    </row>
    <row r="77" customFormat="false" ht="9.75" hidden="false" customHeight="true" outlineLevel="0" collapsed="false">
      <c r="A77" s="152"/>
      <c r="B77" s="162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269"/>
    </row>
    <row r="78" customFormat="false" ht="9.75" hidden="false" customHeight="true" outlineLevel="0" collapsed="false">
      <c r="A78" s="152"/>
      <c r="B78" s="162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269"/>
    </row>
    <row r="79" customFormat="false" ht="9.75" hidden="false" customHeight="true" outlineLevel="0" collapsed="false">
      <c r="A79" s="152"/>
      <c r="B79" s="162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269"/>
    </row>
    <row r="80" customFormat="false" ht="9.75" hidden="false" customHeight="true" outlineLevel="0" collapsed="false">
      <c r="A80" s="152"/>
      <c r="B80" s="162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269"/>
    </row>
    <row r="81" customFormat="false" ht="9.75" hidden="false" customHeight="true" outlineLevel="0" collapsed="false">
      <c r="A81" s="152"/>
      <c r="B81" s="162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269"/>
    </row>
    <row r="82" customFormat="false" ht="9.75" hidden="false" customHeight="true" outlineLevel="0" collapsed="false">
      <c r="A82" s="152"/>
      <c r="B82" s="162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269"/>
    </row>
    <row r="83" customFormat="false" ht="9.75" hidden="false" customHeight="true" outlineLevel="0" collapsed="false">
      <c r="A83" s="152"/>
      <c r="B83" s="162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269"/>
    </row>
    <row r="84" customFormat="false" ht="9.75" hidden="false" customHeight="true" outlineLevel="0" collapsed="false">
      <c r="A84" s="152"/>
      <c r="B84" s="162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269"/>
    </row>
    <row r="85" customFormat="false" ht="9.75" hidden="false" customHeight="true" outlineLevel="0" collapsed="false">
      <c r="A85" s="152"/>
      <c r="B85" s="162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269"/>
    </row>
    <row r="86" customFormat="false" ht="9" hidden="false" customHeight="false" outlineLevel="0" collapsed="false">
      <c r="A86" s="206"/>
      <c r="B86" s="162"/>
    </row>
    <row r="87" customFormat="false" ht="9" hidden="false" customHeight="false" outlineLevel="0" collapsed="false">
      <c r="B87" s="162"/>
    </row>
    <row r="88" customFormat="false" ht="9" hidden="false" customHeight="false" outlineLevel="0" collapsed="false">
      <c r="B88" s="162"/>
    </row>
    <row r="89" customFormat="false" ht="9" hidden="false" customHeight="false" outlineLevel="0" collapsed="false">
      <c r="B89" s="162"/>
    </row>
    <row r="90" customFormat="false" ht="9" hidden="false" customHeight="false" outlineLevel="0" collapsed="false">
      <c r="B90" s="162"/>
    </row>
    <row r="91" customFormat="false" ht="9" hidden="false" customHeight="false" outlineLevel="0" collapsed="false">
      <c r="B91" s="162"/>
    </row>
    <row r="92" customFormat="false" ht="9" hidden="false" customHeight="false" outlineLevel="0" collapsed="false">
      <c r="B92" s="162"/>
    </row>
    <row r="93" customFormat="false" ht="9" hidden="false" customHeight="false" outlineLevel="0" collapsed="false">
      <c r="B93" s="162"/>
    </row>
    <row r="94" customFormat="false" ht="9" hidden="false" customHeight="false" outlineLevel="0" collapsed="false">
      <c r="B94" s="162"/>
    </row>
    <row r="95" customFormat="false" ht="9" hidden="false" customHeight="false" outlineLevel="0" collapsed="false">
      <c r="B95" s="162"/>
    </row>
    <row r="96" customFormat="false" ht="9" hidden="false" customHeight="false" outlineLevel="0" collapsed="false">
      <c r="B96" s="163"/>
    </row>
    <row r="97" customFormat="false" ht="9" hidden="false" customHeight="false" outlineLevel="0" collapsed="false">
      <c r="B97" s="163"/>
    </row>
    <row r="98" customFormat="false" ht="9" hidden="false" customHeight="false" outlineLevel="0" collapsed="false">
      <c r="B98" s="163"/>
    </row>
    <row r="99" customFormat="false" ht="9" hidden="false" customHeight="false" outlineLevel="0" collapsed="false">
      <c r="B99" s="135"/>
    </row>
    <row r="100" customFormat="false" ht="9" hidden="false" customHeight="false" outlineLevel="0" collapsed="false">
      <c r="B100" s="135"/>
    </row>
    <row r="101" customFormat="false" ht="9" hidden="false" customHeight="false" outlineLevel="0" collapsed="false">
      <c r="B101" s="135"/>
    </row>
    <row r="102" customFormat="false" ht="9" hidden="false" customHeight="false" outlineLevel="0" collapsed="false">
      <c r="B102" s="135"/>
    </row>
    <row r="103" customFormat="false" ht="9" hidden="false" customHeight="false" outlineLevel="0" collapsed="false">
      <c r="B103" s="135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3.56"/>
    <col collapsed="false" customWidth="true" hidden="false" outlineLevel="0" max="2" min="2" style="164" width="29.13"/>
    <col collapsed="false" customWidth="true" hidden="false" outlineLevel="0" max="7" min="3" style="164" width="12.99"/>
    <col collapsed="false" customWidth="true" hidden="false" outlineLevel="0" max="14" min="8" style="164" width="14.13"/>
    <col collapsed="false" customWidth="true" hidden="false" outlineLevel="0" max="15" min="15" style="164" width="3.56"/>
    <col collapsed="false" customWidth="false" hidden="false" outlineLevel="0" max="257" min="16" style="164" width="11.42"/>
  </cols>
  <sheetData>
    <row r="1" customFormat="false" ht="9.75" hidden="false" customHeight="true" outlineLevel="0" collapsed="false">
      <c r="A1" s="173" t="s">
        <v>28</v>
      </c>
      <c r="B1" s="173"/>
      <c r="C1" s="165"/>
      <c r="G1" s="166"/>
      <c r="H1" s="174"/>
      <c r="J1" s="166"/>
      <c r="L1" s="174"/>
      <c r="O1" s="166" t="str">
        <f aca="false">A1</f>
        <v>Deutschland</v>
      </c>
    </row>
    <row r="2" customFormat="false" ht="24.75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166"/>
      <c r="H2" s="169" t="s">
        <v>196</v>
      </c>
      <c r="I2" s="169"/>
      <c r="J2" s="169"/>
      <c r="K2" s="169"/>
      <c r="L2" s="169"/>
      <c r="M2" s="169"/>
      <c r="O2" s="166"/>
    </row>
    <row r="3" customFormat="false" ht="18" hidden="false" customHeight="true" outlineLevel="0" collapsed="false">
      <c r="A3" s="170" t="s">
        <v>463</v>
      </c>
      <c r="B3" s="170"/>
      <c r="C3" s="170"/>
      <c r="D3" s="170"/>
      <c r="E3" s="170"/>
      <c r="F3" s="171"/>
      <c r="G3" s="171"/>
      <c r="H3" s="170" t="s">
        <v>463</v>
      </c>
      <c r="I3" s="170"/>
      <c r="J3" s="170"/>
      <c r="K3" s="170"/>
      <c r="L3" s="170"/>
      <c r="M3" s="171"/>
      <c r="N3" s="171"/>
      <c r="O3" s="171"/>
      <c r="P3" s="171"/>
    </row>
    <row r="4" customFormat="false" ht="18" hidden="false" customHeight="true" outlineLevel="0" collapsed="false">
      <c r="A4" s="172" t="s">
        <v>464</v>
      </c>
      <c r="B4" s="172"/>
      <c r="C4" s="172"/>
      <c r="D4" s="172"/>
      <c r="E4" s="171"/>
      <c r="F4" s="171"/>
      <c r="G4" s="172"/>
      <c r="H4" s="172" t="s">
        <v>464</v>
      </c>
      <c r="I4" s="172"/>
      <c r="J4" s="172"/>
      <c r="K4" s="172"/>
      <c r="L4" s="171"/>
      <c r="M4" s="171"/>
      <c r="N4" s="171"/>
      <c r="O4" s="171"/>
      <c r="P4" s="171"/>
    </row>
    <row r="5" customFormat="false" ht="18.75" hidden="false" customHeight="true" outlineLevel="0" collapsed="false">
      <c r="B5" s="165"/>
      <c r="C5" s="165"/>
      <c r="D5" s="165"/>
      <c r="G5" s="175"/>
      <c r="H5" s="176"/>
    </row>
    <row r="6" customFormat="false" ht="15.75" hidden="false" customHeight="true" outlineLevel="0" collapsed="false">
      <c r="A6" s="177" t="s">
        <v>199</v>
      </c>
      <c r="B6" s="178" t="s">
        <v>337</v>
      </c>
      <c r="C6" s="178" t="s">
        <v>93</v>
      </c>
      <c r="D6" s="179" t="s">
        <v>454</v>
      </c>
      <c r="E6" s="179"/>
      <c r="F6" s="179"/>
      <c r="G6" s="179"/>
      <c r="H6" s="319" t="s">
        <v>455</v>
      </c>
      <c r="I6" s="319"/>
      <c r="J6" s="319"/>
      <c r="K6" s="319"/>
      <c r="L6" s="319"/>
      <c r="M6" s="319"/>
      <c r="N6" s="319"/>
      <c r="O6" s="181" t="s">
        <v>199</v>
      </c>
    </row>
    <row r="7" customFormat="false" ht="11.25" hidden="false" customHeight="true" outlineLevel="0" collapsed="false">
      <c r="A7" s="177"/>
      <c r="B7" s="178"/>
      <c r="C7" s="178"/>
      <c r="D7" s="178" t="s">
        <v>292</v>
      </c>
      <c r="E7" s="178" t="s">
        <v>465</v>
      </c>
      <c r="F7" s="184" t="s">
        <v>294</v>
      </c>
      <c r="G7" s="186" t="s">
        <v>284</v>
      </c>
      <c r="H7" s="185" t="s">
        <v>466</v>
      </c>
      <c r="I7" s="184" t="s">
        <v>295</v>
      </c>
      <c r="J7" s="184" t="s">
        <v>458</v>
      </c>
      <c r="K7" s="184" t="s">
        <v>467</v>
      </c>
      <c r="L7" s="184" t="s">
        <v>460</v>
      </c>
      <c r="M7" s="184" t="s">
        <v>468</v>
      </c>
      <c r="N7" s="184" t="s">
        <v>461</v>
      </c>
      <c r="O7" s="181"/>
    </row>
    <row r="8" customFormat="false" ht="11.25" hidden="false" customHeight="true" outlineLevel="0" collapsed="false">
      <c r="A8" s="177"/>
      <c r="B8" s="178"/>
      <c r="C8" s="178"/>
      <c r="D8" s="178"/>
      <c r="E8" s="178"/>
      <c r="F8" s="184"/>
      <c r="G8" s="186"/>
      <c r="H8" s="185"/>
      <c r="I8" s="184"/>
      <c r="J8" s="184"/>
      <c r="K8" s="184"/>
      <c r="L8" s="184"/>
      <c r="M8" s="184"/>
      <c r="N8" s="184"/>
      <c r="O8" s="181"/>
    </row>
    <row r="9" customFormat="false" ht="56.25" hidden="false" customHeight="true" outlineLevel="0" collapsed="false">
      <c r="A9" s="177"/>
      <c r="B9" s="178"/>
      <c r="C9" s="178"/>
      <c r="D9" s="178"/>
      <c r="E9" s="178"/>
      <c r="F9" s="184"/>
      <c r="G9" s="186"/>
      <c r="H9" s="185"/>
      <c r="I9" s="184"/>
      <c r="J9" s="184"/>
      <c r="K9" s="184"/>
      <c r="L9" s="184"/>
      <c r="M9" s="184"/>
      <c r="N9" s="184"/>
      <c r="O9" s="181"/>
    </row>
    <row r="10" customFormat="false" ht="21" hidden="false" customHeight="true" outlineLevel="0" collapsed="false">
      <c r="A10" s="187"/>
      <c r="B10" s="188"/>
      <c r="C10" s="189" t="s">
        <v>469</v>
      </c>
      <c r="D10" s="189"/>
      <c r="E10" s="190"/>
      <c r="F10" s="187"/>
      <c r="G10" s="191"/>
      <c r="H10" s="189" t="s">
        <v>469</v>
      </c>
      <c r="I10" s="189"/>
      <c r="J10" s="187"/>
      <c r="M10" s="187"/>
      <c r="N10" s="190"/>
      <c r="O10" s="187"/>
    </row>
    <row r="11" customFormat="false" ht="21" hidden="false" customHeight="true" outlineLevel="0" collapsed="false">
      <c r="A11" s="192" t="n">
        <v>1</v>
      </c>
      <c r="B11" s="193" t="s">
        <v>93</v>
      </c>
      <c r="C11" s="194" t="n">
        <v>10200</v>
      </c>
      <c r="D11" s="194" t="n">
        <v>8855</v>
      </c>
      <c r="E11" s="194" t="n">
        <v>109</v>
      </c>
      <c r="F11" s="194" t="n">
        <v>44</v>
      </c>
      <c r="G11" s="194" t="n">
        <v>459</v>
      </c>
      <c r="H11" s="194" t="n">
        <v>132</v>
      </c>
      <c r="I11" s="194" t="n">
        <v>348</v>
      </c>
      <c r="J11" s="194" t="n">
        <v>66</v>
      </c>
      <c r="K11" s="194" t="n">
        <v>58</v>
      </c>
      <c r="L11" s="194" t="n">
        <v>51</v>
      </c>
      <c r="M11" s="194" t="n">
        <v>31</v>
      </c>
      <c r="N11" s="194" t="n">
        <v>47</v>
      </c>
      <c r="O11" s="192" t="n">
        <v>1</v>
      </c>
    </row>
    <row r="12" customFormat="false" ht="21" hidden="false" customHeight="true" outlineLevel="0" collapsed="false">
      <c r="A12" s="192" t="n">
        <v>2</v>
      </c>
      <c r="B12" s="193" t="s">
        <v>247</v>
      </c>
      <c r="C12" s="194" t="n">
        <v>6827</v>
      </c>
      <c r="D12" s="194" t="n">
        <v>6040</v>
      </c>
      <c r="E12" s="194" t="n">
        <v>76</v>
      </c>
      <c r="F12" s="194" t="n">
        <v>27</v>
      </c>
      <c r="G12" s="194" t="n">
        <v>213</v>
      </c>
      <c r="H12" s="194" t="n">
        <v>71</v>
      </c>
      <c r="I12" s="194" t="n">
        <v>248</v>
      </c>
      <c r="J12" s="194" t="n">
        <v>44</v>
      </c>
      <c r="K12" s="194" t="n">
        <v>35</v>
      </c>
      <c r="L12" s="194" t="n">
        <v>31</v>
      </c>
      <c r="M12" s="194" t="n">
        <v>14</v>
      </c>
      <c r="N12" s="194" t="n">
        <v>28</v>
      </c>
      <c r="O12" s="192" t="n">
        <v>2</v>
      </c>
    </row>
    <row r="13" customFormat="false" ht="21" hidden="false" customHeight="true" outlineLevel="0" collapsed="false">
      <c r="A13" s="192" t="n">
        <v>3</v>
      </c>
      <c r="B13" s="193" t="s">
        <v>248</v>
      </c>
      <c r="C13" s="194" t="n">
        <v>3373</v>
      </c>
      <c r="D13" s="194" t="n">
        <v>2815</v>
      </c>
      <c r="E13" s="194" t="n">
        <v>33</v>
      </c>
      <c r="F13" s="194" t="n">
        <v>17</v>
      </c>
      <c r="G13" s="194" t="n">
        <v>246</v>
      </c>
      <c r="H13" s="194" t="n">
        <v>61</v>
      </c>
      <c r="I13" s="194" t="n">
        <v>100</v>
      </c>
      <c r="J13" s="194" t="n">
        <v>22</v>
      </c>
      <c r="K13" s="194" t="n">
        <v>23</v>
      </c>
      <c r="L13" s="194" t="n">
        <v>20</v>
      </c>
      <c r="M13" s="194" t="n">
        <v>17</v>
      </c>
      <c r="N13" s="194" t="n">
        <v>19</v>
      </c>
      <c r="O13" s="192" t="n">
        <v>3</v>
      </c>
    </row>
    <row r="14" customFormat="false" ht="34.5" hidden="false" customHeight="true" outlineLevel="0" collapsed="false">
      <c r="A14" s="192"/>
      <c r="C14" s="197" t="s">
        <v>470</v>
      </c>
      <c r="D14" s="197"/>
      <c r="G14" s="191"/>
      <c r="H14" s="197" t="s">
        <v>470</v>
      </c>
      <c r="I14" s="197"/>
      <c r="O14" s="192"/>
    </row>
    <row r="15" customFormat="false" ht="21" hidden="false" customHeight="true" outlineLevel="0" collapsed="false">
      <c r="A15" s="192" t="n">
        <v>4</v>
      </c>
      <c r="B15" s="193" t="s">
        <v>93</v>
      </c>
      <c r="C15" s="194" t="n">
        <v>139</v>
      </c>
      <c r="D15" s="194" t="n">
        <v>69</v>
      </c>
      <c r="E15" s="194" t="n">
        <v>3</v>
      </c>
      <c r="F15" s="194" t="n">
        <v>13</v>
      </c>
      <c r="G15" s="194" t="n">
        <v>12</v>
      </c>
      <c r="H15" s="194" t="n">
        <v>8</v>
      </c>
      <c r="I15" s="194" t="n">
        <v>18</v>
      </c>
      <c r="J15" s="194" t="n">
        <v>7</v>
      </c>
      <c r="K15" s="194" t="n">
        <v>2</v>
      </c>
      <c r="L15" s="194" t="n">
        <v>2</v>
      </c>
      <c r="M15" s="194" t="n">
        <v>4</v>
      </c>
      <c r="N15" s="194" t="n">
        <v>1</v>
      </c>
      <c r="O15" s="192" t="n">
        <v>4</v>
      </c>
    </row>
    <row r="16" customFormat="false" ht="21" hidden="false" customHeight="true" outlineLevel="0" collapsed="false">
      <c r="A16" s="192" t="n">
        <v>5</v>
      </c>
      <c r="B16" s="193" t="s">
        <v>247</v>
      </c>
      <c r="C16" s="194" t="n">
        <v>84</v>
      </c>
      <c r="D16" s="194" t="n">
        <v>42</v>
      </c>
      <c r="E16" s="194" t="n">
        <v>1</v>
      </c>
      <c r="F16" s="194" t="n">
        <v>12</v>
      </c>
      <c r="G16" s="194" t="n">
        <v>4</v>
      </c>
      <c r="H16" s="194" t="n">
        <v>6</v>
      </c>
      <c r="I16" s="194" t="n">
        <v>12</v>
      </c>
      <c r="J16" s="194" t="n">
        <v>1</v>
      </c>
      <c r="K16" s="194" t="n">
        <v>2</v>
      </c>
      <c r="L16" s="194" t="n">
        <v>2</v>
      </c>
      <c r="M16" s="194" t="n">
        <v>1</v>
      </c>
      <c r="N16" s="194" t="n">
        <v>1</v>
      </c>
      <c r="O16" s="192" t="n">
        <v>5</v>
      </c>
    </row>
    <row r="17" customFormat="false" ht="21" hidden="false" customHeight="true" outlineLevel="0" collapsed="false">
      <c r="A17" s="192" t="n">
        <v>6</v>
      </c>
      <c r="B17" s="193" t="s">
        <v>248</v>
      </c>
      <c r="C17" s="194" t="n">
        <v>55</v>
      </c>
      <c r="D17" s="194" t="n">
        <v>27</v>
      </c>
      <c r="E17" s="194" t="n">
        <v>2</v>
      </c>
      <c r="F17" s="194" t="n">
        <v>1</v>
      </c>
      <c r="G17" s="194" t="n">
        <v>8</v>
      </c>
      <c r="H17" s="194" t="n">
        <v>2</v>
      </c>
      <c r="I17" s="194" t="n">
        <v>6</v>
      </c>
      <c r="J17" s="194" t="n">
        <v>6</v>
      </c>
      <c r="K17" s="194" t="n">
        <v>0</v>
      </c>
      <c r="L17" s="194" t="n">
        <v>0</v>
      </c>
      <c r="M17" s="194" t="n">
        <v>3</v>
      </c>
      <c r="N17" s="194" t="n">
        <v>0</v>
      </c>
      <c r="O17" s="192" t="n">
        <v>6</v>
      </c>
    </row>
    <row r="18" customFormat="false" ht="34.5" hidden="false" customHeight="true" outlineLevel="0" collapsed="false">
      <c r="A18" s="192"/>
      <c r="B18" s="204"/>
      <c r="C18" s="197" t="s">
        <v>471</v>
      </c>
      <c r="D18" s="197"/>
      <c r="E18" s="197"/>
      <c r="F18" s="200"/>
      <c r="G18" s="191"/>
      <c r="H18" s="197" t="s">
        <v>471</v>
      </c>
      <c r="I18" s="197"/>
      <c r="J18" s="197"/>
      <c r="O18" s="192"/>
    </row>
    <row r="19" customFormat="false" ht="21" hidden="false" customHeight="true" outlineLevel="0" collapsed="false">
      <c r="A19" s="192" t="n">
        <v>7</v>
      </c>
      <c r="B19" s="193" t="s">
        <v>93</v>
      </c>
      <c r="C19" s="194" t="n">
        <v>3884</v>
      </c>
      <c r="D19" s="194" t="n">
        <v>1973</v>
      </c>
      <c r="E19" s="194" t="n">
        <v>56</v>
      </c>
      <c r="F19" s="194" t="n">
        <v>43</v>
      </c>
      <c r="G19" s="194" t="n">
        <v>516</v>
      </c>
      <c r="H19" s="194" t="n">
        <v>31</v>
      </c>
      <c r="I19" s="194" t="n">
        <v>678</v>
      </c>
      <c r="J19" s="194" t="n">
        <v>130</v>
      </c>
      <c r="K19" s="194" t="n">
        <v>131</v>
      </c>
      <c r="L19" s="194" t="n">
        <v>142</v>
      </c>
      <c r="M19" s="194" t="n">
        <v>78</v>
      </c>
      <c r="N19" s="194" t="n">
        <v>106</v>
      </c>
      <c r="O19" s="192" t="n">
        <v>7</v>
      </c>
    </row>
    <row r="20" customFormat="false" ht="21" hidden="false" customHeight="true" outlineLevel="0" collapsed="false">
      <c r="A20" s="192" t="n">
        <v>8</v>
      </c>
      <c r="B20" s="193" t="s">
        <v>247</v>
      </c>
      <c r="C20" s="194" t="n">
        <v>2455</v>
      </c>
      <c r="D20" s="194" t="n">
        <v>1339</v>
      </c>
      <c r="E20" s="194" t="n">
        <v>41</v>
      </c>
      <c r="F20" s="194" t="n">
        <v>25</v>
      </c>
      <c r="G20" s="194" t="n">
        <v>266</v>
      </c>
      <c r="H20" s="194" t="n">
        <v>19</v>
      </c>
      <c r="I20" s="194" t="n">
        <v>424</v>
      </c>
      <c r="J20" s="194" t="n">
        <v>61</v>
      </c>
      <c r="K20" s="194" t="n">
        <v>74</v>
      </c>
      <c r="L20" s="194" t="n">
        <v>91</v>
      </c>
      <c r="M20" s="194" t="n">
        <v>49</v>
      </c>
      <c r="N20" s="194" t="n">
        <v>66</v>
      </c>
      <c r="O20" s="192" t="n">
        <v>8</v>
      </c>
    </row>
    <row r="21" customFormat="false" ht="21" hidden="false" customHeight="true" outlineLevel="0" collapsed="false">
      <c r="A21" s="192" t="n">
        <v>9</v>
      </c>
      <c r="B21" s="193" t="s">
        <v>248</v>
      </c>
      <c r="C21" s="194" t="n">
        <v>1429</v>
      </c>
      <c r="D21" s="194" t="n">
        <v>634</v>
      </c>
      <c r="E21" s="194" t="n">
        <v>15</v>
      </c>
      <c r="F21" s="194" t="n">
        <v>18</v>
      </c>
      <c r="G21" s="194" t="n">
        <v>250</v>
      </c>
      <c r="H21" s="194" t="n">
        <v>12</v>
      </c>
      <c r="I21" s="194" t="n">
        <v>254</v>
      </c>
      <c r="J21" s="194" t="n">
        <v>69</v>
      </c>
      <c r="K21" s="194" t="n">
        <v>57</v>
      </c>
      <c r="L21" s="194" t="n">
        <v>51</v>
      </c>
      <c r="M21" s="194" t="n">
        <v>29</v>
      </c>
      <c r="N21" s="194" t="n">
        <v>40</v>
      </c>
      <c r="O21" s="192" t="n">
        <v>9</v>
      </c>
    </row>
    <row r="22" customFormat="false" ht="9.75" hidden="false" customHeight="true" outlineLevel="0" collapsed="false">
      <c r="B22" s="198"/>
    </row>
    <row r="23" customFormat="false" ht="9.75" hidden="false" customHeight="true" outlineLevel="0" collapsed="false">
      <c r="B23" s="198"/>
      <c r="C23" s="200"/>
      <c r="D23" s="200"/>
      <c r="E23" s="200"/>
      <c r="F23" s="200"/>
      <c r="G23" s="200"/>
      <c r="H23" s="200"/>
      <c r="I23" s="200"/>
      <c r="J23" s="200"/>
      <c r="K23" s="200"/>
    </row>
    <row r="24" customFormat="false" ht="9.75" hidden="false" customHeight="true" outlineLevel="0" collapsed="false">
      <c r="A24" s="199" t="s">
        <v>238</v>
      </c>
      <c r="B24" s="199"/>
      <c r="C24" s="200"/>
      <c r="D24" s="200"/>
      <c r="E24" s="200"/>
      <c r="F24" s="200"/>
      <c r="G24" s="200"/>
      <c r="H24" s="200"/>
      <c r="I24" s="200"/>
      <c r="J24" s="200"/>
      <c r="K24" s="200"/>
    </row>
    <row r="25" customFormat="false" ht="24" hidden="false" customHeight="true" outlineLevel="0" collapsed="false">
      <c r="A25" s="201" t="s">
        <v>251</v>
      </c>
      <c r="B25" s="201"/>
      <c r="C25" s="201"/>
      <c r="D25" s="201"/>
      <c r="E25" s="201"/>
      <c r="F25" s="201"/>
      <c r="G25" s="201"/>
      <c r="H25" s="202"/>
      <c r="I25" s="202"/>
      <c r="J25" s="202"/>
      <c r="K25" s="202"/>
    </row>
    <row r="26" customFormat="false" ht="4.5" hidden="false" customHeight="true" outlineLevel="0" collapsed="false"/>
  </sheetData>
  <mergeCells count="25">
    <mergeCell ref="A1:B1"/>
    <mergeCell ref="A2:F2"/>
    <mergeCell ref="H2:M2"/>
    <mergeCell ref="A3:E3"/>
    <mergeCell ref="H3:L3"/>
    <mergeCell ref="A4:D4"/>
    <mergeCell ref="H4:K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A25:G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2.42"/>
    <col collapsed="false" customWidth="true" hidden="false" outlineLevel="0" max="2" min="2" style="128" width="26.13"/>
    <col collapsed="false" customWidth="true" hidden="false" outlineLevel="0" max="3" min="3" style="128" width="10.13"/>
    <col collapsed="false" customWidth="true" hidden="false" outlineLevel="0" max="10" min="4" style="128" width="11.28"/>
    <col collapsed="false" customWidth="false" hidden="false" outlineLevel="0" max="257" min="11" style="128" width="11.42"/>
  </cols>
  <sheetData>
    <row r="1" customFormat="false" ht="9.75" hidden="false" customHeight="true" outlineLevel="0" collapsed="false">
      <c r="A1" s="128" t="s">
        <v>28</v>
      </c>
      <c r="C1" s="222"/>
      <c r="D1" s="222"/>
      <c r="E1" s="222"/>
      <c r="F1" s="222"/>
      <c r="G1" s="222"/>
      <c r="H1" s="222"/>
      <c r="I1" s="222"/>
    </row>
    <row r="2" customFormat="false" ht="24" hidden="false" customHeight="true" outlineLevel="0" collapsed="false">
      <c r="A2" s="133" t="s">
        <v>196</v>
      </c>
      <c r="B2" s="133"/>
      <c r="C2" s="133"/>
      <c r="D2" s="133"/>
      <c r="E2" s="133"/>
      <c r="F2" s="133"/>
      <c r="G2" s="133"/>
      <c r="H2" s="133"/>
      <c r="I2" s="133"/>
    </row>
    <row r="3" customFormat="false" ht="12" hidden="false" customHeight="true" outlineLevel="0" collapsed="false">
      <c r="A3" s="262" t="s">
        <v>472</v>
      </c>
      <c r="B3" s="262"/>
      <c r="C3" s="262"/>
      <c r="D3" s="262"/>
      <c r="E3" s="262"/>
      <c r="F3" s="262"/>
      <c r="G3" s="262"/>
      <c r="H3" s="262"/>
      <c r="I3" s="262"/>
    </row>
    <row r="4" s="135" customFormat="true" ht="19.5" hidden="false" customHeight="true" outlineLevel="0" collapsed="false">
      <c r="A4" s="134" t="s">
        <v>473</v>
      </c>
      <c r="B4" s="134"/>
      <c r="C4" s="134"/>
      <c r="D4" s="134"/>
      <c r="E4" s="134"/>
      <c r="F4" s="134"/>
      <c r="G4" s="134"/>
      <c r="H4" s="134"/>
      <c r="I4" s="134"/>
    </row>
    <row r="5" customFormat="false" ht="16.5" hidden="false" customHeight="true" outlineLevel="0" collapsed="false">
      <c r="B5" s="129"/>
      <c r="J5" s="129"/>
    </row>
    <row r="6" customFormat="false" ht="18" hidden="false" customHeight="true" outlineLevel="0" collapsed="false">
      <c r="A6" s="341" t="s">
        <v>474</v>
      </c>
      <c r="B6" s="140" t="s">
        <v>200</v>
      </c>
      <c r="C6" s="140" t="s">
        <v>203</v>
      </c>
      <c r="D6" s="247" t="s">
        <v>475</v>
      </c>
      <c r="E6" s="247"/>
      <c r="F6" s="247"/>
      <c r="G6" s="247"/>
      <c r="H6" s="247"/>
      <c r="I6" s="247"/>
      <c r="J6" s="342"/>
    </row>
    <row r="7" customFormat="false" ht="96" hidden="false" customHeight="true" outlineLevel="0" collapsed="false">
      <c r="A7" s="341"/>
      <c r="B7" s="140"/>
      <c r="C7" s="140"/>
      <c r="D7" s="247" t="s">
        <v>476</v>
      </c>
      <c r="E7" s="140" t="s">
        <v>477</v>
      </c>
      <c r="F7" s="140" t="s">
        <v>478</v>
      </c>
      <c r="G7" s="140" t="s">
        <v>479</v>
      </c>
      <c r="H7" s="140" t="s">
        <v>480</v>
      </c>
      <c r="I7" s="247" t="s">
        <v>481</v>
      </c>
    </row>
    <row r="8" customFormat="false" ht="21" hidden="false" customHeight="true" outlineLevel="0" collapsed="false">
      <c r="A8" s="129" t="n">
        <v>1</v>
      </c>
      <c r="B8" s="150" t="s">
        <v>93</v>
      </c>
      <c r="C8" s="332" t="n">
        <v>14227</v>
      </c>
      <c r="D8" s="332" t="n">
        <v>35</v>
      </c>
      <c r="E8" s="332" t="n">
        <v>466</v>
      </c>
      <c r="F8" s="332" t="n">
        <v>609</v>
      </c>
      <c r="G8" s="332" t="n">
        <v>1543</v>
      </c>
      <c r="H8" s="332" t="n">
        <v>1307</v>
      </c>
      <c r="I8" s="332" t="n">
        <v>10267</v>
      </c>
    </row>
    <row r="9" customFormat="false" ht="12" hidden="false" customHeight="true" outlineLevel="0" collapsed="false">
      <c r="A9" s="129" t="n">
        <v>2</v>
      </c>
      <c r="B9" s="150" t="s">
        <v>220</v>
      </c>
      <c r="C9" s="332" t="n">
        <v>5</v>
      </c>
      <c r="D9" s="332" t="n">
        <v>0</v>
      </c>
      <c r="E9" s="332" t="n">
        <v>0</v>
      </c>
      <c r="F9" s="332" t="n">
        <v>1</v>
      </c>
      <c r="G9" s="332" t="n">
        <v>0</v>
      </c>
      <c r="H9" s="332" t="n">
        <v>1</v>
      </c>
      <c r="I9" s="332" t="n">
        <v>3</v>
      </c>
    </row>
    <row r="10" customFormat="false" ht="12" hidden="false" customHeight="true" outlineLevel="0" collapsed="false">
      <c r="A10" s="129" t="n">
        <v>3</v>
      </c>
      <c r="B10" s="153" t="s">
        <v>221</v>
      </c>
      <c r="C10" s="332" t="n">
        <v>16</v>
      </c>
      <c r="D10" s="332" t="n">
        <v>0</v>
      </c>
      <c r="E10" s="332" t="n">
        <v>0</v>
      </c>
      <c r="F10" s="332" t="n">
        <v>1</v>
      </c>
      <c r="G10" s="332" t="n">
        <v>3</v>
      </c>
      <c r="H10" s="332" t="n">
        <v>2</v>
      </c>
      <c r="I10" s="332" t="n">
        <v>10</v>
      </c>
    </row>
    <row r="11" customFormat="false" ht="12" hidden="false" customHeight="true" outlineLevel="0" collapsed="false">
      <c r="A11" s="129" t="n">
        <v>4</v>
      </c>
      <c r="B11" s="153" t="s">
        <v>222</v>
      </c>
      <c r="C11" s="332" t="n">
        <v>189</v>
      </c>
      <c r="D11" s="332" t="n">
        <v>2</v>
      </c>
      <c r="E11" s="332" t="n">
        <v>6</v>
      </c>
      <c r="F11" s="332" t="n">
        <v>5</v>
      </c>
      <c r="G11" s="332" t="n">
        <v>18</v>
      </c>
      <c r="H11" s="332" t="n">
        <v>22</v>
      </c>
      <c r="I11" s="332" t="n">
        <v>136</v>
      </c>
    </row>
    <row r="12" customFormat="false" ht="12" hidden="false" customHeight="true" outlineLevel="0" collapsed="false">
      <c r="A12" s="129" t="n">
        <v>5</v>
      </c>
      <c r="B12" s="153" t="s">
        <v>223</v>
      </c>
      <c r="C12" s="332" t="n">
        <v>1560</v>
      </c>
      <c r="D12" s="332" t="n">
        <v>2</v>
      </c>
      <c r="E12" s="332" t="n">
        <v>36</v>
      </c>
      <c r="F12" s="332" t="n">
        <v>67</v>
      </c>
      <c r="G12" s="332" t="n">
        <v>182</v>
      </c>
      <c r="H12" s="332" t="n">
        <v>124</v>
      </c>
      <c r="I12" s="332" t="n">
        <v>1149</v>
      </c>
    </row>
    <row r="13" customFormat="false" ht="12" hidden="false" customHeight="true" outlineLevel="0" collapsed="false">
      <c r="A13" s="129" t="n">
        <v>6</v>
      </c>
      <c r="B13" s="153" t="s">
        <v>224</v>
      </c>
      <c r="C13" s="332" t="n">
        <v>4078</v>
      </c>
      <c r="D13" s="332" t="n">
        <v>4</v>
      </c>
      <c r="E13" s="332" t="n">
        <v>112</v>
      </c>
      <c r="F13" s="332" t="n">
        <v>156</v>
      </c>
      <c r="G13" s="332" t="n">
        <v>307</v>
      </c>
      <c r="H13" s="332" t="n">
        <v>274</v>
      </c>
      <c r="I13" s="332" t="n">
        <v>3225</v>
      </c>
      <c r="J13" s="343"/>
    </row>
    <row r="14" customFormat="false" ht="12" hidden="false" customHeight="true" outlineLevel="0" collapsed="false">
      <c r="A14" s="129" t="n">
        <v>7</v>
      </c>
      <c r="B14" s="153" t="s">
        <v>225</v>
      </c>
      <c r="C14" s="332" t="n">
        <v>3472</v>
      </c>
      <c r="D14" s="332" t="n">
        <v>6</v>
      </c>
      <c r="E14" s="332" t="n">
        <v>69</v>
      </c>
      <c r="F14" s="332" t="n">
        <v>152</v>
      </c>
      <c r="G14" s="332" t="n">
        <v>334</v>
      </c>
      <c r="H14" s="332" t="n">
        <v>267</v>
      </c>
      <c r="I14" s="332" t="n">
        <v>2644</v>
      </c>
      <c r="J14" s="343"/>
    </row>
    <row r="15" customFormat="false" ht="12" hidden="false" customHeight="true" outlineLevel="0" collapsed="false">
      <c r="A15" s="129" t="n">
        <v>8</v>
      </c>
      <c r="B15" s="153" t="s">
        <v>226</v>
      </c>
      <c r="C15" s="332" t="n">
        <v>2217</v>
      </c>
      <c r="D15" s="332" t="n">
        <v>7</v>
      </c>
      <c r="E15" s="332" t="n">
        <v>80</v>
      </c>
      <c r="F15" s="332" t="n">
        <v>149</v>
      </c>
      <c r="G15" s="332" t="n">
        <v>328</v>
      </c>
      <c r="H15" s="332" t="n">
        <v>256</v>
      </c>
      <c r="I15" s="332" t="n">
        <v>1397</v>
      </c>
      <c r="J15" s="343"/>
    </row>
    <row r="16" customFormat="false" ht="12" hidden="false" customHeight="true" outlineLevel="0" collapsed="false">
      <c r="A16" s="129" t="n">
        <v>9</v>
      </c>
      <c r="B16" s="153" t="s">
        <v>227</v>
      </c>
      <c r="C16" s="332" t="n">
        <v>1862</v>
      </c>
      <c r="D16" s="332" t="n">
        <v>7</v>
      </c>
      <c r="E16" s="332" t="n">
        <v>84</v>
      </c>
      <c r="F16" s="332" t="n">
        <v>59</v>
      </c>
      <c r="G16" s="332" t="n">
        <v>308</v>
      </c>
      <c r="H16" s="332" t="n">
        <v>242</v>
      </c>
      <c r="I16" s="332" t="n">
        <v>1162</v>
      </c>
      <c r="J16" s="344"/>
    </row>
    <row r="17" customFormat="false" ht="12" hidden="false" customHeight="true" outlineLevel="0" collapsed="false">
      <c r="A17" s="129" t="n">
        <v>10</v>
      </c>
      <c r="B17" s="153" t="s">
        <v>228</v>
      </c>
      <c r="C17" s="332" t="n">
        <v>828</v>
      </c>
      <c r="D17" s="332" t="n">
        <v>7</v>
      </c>
      <c r="E17" s="332" t="n">
        <v>79</v>
      </c>
      <c r="F17" s="332" t="n">
        <v>19</v>
      </c>
      <c r="G17" s="332" t="n">
        <v>63</v>
      </c>
      <c r="H17" s="332" t="n">
        <v>119</v>
      </c>
      <c r="I17" s="332" t="n">
        <v>541</v>
      </c>
      <c r="J17" s="344"/>
    </row>
    <row r="18" customFormat="false" ht="16.5" hidden="false" customHeight="true" outlineLevel="0" collapsed="false">
      <c r="A18" s="129" t="n">
        <v>11</v>
      </c>
      <c r="B18" s="153" t="s">
        <v>229</v>
      </c>
      <c r="C18" s="332" t="n">
        <v>11537</v>
      </c>
      <c r="D18" s="332" t="n">
        <v>21</v>
      </c>
      <c r="E18" s="332" t="n">
        <v>303</v>
      </c>
      <c r="F18" s="332" t="n">
        <v>531</v>
      </c>
      <c r="G18" s="332" t="n">
        <v>1172</v>
      </c>
      <c r="H18" s="332" t="n">
        <v>946</v>
      </c>
      <c r="I18" s="332" t="n">
        <v>8564</v>
      </c>
    </row>
    <row r="19" customFormat="false" ht="12" hidden="false" customHeight="true" outlineLevel="0" collapsed="false">
      <c r="A19" s="129" t="n">
        <v>12</v>
      </c>
      <c r="B19" s="153" t="s">
        <v>230</v>
      </c>
      <c r="C19" s="332" t="n">
        <v>2690</v>
      </c>
      <c r="D19" s="332" t="n">
        <v>14</v>
      </c>
      <c r="E19" s="332" t="n">
        <v>163</v>
      </c>
      <c r="F19" s="332" t="n">
        <v>78</v>
      </c>
      <c r="G19" s="332" t="n">
        <v>371</v>
      </c>
      <c r="H19" s="332" t="n">
        <v>361</v>
      </c>
      <c r="I19" s="332" t="n">
        <v>1703</v>
      </c>
      <c r="J19" s="344"/>
    </row>
    <row r="20" customFormat="false" ht="16.5" hidden="false" customHeight="true" outlineLevel="0" collapsed="false">
      <c r="A20" s="129"/>
      <c r="B20" s="155" t="s">
        <v>231</v>
      </c>
      <c r="C20" s="332"/>
      <c r="D20" s="332"/>
      <c r="E20" s="332"/>
      <c r="F20" s="332"/>
      <c r="G20" s="332"/>
      <c r="H20" s="332"/>
      <c r="I20" s="332"/>
      <c r="J20" s="345"/>
    </row>
    <row r="21" customFormat="false" ht="12" hidden="false" customHeight="true" outlineLevel="0" collapsed="false">
      <c r="A21" s="129"/>
      <c r="B21" s="155" t="s">
        <v>232</v>
      </c>
      <c r="C21" s="332"/>
      <c r="D21" s="332"/>
      <c r="E21" s="332"/>
      <c r="F21" s="332"/>
      <c r="G21" s="332"/>
      <c r="H21" s="332"/>
      <c r="I21" s="332"/>
    </row>
    <row r="22" customFormat="false" ht="12" hidden="false" customHeight="true" outlineLevel="0" collapsed="false">
      <c r="A22" s="129" t="n">
        <v>13</v>
      </c>
      <c r="B22" s="157" t="s">
        <v>233</v>
      </c>
      <c r="C22" s="332" t="n">
        <v>2438</v>
      </c>
      <c r="D22" s="332" t="n">
        <v>3</v>
      </c>
      <c r="E22" s="332" t="n">
        <v>98</v>
      </c>
      <c r="F22" s="332" t="n">
        <v>133</v>
      </c>
      <c r="G22" s="332" t="n">
        <v>285</v>
      </c>
      <c r="H22" s="332" t="n">
        <v>211</v>
      </c>
      <c r="I22" s="332" t="n">
        <v>1708</v>
      </c>
    </row>
    <row r="23" customFormat="false" ht="12" hidden="false" customHeight="true" outlineLevel="0" collapsed="false">
      <c r="A23" s="129"/>
      <c r="B23" s="155" t="s">
        <v>234</v>
      </c>
      <c r="C23" s="332"/>
      <c r="D23" s="332"/>
      <c r="E23" s="332"/>
      <c r="F23" s="332"/>
      <c r="G23" s="332"/>
      <c r="H23" s="332"/>
      <c r="I23" s="332"/>
    </row>
    <row r="24" customFormat="false" ht="12" hidden="false" customHeight="true" outlineLevel="0" collapsed="false">
      <c r="A24" s="129" t="n">
        <v>14</v>
      </c>
      <c r="B24" s="157" t="s">
        <v>235</v>
      </c>
      <c r="C24" s="332" t="n">
        <v>1113</v>
      </c>
      <c r="D24" s="332" t="n">
        <v>4</v>
      </c>
      <c r="E24" s="332" t="n">
        <v>45</v>
      </c>
      <c r="F24" s="332" t="n">
        <v>64</v>
      </c>
      <c r="G24" s="332" t="n">
        <v>120</v>
      </c>
      <c r="H24" s="332" t="n">
        <v>83</v>
      </c>
      <c r="I24" s="332" t="n">
        <v>797</v>
      </c>
    </row>
    <row r="25" customFormat="false" ht="21" hidden="false" customHeight="true" outlineLevel="0" collapsed="false">
      <c r="A25" s="129" t="n">
        <v>15</v>
      </c>
      <c r="B25" s="150" t="s">
        <v>236</v>
      </c>
      <c r="C25" s="332" t="n">
        <v>9369</v>
      </c>
      <c r="D25" s="332" t="n">
        <v>20</v>
      </c>
      <c r="E25" s="332" t="n">
        <v>300</v>
      </c>
      <c r="F25" s="332" t="n">
        <v>417</v>
      </c>
      <c r="G25" s="332" t="n">
        <v>1063</v>
      </c>
      <c r="H25" s="332" t="n">
        <v>899</v>
      </c>
      <c r="I25" s="332" t="n">
        <v>6670</v>
      </c>
    </row>
    <row r="26" customFormat="false" ht="12" hidden="false" customHeight="true" outlineLevel="0" collapsed="false">
      <c r="A26" s="129" t="n">
        <v>16</v>
      </c>
      <c r="B26" s="150" t="s">
        <v>220</v>
      </c>
      <c r="C26" s="332" t="n">
        <v>2</v>
      </c>
      <c r="D26" s="332" t="n">
        <v>0</v>
      </c>
      <c r="E26" s="332" t="n">
        <v>0</v>
      </c>
      <c r="F26" s="332" t="n">
        <v>1</v>
      </c>
      <c r="G26" s="332" t="n">
        <v>0</v>
      </c>
      <c r="H26" s="332" t="n">
        <v>0</v>
      </c>
      <c r="I26" s="332" t="n">
        <v>1</v>
      </c>
    </row>
    <row r="27" customFormat="false" ht="12" hidden="false" customHeight="true" outlineLevel="0" collapsed="false">
      <c r="A27" s="129" t="n">
        <v>17</v>
      </c>
      <c r="B27" s="153" t="s">
        <v>221</v>
      </c>
      <c r="C27" s="332" t="n">
        <v>8</v>
      </c>
      <c r="D27" s="332" t="n">
        <v>0</v>
      </c>
      <c r="E27" s="332" t="n">
        <v>0</v>
      </c>
      <c r="F27" s="332" t="n">
        <v>1</v>
      </c>
      <c r="G27" s="332" t="n">
        <v>1</v>
      </c>
      <c r="H27" s="332" t="n">
        <v>0</v>
      </c>
      <c r="I27" s="332" t="n">
        <v>6</v>
      </c>
    </row>
    <row r="28" customFormat="false" ht="12" hidden="false" customHeight="true" outlineLevel="0" collapsed="false">
      <c r="A28" s="129" t="n">
        <v>18</v>
      </c>
      <c r="B28" s="153" t="s">
        <v>222</v>
      </c>
      <c r="C28" s="332" t="n">
        <v>124</v>
      </c>
      <c r="D28" s="332" t="n">
        <v>1</v>
      </c>
      <c r="E28" s="332" t="n">
        <v>3</v>
      </c>
      <c r="F28" s="332" t="n">
        <v>4</v>
      </c>
      <c r="G28" s="332" t="n">
        <v>11</v>
      </c>
      <c r="H28" s="332" t="n">
        <v>15</v>
      </c>
      <c r="I28" s="332" t="n">
        <v>90</v>
      </c>
    </row>
    <row r="29" customFormat="false" ht="12" hidden="false" customHeight="true" outlineLevel="0" collapsed="false">
      <c r="A29" s="129" t="n">
        <v>19</v>
      </c>
      <c r="B29" s="153" t="s">
        <v>223</v>
      </c>
      <c r="C29" s="332" t="n">
        <v>1167</v>
      </c>
      <c r="D29" s="332" t="n">
        <v>2</v>
      </c>
      <c r="E29" s="332" t="n">
        <v>28</v>
      </c>
      <c r="F29" s="332" t="n">
        <v>54</v>
      </c>
      <c r="G29" s="332" t="n">
        <v>137</v>
      </c>
      <c r="H29" s="332" t="n">
        <v>102</v>
      </c>
      <c r="I29" s="332" t="n">
        <v>844</v>
      </c>
    </row>
    <row r="30" customFormat="false" ht="12" hidden="false" customHeight="true" outlineLevel="0" collapsed="false">
      <c r="A30" s="129" t="n">
        <v>20</v>
      </c>
      <c r="B30" s="153" t="s">
        <v>224</v>
      </c>
      <c r="C30" s="332" t="n">
        <v>2651</v>
      </c>
      <c r="D30" s="332" t="n">
        <v>4</v>
      </c>
      <c r="E30" s="332" t="n">
        <v>79</v>
      </c>
      <c r="F30" s="332" t="n">
        <v>109</v>
      </c>
      <c r="G30" s="332" t="n">
        <v>234</v>
      </c>
      <c r="H30" s="332" t="n">
        <v>209</v>
      </c>
      <c r="I30" s="332" t="n">
        <v>2016</v>
      </c>
    </row>
    <row r="31" customFormat="false" ht="12" hidden="false" customHeight="true" outlineLevel="0" collapsed="false">
      <c r="A31" s="129" t="n">
        <v>21</v>
      </c>
      <c r="B31" s="153" t="s">
        <v>225</v>
      </c>
      <c r="C31" s="332" t="n">
        <v>2407</v>
      </c>
      <c r="D31" s="332" t="n">
        <v>4</v>
      </c>
      <c r="E31" s="332" t="n">
        <v>51</v>
      </c>
      <c r="F31" s="332" t="n">
        <v>103</v>
      </c>
      <c r="G31" s="332" t="n">
        <v>264</v>
      </c>
      <c r="H31" s="332" t="n">
        <v>212</v>
      </c>
      <c r="I31" s="332" t="n">
        <v>1773</v>
      </c>
    </row>
    <row r="32" customFormat="false" ht="12" hidden="false" customHeight="true" outlineLevel="0" collapsed="false">
      <c r="A32" s="129" t="n">
        <v>22</v>
      </c>
      <c r="B32" s="153" t="s">
        <v>226</v>
      </c>
      <c r="C32" s="332" t="n">
        <v>1457</v>
      </c>
      <c r="D32" s="332" t="n">
        <v>1</v>
      </c>
      <c r="E32" s="332" t="n">
        <v>47</v>
      </c>
      <c r="F32" s="332" t="n">
        <v>100</v>
      </c>
      <c r="G32" s="332" t="n">
        <v>211</v>
      </c>
      <c r="H32" s="332" t="n">
        <v>158</v>
      </c>
      <c r="I32" s="332" t="n">
        <v>940</v>
      </c>
    </row>
    <row r="33" customFormat="false" ht="12" hidden="false" customHeight="true" outlineLevel="0" collapsed="false">
      <c r="A33" s="129" t="n">
        <v>23</v>
      </c>
      <c r="B33" s="153" t="s">
        <v>227</v>
      </c>
      <c r="C33" s="332" t="n">
        <v>1083</v>
      </c>
      <c r="D33" s="332" t="n">
        <v>5</v>
      </c>
      <c r="E33" s="332" t="n">
        <v>44</v>
      </c>
      <c r="F33" s="332" t="n">
        <v>35</v>
      </c>
      <c r="G33" s="332" t="n">
        <v>174</v>
      </c>
      <c r="H33" s="332" t="n">
        <v>131</v>
      </c>
      <c r="I33" s="332" t="n">
        <v>694</v>
      </c>
    </row>
    <row r="34" customFormat="false" ht="12" hidden="false" customHeight="true" outlineLevel="0" collapsed="false">
      <c r="A34" s="129" t="n">
        <v>24</v>
      </c>
      <c r="B34" s="153" t="s">
        <v>228</v>
      </c>
      <c r="C34" s="332" t="n">
        <v>470</v>
      </c>
      <c r="D34" s="332" t="n">
        <v>3</v>
      </c>
      <c r="E34" s="332" t="n">
        <v>48</v>
      </c>
      <c r="F34" s="332" t="n">
        <v>10</v>
      </c>
      <c r="G34" s="332" t="n">
        <v>31</v>
      </c>
      <c r="H34" s="332" t="n">
        <v>72</v>
      </c>
      <c r="I34" s="332" t="n">
        <v>306</v>
      </c>
    </row>
    <row r="35" customFormat="false" ht="16.5" hidden="false" customHeight="true" outlineLevel="0" collapsed="false">
      <c r="A35" s="129" t="n">
        <v>25</v>
      </c>
      <c r="B35" s="153" t="s">
        <v>229</v>
      </c>
      <c r="C35" s="332" t="n">
        <v>7816</v>
      </c>
      <c r="D35" s="332" t="n">
        <v>12</v>
      </c>
      <c r="E35" s="332" t="n">
        <v>208</v>
      </c>
      <c r="F35" s="332" t="n">
        <v>372</v>
      </c>
      <c r="G35" s="332" t="n">
        <v>858</v>
      </c>
      <c r="H35" s="332" t="n">
        <v>696</v>
      </c>
      <c r="I35" s="332" t="n">
        <v>5670</v>
      </c>
    </row>
    <row r="36" customFormat="false" ht="12" hidden="false" customHeight="true" outlineLevel="0" collapsed="false">
      <c r="A36" s="129" t="n">
        <v>26</v>
      </c>
      <c r="B36" s="153" t="s">
        <v>230</v>
      </c>
      <c r="C36" s="332" t="n">
        <v>1553</v>
      </c>
      <c r="D36" s="332" t="n">
        <v>8</v>
      </c>
      <c r="E36" s="332" t="n">
        <v>92</v>
      </c>
      <c r="F36" s="332" t="n">
        <v>45</v>
      </c>
      <c r="G36" s="332" t="n">
        <v>205</v>
      </c>
      <c r="H36" s="332" t="n">
        <v>203</v>
      </c>
      <c r="I36" s="332" t="n">
        <v>1000</v>
      </c>
    </row>
    <row r="37" customFormat="false" ht="16.5" hidden="false" customHeight="true" outlineLevel="0" collapsed="false">
      <c r="A37" s="129"/>
      <c r="B37" s="155" t="s">
        <v>231</v>
      </c>
      <c r="C37" s="332"/>
      <c r="D37" s="332"/>
      <c r="E37" s="332"/>
      <c r="F37" s="332"/>
      <c r="G37" s="332"/>
      <c r="H37" s="332"/>
      <c r="I37" s="332"/>
    </row>
    <row r="38" customFormat="false" ht="12" hidden="false" customHeight="true" outlineLevel="0" collapsed="false">
      <c r="A38" s="129"/>
      <c r="B38" s="155" t="s">
        <v>232</v>
      </c>
      <c r="C38" s="332"/>
      <c r="D38" s="332"/>
      <c r="E38" s="332"/>
      <c r="F38" s="332"/>
      <c r="G38" s="332"/>
      <c r="H38" s="332"/>
      <c r="I38" s="332"/>
    </row>
    <row r="39" customFormat="false" ht="12" hidden="false" customHeight="true" outlineLevel="0" collapsed="false">
      <c r="A39" s="129" t="n">
        <v>27</v>
      </c>
      <c r="B39" s="157" t="s">
        <v>233</v>
      </c>
      <c r="C39" s="332" t="n">
        <v>1618</v>
      </c>
      <c r="D39" s="332" t="n">
        <v>1</v>
      </c>
      <c r="E39" s="332" t="n">
        <v>57</v>
      </c>
      <c r="F39" s="332" t="n">
        <v>89</v>
      </c>
      <c r="G39" s="332" t="n">
        <v>216</v>
      </c>
      <c r="H39" s="332" t="n">
        <v>146</v>
      </c>
      <c r="I39" s="332" t="n">
        <v>1109</v>
      </c>
    </row>
    <row r="40" customFormat="false" ht="12" hidden="false" customHeight="true" outlineLevel="0" collapsed="false">
      <c r="A40" s="129"/>
      <c r="B40" s="155" t="s">
        <v>234</v>
      </c>
      <c r="C40" s="332"/>
      <c r="D40" s="332"/>
      <c r="E40" s="332"/>
      <c r="F40" s="332"/>
      <c r="G40" s="332"/>
      <c r="H40" s="332"/>
      <c r="I40" s="332"/>
    </row>
    <row r="41" customFormat="false" ht="12" hidden="false" customHeight="true" outlineLevel="0" collapsed="false">
      <c r="A41" s="129" t="n">
        <v>28</v>
      </c>
      <c r="B41" s="157" t="s">
        <v>235</v>
      </c>
      <c r="C41" s="332" t="n">
        <v>737</v>
      </c>
      <c r="D41" s="332" t="n">
        <v>1</v>
      </c>
      <c r="E41" s="332" t="n">
        <v>30</v>
      </c>
      <c r="F41" s="332" t="n">
        <v>49</v>
      </c>
      <c r="G41" s="332" t="n">
        <v>87</v>
      </c>
      <c r="H41" s="332" t="n">
        <v>64</v>
      </c>
      <c r="I41" s="332" t="n">
        <v>506</v>
      </c>
    </row>
    <row r="42" customFormat="false" ht="16.5" hidden="false" customHeight="true" outlineLevel="0" collapsed="false">
      <c r="A42" s="129" t="n">
        <v>29</v>
      </c>
      <c r="B42" s="150" t="s">
        <v>237</v>
      </c>
      <c r="C42" s="332" t="n">
        <v>4858</v>
      </c>
      <c r="D42" s="332" t="n">
        <v>15</v>
      </c>
      <c r="E42" s="332" t="n">
        <v>166</v>
      </c>
      <c r="F42" s="332" t="n">
        <v>192</v>
      </c>
      <c r="G42" s="332" t="n">
        <v>480</v>
      </c>
      <c r="H42" s="332" t="n">
        <v>408</v>
      </c>
      <c r="I42" s="332" t="n">
        <v>3597</v>
      </c>
    </row>
    <row r="43" customFormat="false" ht="12" hidden="false" customHeight="true" outlineLevel="0" collapsed="false">
      <c r="A43" s="129" t="n">
        <v>30</v>
      </c>
      <c r="B43" s="150" t="s">
        <v>220</v>
      </c>
      <c r="C43" s="332" t="n">
        <v>3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1</v>
      </c>
      <c r="I43" s="332" t="n">
        <v>2</v>
      </c>
    </row>
    <row r="44" customFormat="false" ht="12" hidden="false" customHeight="true" outlineLevel="0" collapsed="false">
      <c r="A44" s="129" t="n">
        <v>31</v>
      </c>
      <c r="B44" s="153" t="s">
        <v>221</v>
      </c>
      <c r="C44" s="332" t="n">
        <v>8</v>
      </c>
      <c r="D44" s="332" t="n">
        <v>0</v>
      </c>
      <c r="E44" s="332" t="n">
        <v>0</v>
      </c>
      <c r="F44" s="332" t="n">
        <v>0</v>
      </c>
      <c r="G44" s="332" t="n">
        <v>2</v>
      </c>
      <c r="H44" s="332" t="n">
        <v>2</v>
      </c>
      <c r="I44" s="332" t="n">
        <v>4</v>
      </c>
    </row>
    <row r="45" customFormat="false" ht="12" hidden="false" customHeight="true" outlineLevel="0" collapsed="false">
      <c r="A45" s="129" t="n">
        <v>32</v>
      </c>
      <c r="B45" s="153" t="s">
        <v>222</v>
      </c>
      <c r="C45" s="332" t="n">
        <v>65</v>
      </c>
      <c r="D45" s="332" t="n">
        <v>1</v>
      </c>
      <c r="E45" s="332" t="n">
        <v>3</v>
      </c>
      <c r="F45" s="332" t="n">
        <v>1</v>
      </c>
      <c r="G45" s="332" t="n">
        <v>7</v>
      </c>
      <c r="H45" s="332" t="n">
        <v>7</v>
      </c>
      <c r="I45" s="332" t="n">
        <v>46</v>
      </c>
    </row>
    <row r="46" customFormat="false" ht="12" hidden="false" customHeight="true" outlineLevel="0" collapsed="false">
      <c r="A46" s="129" t="n">
        <v>33</v>
      </c>
      <c r="B46" s="153" t="s">
        <v>223</v>
      </c>
      <c r="C46" s="332" t="n">
        <v>393</v>
      </c>
      <c r="D46" s="332" t="n">
        <v>0</v>
      </c>
      <c r="E46" s="332" t="n">
        <v>8</v>
      </c>
      <c r="F46" s="332" t="n">
        <v>13</v>
      </c>
      <c r="G46" s="332" t="n">
        <v>45</v>
      </c>
      <c r="H46" s="332" t="n">
        <v>22</v>
      </c>
      <c r="I46" s="332" t="n">
        <v>305</v>
      </c>
    </row>
    <row r="47" customFormat="false" ht="12" hidden="false" customHeight="true" outlineLevel="0" collapsed="false">
      <c r="A47" s="129" t="n">
        <v>34</v>
      </c>
      <c r="B47" s="153" t="s">
        <v>224</v>
      </c>
      <c r="C47" s="332" t="n">
        <v>1427</v>
      </c>
      <c r="D47" s="332" t="n">
        <v>0</v>
      </c>
      <c r="E47" s="332" t="n">
        <v>33</v>
      </c>
      <c r="F47" s="332" t="n">
        <v>47</v>
      </c>
      <c r="G47" s="332" t="n">
        <v>73</v>
      </c>
      <c r="H47" s="332" t="n">
        <v>65</v>
      </c>
      <c r="I47" s="332" t="n">
        <v>1209</v>
      </c>
    </row>
    <row r="48" customFormat="false" ht="12" hidden="false" customHeight="true" outlineLevel="0" collapsed="false">
      <c r="A48" s="129" t="n">
        <v>35</v>
      </c>
      <c r="B48" s="153" t="s">
        <v>225</v>
      </c>
      <c r="C48" s="332" t="n">
        <v>1065</v>
      </c>
      <c r="D48" s="332" t="n">
        <v>2</v>
      </c>
      <c r="E48" s="332" t="n">
        <v>18</v>
      </c>
      <c r="F48" s="332" t="n">
        <v>49</v>
      </c>
      <c r="G48" s="332" t="n">
        <v>70</v>
      </c>
      <c r="H48" s="332" t="n">
        <v>55</v>
      </c>
      <c r="I48" s="332" t="n">
        <v>871</v>
      </c>
    </row>
    <row r="49" customFormat="false" ht="12" hidden="false" customHeight="true" outlineLevel="0" collapsed="false">
      <c r="A49" s="129" t="n">
        <v>36</v>
      </c>
      <c r="B49" s="153" t="s">
        <v>226</v>
      </c>
      <c r="C49" s="332" t="n">
        <v>760</v>
      </c>
      <c r="D49" s="332" t="n">
        <v>6</v>
      </c>
      <c r="E49" s="332" t="n">
        <v>33</v>
      </c>
      <c r="F49" s="332" t="n">
        <v>49</v>
      </c>
      <c r="G49" s="332" t="n">
        <v>117</v>
      </c>
      <c r="H49" s="332" t="n">
        <v>98</v>
      </c>
      <c r="I49" s="332" t="n">
        <v>457</v>
      </c>
    </row>
    <row r="50" customFormat="false" ht="12" hidden="false" customHeight="true" outlineLevel="0" collapsed="false">
      <c r="A50" s="129" t="n">
        <v>37</v>
      </c>
      <c r="B50" s="153" t="s">
        <v>227</v>
      </c>
      <c r="C50" s="332" t="n">
        <v>779</v>
      </c>
      <c r="D50" s="332" t="n">
        <v>2</v>
      </c>
      <c r="E50" s="332" t="n">
        <v>40</v>
      </c>
      <c r="F50" s="332" t="n">
        <v>24</v>
      </c>
      <c r="G50" s="332" t="n">
        <v>134</v>
      </c>
      <c r="H50" s="332" t="n">
        <v>111</v>
      </c>
      <c r="I50" s="332" t="n">
        <v>468</v>
      </c>
    </row>
    <row r="51" customFormat="false" ht="12" hidden="false" customHeight="true" outlineLevel="0" collapsed="false">
      <c r="A51" s="129" t="n">
        <v>38</v>
      </c>
      <c r="B51" s="153" t="s">
        <v>228</v>
      </c>
      <c r="C51" s="332" t="n">
        <v>358</v>
      </c>
      <c r="D51" s="332" t="n">
        <v>4</v>
      </c>
      <c r="E51" s="332" t="n">
        <v>31</v>
      </c>
      <c r="F51" s="332" t="n">
        <v>9</v>
      </c>
      <c r="G51" s="332" t="n">
        <v>32</v>
      </c>
      <c r="H51" s="332" t="n">
        <v>47</v>
      </c>
      <c r="I51" s="332" t="n">
        <v>235</v>
      </c>
    </row>
    <row r="52" customFormat="false" ht="16.5" hidden="false" customHeight="true" outlineLevel="0" collapsed="false">
      <c r="A52" s="129" t="n">
        <v>39</v>
      </c>
      <c r="B52" s="153" t="s">
        <v>229</v>
      </c>
      <c r="C52" s="332" t="n">
        <v>3721</v>
      </c>
      <c r="D52" s="332" t="n">
        <v>9</v>
      </c>
      <c r="E52" s="332" t="n">
        <v>95</v>
      </c>
      <c r="F52" s="332" t="n">
        <v>159</v>
      </c>
      <c r="G52" s="332" t="n">
        <v>314</v>
      </c>
      <c r="H52" s="332" t="n">
        <v>250</v>
      </c>
      <c r="I52" s="332" t="n">
        <v>2894</v>
      </c>
    </row>
    <row r="53" customFormat="false" ht="12" hidden="false" customHeight="true" outlineLevel="0" collapsed="false">
      <c r="A53" s="129" t="n">
        <v>40</v>
      </c>
      <c r="B53" s="153" t="s">
        <v>230</v>
      </c>
      <c r="C53" s="332" t="n">
        <v>1137</v>
      </c>
      <c r="D53" s="332" t="n">
        <v>6</v>
      </c>
      <c r="E53" s="332" t="n">
        <v>71</v>
      </c>
      <c r="F53" s="332" t="n">
        <v>33</v>
      </c>
      <c r="G53" s="332" t="n">
        <v>166</v>
      </c>
      <c r="H53" s="332" t="n">
        <v>158</v>
      </c>
      <c r="I53" s="332" t="n">
        <v>703</v>
      </c>
    </row>
    <row r="54" customFormat="false" ht="16.5" hidden="false" customHeight="true" outlineLevel="0" collapsed="false">
      <c r="A54" s="129"/>
      <c r="B54" s="155" t="s">
        <v>231</v>
      </c>
      <c r="C54" s="332"/>
      <c r="D54" s="332"/>
      <c r="E54" s="332"/>
      <c r="F54" s="332"/>
      <c r="G54" s="332"/>
      <c r="H54" s="332"/>
      <c r="I54" s="332"/>
    </row>
    <row r="55" customFormat="false" ht="12" hidden="false" customHeight="true" outlineLevel="0" collapsed="false">
      <c r="A55" s="129"/>
      <c r="B55" s="155" t="s">
        <v>232</v>
      </c>
      <c r="C55" s="332"/>
      <c r="D55" s="332"/>
      <c r="E55" s="332"/>
      <c r="F55" s="332"/>
      <c r="G55" s="332"/>
      <c r="H55" s="332"/>
      <c r="I55" s="332"/>
    </row>
    <row r="56" customFormat="false" ht="12" hidden="false" customHeight="true" outlineLevel="0" collapsed="false">
      <c r="A56" s="129" t="n">
        <v>41</v>
      </c>
      <c r="B56" s="157" t="s">
        <v>233</v>
      </c>
      <c r="C56" s="332" t="n">
        <v>820</v>
      </c>
      <c r="D56" s="332" t="n">
        <v>2</v>
      </c>
      <c r="E56" s="332" t="n">
        <v>41</v>
      </c>
      <c r="F56" s="332" t="n">
        <v>44</v>
      </c>
      <c r="G56" s="332" t="n">
        <v>69</v>
      </c>
      <c r="H56" s="332" t="n">
        <v>65</v>
      </c>
      <c r="I56" s="332" t="n">
        <v>599</v>
      </c>
    </row>
    <row r="57" customFormat="false" ht="12" hidden="false" customHeight="true" outlineLevel="0" collapsed="false">
      <c r="A57" s="129"/>
      <c r="B57" s="155" t="s">
        <v>234</v>
      </c>
      <c r="C57" s="332"/>
      <c r="D57" s="332"/>
      <c r="E57" s="332"/>
      <c r="F57" s="332"/>
      <c r="G57" s="332"/>
      <c r="H57" s="332"/>
      <c r="I57" s="332"/>
    </row>
    <row r="58" customFormat="false" ht="12" hidden="false" customHeight="true" outlineLevel="0" collapsed="false">
      <c r="A58" s="129" t="n">
        <v>42</v>
      </c>
      <c r="B58" s="157" t="s">
        <v>235</v>
      </c>
      <c r="C58" s="332" t="n">
        <v>376</v>
      </c>
      <c r="D58" s="332" t="n">
        <v>3</v>
      </c>
      <c r="E58" s="332" t="n">
        <v>15</v>
      </c>
      <c r="F58" s="332" t="n">
        <v>15</v>
      </c>
      <c r="G58" s="332" t="n">
        <v>33</v>
      </c>
      <c r="H58" s="332" t="n">
        <v>19</v>
      </c>
      <c r="I58" s="332" t="n">
        <v>291</v>
      </c>
    </row>
    <row r="59" customFormat="false" ht="9.75" hidden="false" customHeight="true" outlineLevel="0" collapsed="false">
      <c r="B59" s="159" t="s">
        <v>238</v>
      </c>
      <c r="C59" s="158"/>
      <c r="D59" s="158"/>
      <c r="E59" s="158"/>
      <c r="F59" s="158"/>
      <c r="G59" s="158"/>
      <c r="H59" s="158"/>
    </row>
    <row r="60" customFormat="false" ht="9.75" hidden="false" customHeight="true" outlineLevel="0" collapsed="false">
      <c r="B60" s="159" t="s">
        <v>239</v>
      </c>
      <c r="C60" s="158"/>
      <c r="D60" s="158"/>
      <c r="E60" s="158"/>
      <c r="F60" s="158"/>
      <c r="G60" s="158"/>
      <c r="H60" s="158"/>
    </row>
    <row r="61" customFormat="false" ht="20.25" hidden="false" customHeight="true" outlineLevel="0" collapsed="false">
      <c r="B61" s="258" t="s">
        <v>482</v>
      </c>
      <c r="C61" s="258"/>
      <c r="D61" s="258"/>
      <c r="E61" s="258"/>
      <c r="F61" s="258"/>
      <c r="G61" s="258"/>
      <c r="H61" s="258"/>
      <c r="I61" s="258"/>
    </row>
    <row r="62" customFormat="false" ht="9.75" hidden="false" customHeight="true" outlineLevel="0" collapsed="false">
      <c r="B62" s="159" t="s">
        <v>483</v>
      </c>
      <c r="C62" s="158"/>
      <c r="D62" s="158"/>
      <c r="E62" s="158"/>
      <c r="F62" s="158"/>
      <c r="G62" s="158"/>
      <c r="H62" s="158"/>
    </row>
    <row r="63" customFormat="false" ht="9.75" hidden="false" customHeight="true" outlineLevel="0" collapsed="false">
      <c r="B63" s="159"/>
      <c r="C63" s="158"/>
      <c r="D63" s="158"/>
      <c r="E63" s="158"/>
      <c r="F63" s="158"/>
      <c r="G63" s="158"/>
      <c r="H63" s="158"/>
    </row>
    <row r="64" customFormat="false" ht="9.75" hidden="false" customHeight="true" outlineLevel="0" collapsed="false">
      <c r="B64" s="159"/>
      <c r="C64" s="158"/>
      <c r="D64" s="158"/>
      <c r="E64" s="158"/>
      <c r="F64" s="158"/>
      <c r="G64" s="158"/>
      <c r="H64" s="158"/>
    </row>
    <row r="65" customFormat="false" ht="9.75" hidden="false" customHeight="true" outlineLevel="0" collapsed="false">
      <c r="B65" s="159"/>
      <c r="C65" s="158"/>
      <c r="D65" s="158"/>
      <c r="E65" s="158"/>
      <c r="F65" s="158"/>
      <c r="G65" s="158"/>
      <c r="H65" s="158"/>
    </row>
    <row r="66" customFormat="false" ht="18" hidden="false" customHeight="true" outlineLevel="0" collapsed="false">
      <c r="B66" s="161"/>
      <c r="C66" s="158"/>
      <c r="D66" s="158"/>
      <c r="E66" s="158"/>
      <c r="F66" s="158"/>
      <c r="G66" s="158"/>
      <c r="H66" s="158"/>
    </row>
    <row r="67" customFormat="false" ht="12.75" hidden="false" customHeight="true" outlineLevel="0" collapsed="false">
      <c r="B67" s="162"/>
    </row>
    <row r="68" customFormat="false" ht="9.75" hidden="false" customHeight="true" outlineLevel="0" collapsed="false">
      <c r="B68" s="162"/>
    </row>
    <row r="69" customFormat="false" ht="9.75" hidden="false" customHeight="true" outlineLevel="0" collapsed="false">
      <c r="B69" s="162"/>
      <c r="C69" s="158"/>
      <c r="D69" s="158"/>
      <c r="E69" s="158"/>
      <c r="F69" s="158"/>
      <c r="G69" s="158"/>
      <c r="H69" s="158"/>
    </row>
    <row r="70" customFormat="false" ht="9.75" hidden="false" customHeight="true" outlineLevel="0" collapsed="false">
      <c r="B70" s="162"/>
      <c r="C70" s="158"/>
      <c r="D70" s="158"/>
      <c r="E70" s="158"/>
      <c r="F70" s="158"/>
      <c r="G70" s="158"/>
      <c r="H70" s="158"/>
    </row>
    <row r="71" customFormat="false" ht="9.75" hidden="false" customHeight="true" outlineLevel="0" collapsed="false">
      <c r="B71" s="162"/>
      <c r="C71" s="158"/>
      <c r="D71" s="158"/>
      <c r="E71" s="158"/>
      <c r="F71" s="158"/>
      <c r="G71" s="158"/>
      <c r="H71" s="158"/>
    </row>
    <row r="72" customFormat="false" ht="9.75" hidden="false" customHeight="true" outlineLevel="0" collapsed="false">
      <c r="B72" s="162"/>
      <c r="C72" s="158"/>
      <c r="D72" s="158"/>
      <c r="E72" s="158"/>
      <c r="F72" s="158"/>
      <c r="G72" s="158"/>
      <c r="H72" s="158"/>
    </row>
    <row r="73" customFormat="false" ht="9.75" hidden="false" customHeight="true" outlineLevel="0" collapsed="false">
      <c r="B73" s="162"/>
      <c r="C73" s="158"/>
      <c r="D73" s="158"/>
      <c r="E73" s="158"/>
      <c r="F73" s="158"/>
      <c r="G73" s="158"/>
      <c r="H73" s="158"/>
    </row>
    <row r="74" customFormat="false" ht="9.75" hidden="false" customHeight="true" outlineLevel="0" collapsed="false">
      <c r="B74" s="162"/>
      <c r="C74" s="158"/>
      <c r="D74" s="158"/>
      <c r="E74" s="158"/>
      <c r="F74" s="158"/>
      <c r="G74" s="158"/>
      <c r="H74" s="158"/>
    </row>
    <row r="75" customFormat="false" ht="9.75" hidden="false" customHeight="true" outlineLevel="0" collapsed="false">
      <c r="B75" s="162"/>
      <c r="C75" s="158"/>
      <c r="D75" s="158"/>
      <c r="E75" s="158"/>
      <c r="F75" s="158"/>
      <c r="G75" s="158"/>
      <c r="H75" s="158"/>
    </row>
    <row r="76" customFormat="false" ht="9.75" hidden="false" customHeight="true" outlineLevel="0" collapsed="false">
      <c r="B76" s="162"/>
      <c r="C76" s="158"/>
      <c r="D76" s="158"/>
      <c r="E76" s="158"/>
      <c r="F76" s="158"/>
      <c r="G76" s="158"/>
      <c r="H76" s="158"/>
    </row>
    <row r="77" customFormat="false" ht="9.75" hidden="false" customHeight="true" outlineLevel="0" collapsed="false">
      <c r="B77" s="162"/>
      <c r="C77" s="158"/>
      <c r="D77" s="158"/>
      <c r="E77" s="158"/>
      <c r="F77" s="158"/>
      <c r="G77" s="158"/>
      <c r="H77" s="158"/>
    </row>
    <row r="78" customFormat="false" ht="9.75" hidden="false" customHeight="true" outlineLevel="0" collapsed="false">
      <c r="B78" s="162"/>
      <c r="C78" s="158"/>
      <c r="D78" s="158"/>
      <c r="E78" s="158"/>
      <c r="F78" s="158"/>
      <c r="G78" s="158"/>
      <c r="H78" s="158"/>
    </row>
    <row r="79" customFormat="false" ht="9.75" hidden="false" customHeight="true" outlineLevel="0" collapsed="false">
      <c r="B79" s="162"/>
      <c r="C79" s="158"/>
      <c r="D79" s="158"/>
      <c r="E79" s="158"/>
      <c r="F79" s="158"/>
      <c r="G79" s="158"/>
      <c r="H79" s="158"/>
    </row>
    <row r="80" customFormat="false" ht="9.75" hidden="false" customHeight="true" outlineLevel="0" collapsed="false">
      <c r="B80" s="162"/>
      <c r="C80" s="158"/>
      <c r="D80" s="158"/>
      <c r="E80" s="158"/>
      <c r="F80" s="158"/>
      <c r="G80" s="158"/>
      <c r="H80" s="158"/>
    </row>
    <row r="81" customFormat="false" ht="9.75" hidden="false" customHeight="true" outlineLevel="0" collapsed="false">
      <c r="B81" s="162"/>
      <c r="C81" s="158"/>
      <c r="D81" s="158"/>
      <c r="E81" s="158"/>
      <c r="F81" s="158"/>
      <c r="G81" s="158"/>
      <c r="H81" s="158"/>
    </row>
    <row r="82" customFormat="false" ht="9.75" hidden="false" customHeight="true" outlineLevel="0" collapsed="false">
      <c r="B82" s="162"/>
      <c r="C82" s="158"/>
      <c r="D82" s="158"/>
      <c r="E82" s="158"/>
      <c r="F82" s="158"/>
      <c r="G82" s="158"/>
      <c r="H82" s="158"/>
    </row>
    <row r="83" customFormat="false" ht="9.75" hidden="false" customHeight="true" outlineLevel="0" collapsed="false">
      <c r="B83" s="162"/>
      <c r="C83" s="158"/>
      <c r="D83" s="158"/>
      <c r="E83" s="158"/>
      <c r="F83" s="158"/>
      <c r="G83" s="158"/>
      <c r="H83" s="158"/>
    </row>
    <row r="84" customFormat="false" ht="9" hidden="false" customHeight="false" outlineLevel="0" collapsed="false">
      <c r="B84" s="162"/>
    </row>
    <row r="85" customFormat="false" ht="9" hidden="false" customHeight="false" outlineLevel="0" collapsed="false">
      <c r="B85" s="162"/>
    </row>
    <row r="86" customFormat="false" ht="9" hidden="false" customHeight="false" outlineLevel="0" collapsed="false">
      <c r="B86" s="162"/>
    </row>
    <row r="87" customFormat="false" ht="9" hidden="false" customHeight="false" outlineLevel="0" collapsed="false">
      <c r="B87" s="162"/>
    </row>
    <row r="88" customFormat="false" ht="9" hidden="false" customHeight="false" outlineLevel="0" collapsed="false">
      <c r="B88" s="162"/>
    </row>
    <row r="89" customFormat="false" ht="9" hidden="false" customHeight="false" outlineLevel="0" collapsed="false">
      <c r="B89" s="162"/>
    </row>
    <row r="90" customFormat="false" ht="9" hidden="false" customHeight="false" outlineLevel="0" collapsed="false">
      <c r="B90" s="162"/>
    </row>
    <row r="91" customFormat="false" ht="9" hidden="false" customHeight="false" outlineLevel="0" collapsed="false">
      <c r="B91" s="162"/>
    </row>
    <row r="92" customFormat="false" ht="9" hidden="false" customHeight="false" outlineLevel="0" collapsed="false">
      <c r="B92" s="162"/>
    </row>
    <row r="93" customFormat="false" ht="9" hidden="false" customHeight="false" outlineLevel="0" collapsed="false">
      <c r="B93" s="162"/>
    </row>
    <row r="94" customFormat="false" ht="9" hidden="false" customHeight="false" outlineLevel="0" collapsed="false">
      <c r="B94" s="163"/>
    </row>
    <row r="95" customFormat="false" ht="9" hidden="false" customHeight="false" outlineLevel="0" collapsed="false">
      <c r="B95" s="163"/>
    </row>
    <row r="96" customFormat="false" ht="9" hidden="false" customHeight="false" outlineLevel="0" collapsed="false">
      <c r="B96" s="163"/>
    </row>
    <row r="97" customFormat="false" ht="9" hidden="false" customHeight="false" outlineLevel="0" collapsed="false">
      <c r="B97" s="135"/>
    </row>
    <row r="98" customFormat="false" ht="9" hidden="false" customHeight="false" outlineLevel="0" collapsed="false">
      <c r="B98" s="135"/>
    </row>
    <row r="99" customFormat="false" ht="9" hidden="false" customHeight="false" outlineLevel="0" collapsed="false">
      <c r="B99" s="135"/>
    </row>
    <row r="100" customFormat="false" ht="9" hidden="false" customHeight="false" outlineLevel="0" collapsed="false">
      <c r="B100" s="135"/>
    </row>
    <row r="101" customFormat="false" ht="9" hidden="false" customHeight="false" outlineLevel="0" collapsed="false">
      <c r="B101" s="135"/>
    </row>
  </sheetData>
  <mergeCells count="9">
    <mergeCell ref="C1:I1"/>
    <mergeCell ref="A2:I2"/>
    <mergeCell ref="A3:I3"/>
    <mergeCell ref="A4:I4"/>
    <mergeCell ref="A6:A7"/>
    <mergeCell ref="B6:B7"/>
    <mergeCell ref="C6:C7"/>
    <mergeCell ref="D6:I6"/>
    <mergeCell ref="B61:I61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2.85"/>
    <col collapsed="false" customWidth="true" hidden="false" outlineLevel="0" max="2" min="2" style="164" width="26.13"/>
    <col collapsed="false" customWidth="true" hidden="false" outlineLevel="0" max="3" min="3" style="164" width="10.13"/>
    <col collapsed="false" customWidth="true" hidden="false" outlineLevel="0" max="9" min="4" style="164" width="11.28"/>
    <col collapsed="false" customWidth="false" hidden="false" outlineLevel="0" max="257" min="10" style="164" width="11.42"/>
  </cols>
  <sheetData>
    <row r="1" customFormat="false" ht="9.75" hidden="false" customHeight="true" outlineLevel="0" collapsed="false">
      <c r="A1" s="164" t="s">
        <v>28</v>
      </c>
      <c r="C1" s="334"/>
      <c r="D1" s="334"/>
      <c r="E1" s="334"/>
      <c r="F1" s="334"/>
      <c r="G1" s="334"/>
      <c r="H1" s="334"/>
      <c r="I1" s="334"/>
    </row>
    <row r="2" customFormat="false" ht="24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167"/>
      <c r="H2" s="167"/>
      <c r="I2" s="167"/>
    </row>
    <row r="3" customFormat="false" ht="18.75" hidden="false" customHeight="true" outlineLevel="0" collapsed="false">
      <c r="A3" s="254" t="s">
        <v>484</v>
      </c>
      <c r="B3" s="254"/>
      <c r="C3" s="254"/>
      <c r="D3" s="254"/>
      <c r="E3" s="254"/>
      <c r="F3" s="254"/>
      <c r="G3" s="346"/>
      <c r="H3" s="346"/>
      <c r="I3" s="346"/>
      <c r="J3" s="171"/>
      <c r="K3" s="171"/>
      <c r="L3" s="171"/>
      <c r="M3" s="171"/>
      <c r="N3" s="171"/>
      <c r="O3" s="171"/>
      <c r="P3" s="171"/>
    </row>
    <row r="4" s="173" customFormat="true" ht="15.75" hidden="false" customHeight="true" outlineLevel="0" collapsed="false">
      <c r="A4" s="170" t="s">
        <v>473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</row>
    <row r="5" customFormat="false" ht="16.5" hidden="false" customHeight="true" outlineLevel="0" collapsed="false">
      <c r="B5" s="165"/>
      <c r="C5" s="335"/>
      <c r="D5" s="335"/>
      <c r="E5" s="335"/>
      <c r="F5" s="335"/>
      <c r="G5" s="335"/>
      <c r="H5" s="335"/>
      <c r="I5" s="335"/>
    </row>
    <row r="6" customFormat="false" ht="18" hidden="false" customHeight="true" outlineLevel="0" collapsed="false">
      <c r="A6" s="177" t="s">
        <v>447</v>
      </c>
      <c r="B6" s="177" t="s">
        <v>171</v>
      </c>
      <c r="C6" s="178" t="s">
        <v>93</v>
      </c>
      <c r="D6" s="181" t="s">
        <v>475</v>
      </c>
      <c r="E6" s="181"/>
      <c r="F6" s="181"/>
      <c r="G6" s="181"/>
      <c r="H6" s="181"/>
      <c r="I6" s="181"/>
    </row>
    <row r="7" customFormat="false" ht="96" hidden="false" customHeight="true" outlineLevel="0" collapsed="false">
      <c r="A7" s="177"/>
      <c r="B7" s="177"/>
      <c r="C7" s="178"/>
      <c r="D7" s="181" t="s">
        <v>476</v>
      </c>
      <c r="E7" s="178" t="s">
        <v>477</v>
      </c>
      <c r="F7" s="178" t="s">
        <v>478</v>
      </c>
      <c r="G7" s="178" t="s">
        <v>479</v>
      </c>
      <c r="H7" s="178" t="s">
        <v>480</v>
      </c>
      <c r="I7" s="181" t="s">
        <v>485</v>
      </c>
      <c r="J7" s="173"/>
      <c r="K7" s="173"/>
    </row>
    <row r="8" customFormat="false" ht="21" hidden="false" customHeight="true" outlineLevel="0" collapsed="false">
      <c r="C8" s="337" t="s">
        <v>486</v>
      </c>
      <c r="D8" s="337"/>
      <c r="E8" s="337"/>
      <c r="F8" s="337"/>
      <c r="G8" s="337"/>
      <c r="H8" s="337"/>
      <c r="I8" s="337"/>
      <c r="J8" s="240"/>
      <c r="K8" s="240"/>
    </row>
    <row r="9" customFormat="false" ht="21" hidden="false" customHeight="true" outlineLevel="0" collapsed="false">
      <c r="A9" s="192" t="n">
        <v>1</v>
      </c>
      <c r="B9" s="193" t="s">
        <v>93</v>
      </c>
      <c r="C9" s="194" t="n">
        <v>10202</v>
      </c>
      <c r="D9" s="194" t="n">
        <v>9</v>
      </c>
      <c r="E9" s="194" t="n">
        <v>280</v>
      </c>
      <c r="F9" s="194" t="n">
        <v>413</v>
      </c>
      <c r="G9" s="194" t="n">
        <v>821</v>
      </c>
      <c r="H9" s="194" t="n">
        <v>707</v>
      </c>
      <c r="I9" s="194" t="n">
        <v>7972</v>
      </c>
      <c r="J9" s="194"/>
      <c r="K9" s="194"/>
    </row>
    <row r="10" customFormat="false" ht="21" hidden="false" customHeight="true" outlineLevel="0" collapsed="false">
      <c r="A10" s="192" t="n">
        <v>2</v>
      </c>
      <c r="B10" s="193" t="s">
        <v>247</v>
      </c>
      <c r="C10" s="194" t="n">
        <v>6829</v>
      </c>
      <c r="D10" s="194" t="n">
        <v>4</v>
      </c>
      <c r="E10" s="194" t="n">
        <v>185</v>
      </c>
      <c r="F10" s="194" t="n">
        <v>283</v>
      </c>
      <c r="G10" s="194" t="n">
        <v>605</v>
      </c>
      <c r="H10" s="194" t="n">
        <v>530</v>
      </c>
      <c r="I10" s="194" t="n">
        <v>5222</v>
      </c>
      <c r="J10" s="194"/>
      <c r="K10" s="194"/>
    </row>
    <row r="11" customFormat="false" ht="21" hidden="false" customHeight="true" outlineLevel="0" collapsed="false">
      <c r="A11" s="192" t="n">
        <v>3</v>
      </c>
      <c r="B11" s="193" t="s">
        <v>248</v>
      </c>
      <c r="C11" s="194" t="n">
        <v>3373</v>
      </c>
      <c r="D11" s="194" t="n">
        <v>5</v>
      </c>
      <c r="E11" s="194" t="n">
        <v>95</v>
      </c>
      <c r="F11" s="194" t="n">
        <v>130</v>
      </c>
      <c r="G11" s="194" t="n">
        <v>216</v>
      </c>
      <c r="H11" s="194" t="n">
        <v>177</v>
      </c>
      <c r="I11" s="194" t="n">
        <v>2750</v>
      </c>
      <c r="J11" s="194"/>
      <c r="K11" s="194"/>
    </row>
    <row r="12" customFormat="false" ht="34.5" hidden="false" customHeight="true" outlineLevel="0" collapsed="false">
      <c r="A12" s="192"/>
      <c r="B12" s="198"/>
      <c r="C12" s="339" t="s">
        <v>487</v>
      </c>
      <c r="D12" s="339"/>
      <c r="E12" s="339"/>
      <c r="F12" s="339"/>
      <c r="G12" s="339"/>
      <c r="H12" s="339"/>
      <c r="I12" s="339"/>
      <c r="J12" s="174"/>
      <c r="K12" s="174"/>
    </row>
    <row r="13" customFormat="false" ht="21" hidden="false" customHeight="true" outlineLevel="0" collapsed="false">
      <c r="A13" s="192" t="n">
        <v>4</v>
      </c>
      <c r="B13" s="193" t="s">
        <v>93</v>
      </c>
      <c r="C13" s="194" t="n">
        <v>139</v>
      </c>
      <c r="D13" s="194" t="n">
        <v>0</v>
      </c>
      <c r="E13" s="194" t="n">
        <v>6</v>
      </c>
      <c r="F13" s="194" t="n">
        <v>7</v>
      </c>
      <c r="G13" s="194" t="n">
        <v>28</v>
      </c>
      <c r="H13" s="194" t="n">
        <v>15</v>
      </c>
      <c r="I13" s="194" t="n">
        <v>83</v>
      </c>
      <c r="J13" s="194"/>
      <c r="K13" s="194"/>
    </row>
    <row r="14" customFormat="false" ht="21" hidden="false" customHeight="true" outlineLevel="0" collapsed="false">
      <c r="A14" s="192" t="n">
        <v>5</v>
      </c>
      <c r="B14" s="193" t="s">
        <v>247</v>
      </c>
      <c r="C14" s="194" t="n">
        <v>84</v>
      </c>
      <c r="D14" s="194" t="n">
        <v>0</v>
      </c>
      <c r="E14" s="194" t="n">
        <v>3</v>
      </c>
      <c r="F14" s="194" t="n">
        <v>5</v>
      </c>
      <c r="G14" s="194" t="n">
        <v>20</v>
      </c>
      <c r="H14" s="194" t="n">
        <v>11</v>
      </c>
      <c r="I14" s="194" t="n">
        <v>45</v>
      </c>
      <c r="J14" s="194"/>
      <c r="K14" s="194"/>
    </row>
    <row r="15" customFormat="false" ht="21" hidden="false" customHeight="true" outlineLevel="0" collapsed="false">
      <c r="A15" s="192" t="n">
        <v>6</v>
      </c>
      <c r="B15" s="193" t="s">
        <v>248</v>
      </c>
      <c r="C15" s="194" t="n">
        <v>55</v>
      </c>
      <c r="D15" s="194" t="n">
        <v>0</v>
      </c>
      <c r="E15" s="194" t="n">
        <v>3</v>
      </c>
      <c r="F15" s="194" t="n">
        <v>2</v>
      </c>
      <c r="G15" s="194" t="n">
        <v>8</v>
      </c>
      <c r="H15" s="194" t="n">
        <v>4</v>
      </c>
      <c r="I15" s="194" t="n">
        <v>38</v>
      </c>
      <c r="J15" s="194"/>
      <c r="K15" s="194"/>
    </row>
    <row r="16" customFormat="false" ht="34.5" hidden="false" customHeight="true" outlineLevel="0" collapsed="false">
      <c r="A16" s="192"/>
      <c r="B16" s="198"/>
      <c r="C16" s="339" t="s">
        <v>488</v>
      </c>
      <c r="D16" s="339"/>
      <c r="E16" s="339"/>
      <c r="F16" s="339"/>
      <c r="G16" s="339"/>
      <c r="H16" s="339"/>
      <c r="I16" s="339"/>
      <c r="J16" s="174"/>
      <c r="K16" s="174"/>
    </row>
    <row r="17" customFormat="false" ht="21" hidden="false" customHeight="true" outlineLevel="0" collapsed="false">
      <c r="A17" s="192" t="n">
        <v>7</v>
      </c>
      <c r="B17" s="193" t="s">
        <v>93</v>
      </c>
      <c r="C17" s="194" t="n">
        <v>3882</v>
      </c>
      <c r="D17" s="194" t="n">
        <v>26</v>
      </c>
      <c r="E17" s="194" t="n">
        <v>180</v>
      </c>
      <c r="F17" s="194" t="n">
        <v>188</v>
      </c>
      <c r="G17" s="194" t="n">
        <v>693</v>
      </c>
      <c r="H17" s="194" t="n">
        <v>585</v>
      </c>
      <c r="I17" s="194" t="n">
        <v>2210</v>
      </c>
    </row>
    <row r="18" customFormat="false" ht="21" hidden="false" customHeight="true" outlineLevel="0" collapsed="false">
      <c r="A18" s="192" t="n">
        <v>8</v>
      </c>
      <c r="B18" s="193" t="s">
        <v>247</v>
      </c>
      <c r="C18" s="194" t="n">
        <v>2453</v>
      </c>
      <c r="D18" s="194" t="n">
        <v>16</v>
      </c>
      <c r="E18" s="194" t="n">
        <v>112</v>
      </c>
      <c r="F18" s="194" t="n">
        <v>129</v>
      </c>
      <c r="G18" s="194" t="n">
        <v>437</v>
      </c>
      <c r="H18" s="194" t="n">
        <v>358</v>
      </c>
      <c r="I18" s="194" t="n">
        <v>1401</v>
      </c>
    </row>
    <row r="19" customFormat="false" ht="21" hidden="false" customHeight="true" outlineLevel="0" collapsed="false">
      <c r="A19" s="192" t="n">
        <v>9</v>
      </c>
      <c r="B19" s="193" t="s">
        <v>248</v>
      </c>
      <c r="C19" s="194" t="n">
        <v>1429</v>
      </c>
      <c r="D19" s="194" t="n">
        <v>10</v>
      </c>
      <c r="E19" s="194" t="n">
        <v>68</v>
      </c>
      <c r="F19" s="194" t="n">
        <v>59</v>
      </c>
      <c r="G19" s="194" t="n">
        <v>256</v>
      </c>
      <c r="H19" s="194" t="n">
        <v>227</v>
      </c>
      <c r="I19" s="194" t="n">
        <v>809</v>
      </c>
    </row>
    <row r="20" customFormat="false" ht="9" hidden="false" customHeight="false" outlineLevel="0" collapsed="false">
      <c r="B20" s="204"/>
    </row>
    <row r="21" customFormat="false" ht="9" hidden="false" customHeight="false" outlineLevel="0" collapsed="false">
      <c r="B21" s="198"/>
    </row>
    <row r="22" customFormat="false" ht="9" hidden="false" customHeight="false" outlineLevel="0" collapsed="false">
      <c r="A22" s="199" t="s">
        <v>238</v>
      </c>
      <c r="B22" s="199"/>
      <c r="C22" s="200"/>
      <c r="D22" s="200"/>
      <c r="E22" s="200"/>
      <c r="F22" s="200"/>
      <c r="G22" s="200"/>
    </row>
    <row r="23" customFormat="false" ht="30" hidden="false" customHeight="true" outlineLevel="0" collapsed="false">
      <c r="A23" s="201" t="s">
        <v>251</v>
      </c>
      <c r="B23" s="201"/>
      <c r="C23" s="201"/>
      <c r="D23" s="201"/>
      <c r="E23" s="201"/>
      <c r="F23" s="201"/>
      <c r="G23" s="201"/>
      <c r="H23" s="201"/>
      <c r="I23" s="201"/>
    </row>
    <row r="24" customFormat="false" ht="9" hidden="false" customHeight="false" outlineLevel="0" collapsed="false">
      <c r="B24" s="204"/>
    </row>
    <row r="25" customFormat="false" ht="9" hidden="false" customHeight="false" outlineLevel="0" collapsed="false">
      <c r="B25" s="204"/>
    </row>
    <row r="26" customFormat="false" ht="9" hidden="false" customHeight="false" outlineLevel="0" collapsed="false">
      <c r="B26" s="204"/>
    </row>
    <row r="27" customFormat="false" ht="9" hidden="false" customHeight="false" outlineLevel="0" collapsed="false">
      <c r="B27" s="204"/>
    </row>
    <row r="28" customFormat="false" ht="9" hidden="false" customHeight="false" outlineLevel="0" collapsed="false">
      <c r="B28" s="205"/>
    </row>
    <row r="29" customFormat="false" ht="9" hidden="false" customHeight="false" outlineLevel="0" collapsed="false">
      <c r="B29" s="205"/>
    </row>
    <row r="30" customFormat="false" ht="9" hidden="false" customHeight="false" outlineLevel="0" collapsed="false">
      <c r="B30" s="205"/>
    </row>
    <row r="31" customFormat="false" ht="9" hidden="false" customHeight="false" outlineLevel="0" collapsed="false">
      <c r="B31" s="173"/>
    </row>
    <row r="32" customFormat="false" ht="9" hidden="false" customHeight="false" outlineLevel="0" collapsed="false">
      <c r="B32" s="173"/>
    </row>
    <row r="33" customFormat="false" ht="9" hidden="false" customHeight="false" outlineLevel="0" collapsed="false">
      <c r="B33" s="173"/>
    </row>
    <row r="34" customFormat="false" ht="9" hidden="false" customHeight="false" outlineLevel="0" collapsed="false">
      <c r="B34" s="173"/>
    </row>
    <row r="35" customFormat="false" ht="9" hidden="false" customHeight="false" outlineLevel="0" collapsed="false">
      <c r="B35" s="173"/>
    </row>
  </sheetData>
  <mergeCells count="13">
    <mergeCell ref="C1:I1"/>
    <mergeCell ref="A2:F2"/>
    <mergeCell ref="A3:F3"/>
    <mergeCell ref="A4:D4"/>
    <mergeCell ref="C5:I5"/>
    <mergeCell ref="A6:A7"/>
    <mergeCell ref="B6:B7"/>
    <mergeCell ref="C6:C7"/>
    <mergeCell ref="D6:I6"/>
    <mergeCell ref="C8:I8"/>
    <mergeCell ref="C12:I12"/>
    <mergeCell ref="C16:I16"/>
    <mergeCell ref="A23:I2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2.7"/>
    <col collapsed="false" customWidth="true" hidden="false" outlineLevel="0" max="2" min="2" style="128" width="21.13"/>
    <col collapsed="false" customWidth="true" hidden="false" outlineLevel="0" max="3" min="3" style="128" width="8.28"/>
    <col collapsed="false" customWidth="true" hidden="false" outlineLevel="0" max="5" min="4" style="128" width="6.7"/>
    <col collapsed="false" customWidth="true" hidden="false" outlineLevel="0" max="6" min="6" style="128" width="5.85"/>
    <col collapsed="false" customWidth="true" hidden="false" outlineLevel="0" max="7" min="7" style="128" width="5.99"/>
    <col collapsed="false" customWidth="true" hidden="false" outlineLevel="0" max="8" min="8" style="128" width="5.56"/>
    <col collapsed="false" customWidth="true" hidden="false" outlineLevel="0" max="9" min="9" style="128" width="5.85"/>
    <col collapsed="false" customWidth="true" hidden="false" outlineLevel="0" max="14" min="10" style="128" width="6.7"/>
    <col collapsed="false" customWidth="true" hidden="false" outlineLevel="0" max="15" min="15" style="128" width="6.85"/>
    <col collapsed="false" customWidth="false" hidden="false" outlineLevel="0" max="257" min="16" style="128" width="11.42"/>
  </cols>
  <sheetData>
    <row r="1" customFormat="false" ht="10.5" hidden="false" customHeight="true" outlineLevel="0" collapsed="false">
      <c r="A1" s="128" t="s">
        <v>28</v>
      </c>
      <c r="C1" s="222"/>
    </row>
    <row r="2" customFormat="false" ht="25.5" hidden="false" customHeight="true" outlineLevel="0" collapsed="false">
      <c r="A2" s="133" t="s">
        <v>19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3.5" hidden="false" customHeight="true" outlineLevel="0" collapsed="false">
      <c r="A3" s="131" t="s">
        <v>48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</row>
    <row r="4" s="135" customFormat="true" ht="19.5" hidden="false" customHeight="true" outlineLevel="0" collapsed="false">
      <c r="A4" s="134" t="s">
        <v>490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5" s="135" customFormat="true" ht="3.75" hidden="false" customHeight="true" outlineLevel="0" collapsed="false"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</row>
    <row r="6" s="135" customFormat="true" ht="3.75" hidden="false" customHeight="true" outlineLevel="0" collapsed="false"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2.25" hidden="false" customHeight="true" outlineLevel="0" collapsed="false"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</row>
    <row r="8" customFormat="false" ht="25.5" hidden="false" customHeight="true" outlineLevel="0" collapsed="false">
      <c r="A8" s="265" t="s">
        <v>474</v>
      </c>
      <c r="B8" s="140" t="s">
        <v>200</v>
      </c>
      <c r="C8" s="140" t="s">
        <v>203</v>
      </c>
      <c r="D8" s="140" t="s">
        <v>491</v>
      </c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247" t="s">
        <v>492</v>
      </c>
    </row>
    <row r="9" customFormat="false" ht="34.5" hidden="false" customHeight="true" outlineLevel="0" collapsed="false">
      <c r="A9" s="265"/>
      <c r="B9" s="140"/>
      <c r="C9" s="140"/>
      <c r="D9" s="251" t="s">
        <v>220</v>
      </c>
      <c r="E9" s="349" t="s">
        <v>493</v>
      </c>
      <c r="F9" s="349" t="s">
        <v>222</v>
      </c>
      <c r="G9" s="349" t="s">
        <v>223</v>
      </c>
      <c r="H9" s="349" t="s">
        <v>224</v>
      </c>
      <c r="I9" s="349" t="s">
        <v>494</v>
      </c>
      <c r="J9" s="349" t="s">
        <v>495</v>
      </c>
      <c r="K9" s="349" t="s">
        <v>496</v>
      </c>
      <c r="L9" s="349" t="s">
        <v>497</v>
      </c>
      <c r="M9" s="349" t="s">
        <v>498</v>
      </c>
      <c r="N9" s="349" t="s">
        <v>499</v>
      </c>
      <c r="O9" s="247"/>
    </row>
    <row r="10" customFormat="false" ht="21" hidden="false" customHeight="true" outlineLevel="0" collapsed="false">
      <c r="A10" s="129" t="n">
        <v>1</v>
      </c>
      <c r="B10" s="150" t="s">
        <v>93</v>
      </c>
      <c r="C10" s="151" t="n">
        <v>14242</v>
      </c>
      <c r="D10" s="151" t="n">
        <v>0</v>
      </c>
      <c r="E10" s="151" t="n">
        <v>1183</v>
      </c>
      <c r="F10" s="151" t="n">
        <v>1096</v>
      </c>
      <c r="G10" s="151" t="n">
        <v>1010</v>
      </c>
      <c r="H10" s="151" t="n">
        <v>1529</v>
      </c>
      <c r="I10" s="151" t="n">
        <v>2292</v>
      </c>
      <c r="J10" s="151" t="n">
        <v>2326</v>
      </c>
      <c r="K10" s="151" t="n">
        <v>2792</v>
      </c>
      <c r="L10" s="151" t="n">
        <v>1470</v>
      </c>
      <c r="M10" s="151" t="n">
        <v>492</v>
      </c>
      <c r="N10" s="151" t="n">
        <v>52</v>
      </c>
      <c r="O10" s="151" t="n">
        <v>21.2570565931751</v>
      </c>
    </row>
    <row r="11" customFormat="false" ht="12" hidden="false" customHeight="true" outlineLevel="0" collapsed="false">
      <c r="A11" s="129" t="n">
        <v>2</v>
      </c>
      <c r="B11" s="150" t="s">
        <v>220</v>
      </c>
      <c r="C11" s="151" t="n">
        <v>5</v>
      </c>
      <c r="D11" s="151" t="n">
        <v>0</v>
      </c>
      <c r="E11" s="151" t="n">
        <v>2</v>
      </c>
      <c r="F11" s="151" t="n">
        <v>2</v>
      </c>
      <c r="G11" s="151" t="n">
        <v>1</v>
      </c>
      <c r="H11" s="151" t="n">
        <v>0</v>
      </c>
      <c r="I11" s="151" t="n">
        <v>0</v>
      </c>
      <c r="J11" s="151" t="n">
        <v>0</v>
      </c>
      <c r="K11" s="151" t="n">
        <v>0</v>
      </c>
      <c r="L11" s="151" t="n">
        <v>0</v>
      </c>
      <c r="M11" s="151" t="n">
        <v>0</v>
      </c>
      <c r="N11" s="151" t="n">
        <v>0</v>
      </c>
      <c r="O11" s="151" t="n">
        <v>3.2</v>
      </c>
    </row>
    <row r="12" customFormat="false" ht="12" hidden="false" customHeight="true" outlineLevel="0" collapsed="false">
      <c r="A12" s="129" t="n">
        <v>3</v>
      </c>
      <c r="B12" s="153" t="s">
        <v>221</v>
      </c>
      <c r="C12" s="151" t="n">
        <v>16</v>
      </c>
      <c r="D12" s="151" t="n">
        <v>0</v>
      </c>
      <c r="E12" s="151" t="n">
        <v>7</v>
      </c>
      <c r="F12" s="151" t="n">
        <v>3</v>
      </c>
      <c r="G12" s="151" t="n">
        <v>1</v>
      </c>
      <c r="H12" s="151" t="n">
        <v>0</v>
      </c>
      <c r="I12" s="151" t="n">
        <v>4</v>
      </c>
      <c r="J12" s="151" t="n">
        <v>1</v>
      </c>
      <c r="K12" s="151" t="n">
        <v>0</v>
      </c>
      <c r="L12" s="151" t="n">
        <v>0</v>
      </c>
      <c r="M12" s="151" t="n">
        <v>0</v>
      </c>
      <c r="N12" s="151" t="n">
        <v>0</v>
      </c>
      <c r="O12" s="151" t="n">
        <v>6.5</v>
      </c>
    </row>
    <row r="13" customFormat="false" ht="12" hidden="false" customHeight="true" outlineLevel="0" collapsed="false">
      <c r="A13" s="129" t="n">
        <v>4</v>
      </c>
      <c r="B13" s="153" t="s">
        <v>222</v>
      </c>
      <c r="C13" s="151" t="n">
        <v>190</v>
      </c>
      <c r="D13" s="151" t="n">
        <v>0</v>
      </c>
      <c r="E13" s="151" t="n">
        <v>40</v>
      </c>
      <c r="F13" s="151" t="n">
        <v>38</v>
      </c>
      <c r="G13" s="151" t="n">
        <v>21</v>
      </c>
      <c r="H13" s="151" t="n">
        <v>18</v>
      </c>
      <c r="I13" s="151" t="n">
        <v>35</v>
      </c>
      <c r="J13" s="151" t="n">
        <v>21</v>
      </c>
      <c r="K13" s="151" t="n">
        <v>12</v>
      </c>
      <c r="L13" s="151" t="n">
        <v>5</v>
      </c>
      <c r="M13" s="151" t="n">
        <v>0</v>
      </c>
      <c r="N13" s="151" t="n">
        <v>0</v>
      </c>
      <c r="O13" s="151" t="n">
        <v>10.6105263157895</v>
      </c>
    </row>
    <row r="14" customFormat="false" ht="12" hidden="false" customHeight="true" outlineLevel="0" collapsed="false">
      <c r="A14" s="129" t="n">
        <v>5</v>
      </c>
      <c r="B14" s="153" t="s">
        <v>223</v>
      </c>
      <c r="C14" s="151" t="n">
        <v>1563</v>
      </c>
      <c r="D14" s="151" t="n">
        <v>0</v>
      </c>
      <c r="E14" s="151" t="n">
        <v>189</v>
      </c>
      <c r="F14" s="151" t="n">
        <v>154</v>
      </c>
      <c r="G14" s="151" t="n">
        <v>176</v>
      </c>
      <c r="H14" s="151" t="n">
        <v>283</v>
      </c>
      <c r="I14" s="151" t="n">
        <v>280</v>
      </c>
      <c r="J14" s="151" t="n">
        <v>246</v>
      </c>
      <c r="K14" s="151" t="n">
        <v>185</v>
      </c>
      <c r="L14" s="151" t="n">
        <v>46</v>
      </c>
      <c r="M14" s="151" t="n">
        <v>4</v>
      </c>
      <c r="N14" s="151" t="n">
        <v>0</v>
      </c>
      <c r="O14" s="151" t="n">
        <v>13.8534868841971</v>
      </c>
    </row>
    <row r="15" customFormat="false" ht="12" hidden="false" customHeight="true" outlineLevel="0" collapsed="false">
      <c r="A15" s="129" t="n">
        <v>6</v>
      </c>
      <c r="B15" s="153" t="s">
        <v>224</v>
      </c>
      <c r="C15" s="151" t="n">
        <v>4080</v>
      </c>
      <c r="D15" s="151" t="n">
        <v>0</v>
      </c>
      <c r="E15" s="151" t="n">
        <v>241</v>
      </c>
      <c r="F15" s="151" t="n">
        <v>244</v>
      </c>
      <c r="G15" s="151" t="n">
        <v>244</v>
      </c>
      <c r="H15" s="151" t="n">
        <v>495</v>
      </c>
      <c r="I15" s="151" t="n">
        <v>826</v>
      </c>
      <c r="J15" s="151" t="n">
        <v>878</v>
      </c>
      <c r="K15" s="151" t="n">
        <v>887</v>
      </c>
      <c r="L15" s="151" t="n">
        <v>242</v>
      </c>
      <c r="M15" s="151" t="n">
        <v>20</v>
      </c>
      <c r="N15" s="151" t="n">
        <v>3</v>
      </c>
      <c r="O15" s="151" t="n">
        <v>18.6524509803922</v>
      </c>
    </row>
    <row r="16" customFormat="false" ht="12" hidden="false" customHeight="true" outlineLevel="0" collapsed="false">
      <c r="A16" s="129" t="n">
        <v>7</v>
      </c>
      <c r="B16" s="153" t="s">
        <v>225</v>
      </c>
      <c r="C16" s="151" t="n">
        <v>3473</v>
      </c>
      <c r="D16" s="151" t="n">
        <v>0</v>
      </c>
      <c r="E16" s="151" t="n">
        <v>179</v>
      </c>
      <c r="F16" s="151" t="n">
        <v>161</v>
      </c>
      <c r="G16" s="151" t="n">
        <v>174</v>
      </c>
      <c r="H16" s="151" t="n">
        <v>311</v>
      </c>
      <c r="I16" s="151" t="n">
        <v>536</v>
      </c>
      <c r="J16" s="151" t="n">
        <v>628</v>
      </c>
      <c r="K16" s="151" t="n">
        <v>955</v>
      </c>
      <c r="L16" s="151" t="n">
        <v>451</v>
      </c>
      <c r="M16" s="151" t="n">
        <v>75</v>
      </c>
      <c r="N16" s="151" t="n">
        <v>3</v>
      </c>
      <c r="O16" s="151" t="n">
        <v>22.8879930895479</v>
      </c>
    </row>
    <row r="17" customFormat="false" ht="12" hidden="false" customHeight="true" outlineLevel="0" collapsed="false">
      <c r="A17" s="129" t="n">
        <v>8</v>
      </c>
      <c r="B17" s="153" t="s">
        <v>226</v>
      </c>
      <c r="C17" s="151" t="n">
        <v>2221</v>
      </c>
      <c r="D17" s="151" t="n">
        <v>0</v>
      </c>
      <c r="E17" s="151" t="n">
        <v>238</v>
      </c>
      <c r="F17" s="151" t="n">
        <v>218</v>
      </c>
      <c r="G17" s="151" t="n">
        <v>173</v>
      </c>
      <c r="H17" s="151" t="n">
        <v>190</v>
      </c>
      <c r="I17" s="151" t="n">
        <v>280</v>
      </c>
      <c r="J17" s="151" t="n">
        <v>294</v>
      </c>
      <c r="K17" s="151" t="n">
        <v>361</v>
      </c>
      <c r="L17" s="151" t="n">
        <v>321</v>
      </c>
      <c r="M17" s="151" t="n">
        <v>140</v>
      </c>
      <c r="N17" s="151" t="n">
        <v>6</v>
      </c>
      <c r="O17" s="151" t="n">
        <v>23.1994597028366</v>
      </c>
    </row>
    <row r="18" customFormat="false" ht="12" hidden="false" customHeight="true" outlineLevel="0" collapsed="false">
      <c r="A18" s="129" t="n">
        <v>9</v>
      </c>
      <c r="B18" s="153" t="s">
        <v>227</v>
      </c>
      <c r="C18" s="151" t="n">
        <v>1866</v>
      </c>
      <c r="D18" s="151" t="n">
        <v>0</v>
      </c>
      <c r="E18" s="151" t="n">
        <v>249</v>
      </c>
      <c r="F18" s="151" t="n">
        <v>231</v>
      </c>
      <c r="G18" s="151" t="n">
        <v>175</v>
      </c>
      <c r="H18" s="151" t="n">
        <v>176</v>
      </c>
      <c r="I18" s="151" t="n">
        <v>241</v>
      </c>
      <c r="J18" s="151" t="n">
        <v>189</v>
      </c>
      <c r="K18" s="151" t="n">
        <v>240</v>
      </c>
      <c r="L18" s="151" t="n">
        <v>206</v>
      </c>
      <c r="M18" s="151" t="n">
        <v>143</v>
      </c>
      <c r="N18" s="151" t="n">
        <v>16</v>
      </c>
      <c r="O18" s="151" t="n">
        <v>22.486602357985</v>
      </c>
      <c r="P18" s="350"/>
      <c r="Q18" s="350"/>
      <c r="R18" s="350"/>
    </row>
    <row r="19" customFormat="false" ht="12" hidden="false" customHeight="true" outlineLevel="0" collapsed="false">
      <c r="A19" s="129" t="n">
        <v>10</v>
      </c>
      <c r="B19" s="153" t="s">
        <v>228</v>
      </c>
      <c r="C19" s="151" t="n">
        <v>828</v>
      </c>
      <c r="D19" s="151" t="n">
        <v>0</v>
      </c>
      <c r="E19" s="151" t="n">
        <v>38</v>
      </c>
      <c r="F19" s="151" t="n">
        <v>45</v>
      </c>
      <c r="G19" s="151" t="n">
        <v>45</v>
      </c>
      <c r="H19" s="151" t="n">
        <v>56</v>
      </c>
      <c r="I19" s="151" t="n">
        <v>90</v>
      </c>
      <c r="J19" s="151" t="n">
        <v>69</v>
      </c>
      <c r="K19" s="151" t="n">
        <v>152</v>
      </c>
      <c r="L19" s="151" t="n">
        <v>199</v>
      </c>
      <c r="M19" s="151" t="n">
        <v>110</v>
      </c>
      <c r="N19" s="151" t="n">
        <v>24</v>
      </c>
      <c r="O19" s="151" t="n">
        <v>36.0821256038647</v>
      </c>
    </row>
    <row r="20" customFormat="false" ht="13.5" hidden="false" customHeight="true" outlineLevel="0" collapsed="false">
      <c r="A20" s="129" t="n">
        <v>11</v>
      </c>
      <c r="B20" s="153" t="s">
        <v>229</v>
      </c>
      <c r="C20" s="151" t="n">
        <v>11548</v>
      </c>
      <c r="D20" s="151" t="n">
        <v>0</v>
      </c>
      <c r="E20" s="151" t="n">
        <v>896</v>
      </c>
      <c r="F20" s="151" t="n">
        <v>820</v>
      </c>
      <c r="G20" s="151" t="n">
        <v>790</v>
      </c>
      <c r="H20" s="151" t="n">
        <v>1297</v>
      </c>
      <c r="I20" s="151" t="n">
        <v>1961</v>
      </c>
      <c r="J20" s="151" t="n">
        <v>2068</v>
      </c>
      <c r="K20" s="151" t="n">
        <v>2400</v>
      </c>
      <c r="L20" s="151" t="n">
        <v>1065</v>
      </c>
      <c r="M20" s="151" t="n">
        <v>239</v>
      </c>
      <c r="N20" s="151" t="n">
        <v>12</v>
      </c>
      <c r="O20" s="151" t="n">
        <v>19.9954104606858</v>
      </c>
      <c r="P20" s="351"/>
      <c r="Q20" s="351"/>
      <c r="R20" s="351"/>
      <c r="S20" s="351"/>
    </row>
    <row r="21" customFormat="false" ht="12" hidden="false" customHeight="true" outlineLevel="0" collapsed="false">
      <c r="A21" s="129" t="n">
        <v>12</v>
      </c>
      <c r="B21" s="153" t="s">
        <v>230</v>
      </c>
      <c r="C21" s="151" t="n">
        <v>2694</v>
      </c>
      <c r="D21" s="151" t="n">
        <v>0</v>
      </c>
      <c r="E21" s="151" t="n">
        <v>287</v>
      </c>
      <c r="F21" s="151" t="n">
        <v>276</v>
      </c>
      <c r="G21" s="151" t="n">
        <v>220</v>
      </c>
      <c r="H21" s="151" t="n">
        <v>232</v>
      </c>
      <c r="I21" s="151" t="n">
        <v>331</v>
      </c>
      <c r="J21" s="151" t="n">
        <v>258</v>
      </c>
      <c r="K21" s="151" t="n">
        <v>392</v>
      </c>
      <c r="L21" s="151" t="n">
        <v>405</v>
      </c>
      <c r="M21" s="151" t="n">
        <v>253</v>
      </c>
      <c r="N21" s="151" t="n">
        <v>40</v>
      </c>
      <c r="O21" s="151" t="n">
        <v>26.6651818856719</v>
      </c>
    </row>
    <row r="22" customFormat="false" ht="13.5" hidden="false" customHeight="true" outlineLevel="0" collapsed="false">
      <c r="A22" s="129"/>
      <c r="B22" s="155" t="s">
        <v>231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29"/>
      <c r="B23" s="155" t="s">
        <v>232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350"/>
      <c r="Q23" s="350"/>
      <c r="R23" s="350"/>
      <c r="S23" s="350"/>
      <c r="T23" s="350"/>
      <c r="U23" s="350"/>
      <c r="V23" s="350"/>
      <c r="W23" s="350"/>
      <c r="X23" s="350"/>
      <c r="Y23" s="350"/>
    </row>
    <row r="24" customFormat="false" ht="12" hidden="false" customHeight="true" outlineLevel="0" collapsed="false">
      <c r="A24" s="129" t="n">
        <v>13</v>
      </c>
      <c r="B24" s="157" t="s">
        <v>233</v>
      </c>
      <c r="C24" s="151" t="n">
        <v>2442</v>
      </c>
      <c r="D24" s="151" t="n">
        <v>0</v>
      </c>
      <c r="E24" s="151" t="n">
        <v>250</v>
      </c>
      <c r="F24" s="151" t="n">
        <v>193</v>
      </c>
      <c r="G24" s="151" t="n">
        <v>188</v>
      </c>
      <c r="H24" s="151" t="n">
        <v>257</v>
      </c>
      <c r="I24" s="151" t="n">
        <v>392</v>
      </c>
      <c r="J24" s="151" t="n">
        <v>400</v>
      </c>
      <c r="K24" s="151" t="n">
        <v>442</v>
      </c>
      <c r="L24" s="151" t="n">
        <v>222</v>
      </c>
      <c r="M24" s="151" t="n">
        <v>89</v>
      </c>
      <c r="N24" s="151" t="n">
        <v>9</v>
      </c>
      <c r="O24" s="151" t="n">
        <v>20.3660933660934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</row>
    <row r="25" customFormat="false" ht="12" hidden="false" customHeight="true" outlineLevel="0" collapsed="false">
      <c r="A25" s="129"/>
      <c r="B25" s="155" t="s">
        <v>234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351"/>
      <c r="Q25" s="351"/>
      <c r="R25" s="351"/>
      <c r="S25" s="351"/>
      <c r="T25" s="351"/>
      <c r="U25" s="351"/>
      <c r="V25" s="351"/>
      <c r="W25" s="351"/>
      <c r="X25" s="351"/>
      <c r="Y25" s="351"/>
    </row>
    <row r="26" customFormat="false" ht="12" hidden="false" customHeight="true" outlineLevel="0" collapsed="false">
      <c r="A26" s="129" t="n">
        <v>14</v>
      </c>
      <c r="B26" s="157" t="s">
        <v>235</v>
      </c>
      <c r="C26" s="151" t="n">
        <v>1115</v>
      </c>
      <c r="D26" s="151" t="n">
        <v>0</v>
      </c>
      <c r="E26" s="151" t="n">
        <v>88</v>
      </c>
      <c r="F26" s="151" t="n">
        <v>85</v>
      </c>
      <c r="G26" s="151" t="n">
        <v>62</v>
      </c>
      <c r="H26" s="151" t="n">
        <v>112</v>
      </c>
      <c r="I26" s="151" t="n">
        <v>173</v>
      </c>
      <c r="J26" s="151" t="n">
        <v>182</v>
      </c>
      <c r="K26" s="151" t="n">
        <v>219</v>
      </c>
      <c r="L26" s="151" t="n">
        <v>132</v>
      </c>
      <c r="M26" s="151" t="n">
        <v>57</v>
      </c>
      <c r="N26" s="151" t="n">
        <v>5</v>
      </c>
      <c r="O26" s="151" t="n">
        <v>23.1739910313901</v>
      </c>
    </row>
    <row r="27" customFormat="false" ht="21" hidden="false" customHeight="true" outlineLevel="0" collapsed="false">
      <c r="A27" s="129" t="n">
        <v>15</v>
      </c>
      <c r="B27" s="150" t="s">
        <v>236</v>
      </c>
      <c r="C27" s="151" t="n">
        <v>9381</v>
      </c>
      <c r="D27" s="151" t="n">
        <v>0</v>
      </c>
      <c r="E27" s="151" t="n">
        <v>721</v>
      </c>
      <c r="F27" s="151" t="n">
        <v>708</v>
      </c>
      <c r="G27" s="151" t="n">
        <v>664</v>
      </c>
      <c r="H27" s="151" t="n">
        <v>1025</v>
      </c>
      <c r="I27" s="151" t="n">
        <v>1498</v>
      </c>
      <c r="J27" s="151" t="n">
        <v>1559</v>
      </c>
      <c r="K27" s="151" t="n">
        <v>1817</v>
      </c>
      <c r="L27" s="151" t="n">
        <v>990</v>
      </c>
      <c r="M27" s="151" t="n">
        <v>364</v>
      </c>
      <c r="N27" s="151" t="n">
        <v>35</v>
      </c>
      <c r="O27" s="151" t="n">
        <v>21.7266815904488</v>
      </c>
    </row>
    <row r="28" customFormat="false" ht="12" hidden="false" customHeight="true" outlineLevel="0" collapsed="false">
      <c r="A28" s="129" t="n">
        <v>16</v>
      </c>
      <c r="B28" s="150" t="s">
        <v>220</v>
      </c>
      <c r="C28" s="151" t="n">
        <v>2</v>
      </c>
      <c r="D28" s="151" t="n">
        <v>0</v>
      </c>
      <c r="E28" s="151" t="n">
        <v>1</v>
      </c>
      <c r="F28" s="151" t="n">
        <v>1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2.5</v>
      </c>
    </row>
    <row r="29" customFormat="false" ht="12" hidden="false" customHeight="true" outlineLevel="0" collapsed="false">
      <c r="A29" s="129" t="n">
        <v>17</v>
      </c>
      <c r="B29" s="153" t="s">
        <v>221</v>
      </c>
      <c r="C29" s="151" t="n">
        <v>8</v>
      </c>
      <c r="D29" s="151" t="n">
        <v>0</v>
      </c>
      <c r="E29" s="151" t="n">
        <v>3</v>
      </c>
      <c r="F29" s="151" t="n">
        <v>2</v>
      </c>
      <c r="G29" s="151" t="n">
        <v>0</v>
      </c>
      <c r="H29" s="151" t="n">
        <v>0</v>
      </c>
      <c r="I29" s="151" t="n">
        <v>2</v>
      </c>
      <c r="J29" s="151" t="n">
        <v>1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7.625</v>
      </c>
    </row>
    <row r="30" customFormat="false" ht="12" hidden="false" customHeight="true" outlineLevel="0" collapsed="false">
      <c r="A30" s="129" t="n">
        <v>18</v>
      </c>
      <c r="B30" s="153" t="s">
        <v>222</v>
      </c>
      <c r="C30" s="151" t="n">
        <v>125</v>
      </c>
      <c r="D30" s="151" t="n">
        <v>0</v>
      </c>
      <c r="E30" s="151" t="n">
        <v>27</v>
      </c>
      <c r="F30" s="151" t="n">
        <v>26</v>
      </c>
      <c r="G30" s="151" t="n">
        <v>13</v>
      </c>
      <c r="H30" s="151" t="n">
        <v>11</v>
      </c>
      <c r="I30" s="151" t="n">
        <v>24</v>
      </c>
      <c r="J30" s="151" t="n">
        <v>13</v>
      </c>
      <c r="K30" s="151" t="n">
        <v>8</v>
      </c>
      <c r="L30" s="151" t="n">
        <v>3</v>
      </c>
      <c r="M30" s="151" t="n">
        <v>0</v>
      </c>
      <c r="N30" s="151" t="n">
        <v>0</v>
      </c>
      <c r="O30" s="151" t="n">
        <v>10.312</v>
      </c>
    </row>
    <row r="31" customFormat="false" ht="12" hidden="false" customHeight="true" outlineLevel="0" collapsed="false">
      <c r="A31" s="129" t="n">
        <v>19</v>
      </c>
      <c r="B31" s="153" t="s">
        <v>223</v>
      </c>
      <c r="C31" s="151" t="n">
        <v>1170</v>
      </c>
      <c r="D31" s="151" t="n">
        <v>0</v>
      </c>
      <c r="E31" s="151" t="n">
        <v>126</v>
      </c>
      <c r="F31" s="151" t="n">
        <v>119</v>
      </c>
      <c r="G31" s="151" t="n">
        <v>132</v>
      </c>
      <c r="H31" s="151" t="n">
        <v>210</v>
      </c>
      <c r="I31" s="151" t="n">
        <v>219</v>
      </c>
      <c r="J31" s="151" t="n">
        <v>189</v>
      </c>
      <c r="K31" s="151" t="n">
        <v>139</v>
      </c>
      <c r="L31" s="151" t="n">
        <v>33</v>
      </c>
      <c r="M31" s="151" t="n">
        <v>3</v>
      </c>
      <c r="N31" s="151" t="n">
        <v>0</v>
      </c>
      <c r="O31" s="151" t="n">
        <v>14.0589743589744</v>
      </c>
    </row>
    <row r="32" customFormat="false" ht="12" hidden="false" customHeight="true" outlineLevel="0" collapsed="false">
      <c r="A32" s="129" t="n">
        <v>20</v>
      </c>
      <c r="B32" s="153" t="s">
        <v>224</v>
      </c>
      <c r="C32" s="151" t="n">
        <v>2652</v>
      </c>
      <c r="D32" s="151" t="n">
        <v>0</v>
      </c>
      <c r="E32" s="151" t="n">
        <v>161</v>
      </c>
      <c r="F32" s="151" t="n">
        <v>182</v>
      </c>
      <c r="G32" s="151" t="n">
        <v>168</v>
      </c>
      <c r="H32" s="151" t="n">
        <v>331</v>
      </c>
      <c r="I32" s="151" t="n">
        <v>507</v>
      </c>
      <c r="J32" s="151" t="n">
        <v>558</v>
      </c>
      <c r="K32" s="151" t="n">
        <v>566</v>
      </c>
      <c r="L32" s="151" t="n">
        <v>163</v>
      </c>
      <c r="M32" s="151" t="n">
        <v>14</v>
      </c>
      <c r="N32" s="151" t="n">
        <v>2</v>
      </c>
      <c r="O32" s="151" t="n">
        <v>18.5550527903469</v>
      </c>
    </row>
    <row r="33" customFormat="false" ht="12" hidden="false" customHeight="true" outlineLevel="0" collapsed="false">
      <c r="A33" s="129" t="n">
        <v>21</v>
      </c>
      <c r="B33" s="153" t="s">
        <v>225</v>
      </c>
      <c r="C33" s="151" t="n">
        <v>2408</v>
      </c>
      <c r="D33" s="151" t="n">
        <v>0</v>
      </c>
      <c r="E33" s="151" t="n">
        <v>112</v>
      </c>
      <c r="F33" s="151" t="n">
        <v>111</v>
      </c>
      <c r="G33" s="151" t="n">
        <v>130</v>
      </c>
      <c r="H33" s="151" t="n">
        <v>225</v>
      </c>
      <c r="I33" s="151" t="n">
        <v>382</v>
      </c>
      <c r="J33" s="151" t="n">
        <v>442</v>
      </c>
      <c r="K33" s="151" t="n">
        <v>646</v>
      </c>
      <c r="L33" s="151" t="n">
        <v>300</v>
      </c>
      <c r="M33" s="151" t="n">
        <v>57</v>
      </c>
      <c r="N33" s="151" t="n">
        <v>3</v>
      </c>
      <c r="O33" s="151" t="n">
        <v>22.796926910299</v>
      </c>
    </row>
    <row r="34" customFormat="false" ht="12" hidden="false" customHeight="true" outlineLevel="0" collapsed="false">
      <c r="A34" s="129" t="n">
        <v>22</v>
      </c>
      <c r="B34" s="153" t="s">
        <v>226</v>
      </c>
      <c r="C34" s="151" t="n">
        <v>1461</v>
      </c>
      <c r="D34" s="151" t="n">
        <v>0</v>
      </c>
      <c r="E34" s="151" t="n">
        <v>129</v>
      </c>
      <c r="F34" s="151" t="n">
        <v>121</v>
      </c>
      <c r="G34" s="151" t="n">
        <v>100</v>
      </c>
      <c r="H34" s="151" t="n">
        <v>119</v>
      </c>
      <c r="I34" s="151" t="n">
        <v>179</v>
      </c>
      <c r="J34" s="151" t="n">
        <v>205</v>
      </c>
      <c r="K34" s="151" t="n">
        <v>251</v>
      </c>
      <c r="L34" s="151" t="n">
        <v>244</v>
      </c>
      <c r="M34" s="151" t="n">
        <v>109</v>
      </c>
      <c r="N34" s="151" t="n">
        <v>4</v>
      </c>
      <c r="O34" s="151" t="n">
        <v>25.4332648870637</v>
      </c>
    </row>
    <row r="35" customFormat="false" ht="12" hidden="false" customHeight="true" outlineLevel="0" collapsed="false">
      <c r="A35" s="129" t="n">
        <v>23</v>
      </c>
      <c r="B35" s="153" t="s">
        <v>227</v>
      </c>
      <c r="C35" s="151" t="n">
        <v>1085</v>
      </c>
      <c r="D35" s="151" t="n">
        <v>0</v>
      </c>
      <c r="E35" s="151" t="n">
        <v>140</v>
      </c>
      <c r="F35" s="151" t="n">
        <v>123</v>
      </c>
      <c r="G35" s="151" t="n">
        <v>94</v>
      </c>
      <c r="H35" s="151" t="n">
        <v>99</v>
      </c>
      <c r="I35" s="151" t="n">
        <v>134</v>
      </c>
      <c r="J35" s="151" t="n">
        <v>116</v>
      </c>
      <c r="K35" s="151" t="n">
        <v>125</v>
      </c>
      <c r="L35" s="151" t="n">
        <v>137</v>
      </c>
      <c r="M35" s="151" t="n">
        <v>107</v>
      </c>
      <c r="N35" s="151" t="n">
        <v>10</v>
      </c>
      <c r="O35" s="151" t="n">
        <v>24.5124423963134</v>
      </c>
    </row>
    <row r="36" customFormat="false" ht="12" hidden="false" customHeight="true" outlineLevel="0" collapsed="false">
      <c r="A36" s="129" t="n">
        <v>24</v>
      </c>
      <c r="B36" s="153" t="s">
        <v>228</v>
      </c>
      <c r="C36" s="151" t="n">
        <v>470</v>
      </c>
      <c r="D36" s="151" t="n">
        <v>0</v>
      </c>
      <c r="E36" s="151" t="n">
        <v>22</v>
      </c>
      <c r="F36" s="151" t="n">
        <v>23</v>
      </c>
      <c r="G36" s="151" t="n">
        <v>27</v>
      </c>
      <c r="H36" s="151" t="n">
        <v>30</v>
      </c>
      <c r="I36" s="151" t="n">
        <v>51</v>
      </c>
      <c r="J36" s="151" t="n">
        <v>35</v>
      </c>
      <c r="K36" s="151" t="n">
        <v>82</v>
      </c>
      <c r="L36" s="151" t="n">
        <v>110</v>
      </c>
      <c r="M36" s="151" t="n">
        <v>74</v>
      </c>
      <c r="N36" s="151" t="n">
        <v>16</v>
      </c>
      <c r="O36" s="151" t="n">
        <v>38.631914893617</v>
      </c>
    </row>
    <row r="37" customFormat="false" ht="13.5" hidden="false" customHeight="true" outlineLevel="0" collapsed="false">
      <c r="A37" s="129" t="n">
        <v>25</v>
      </c>
      <c r="B37" s="153" t="s">
        <v>229</v>
      </c>
      <c r="C37" s="151" t="n">
        <v>7826</v>
      </c>
      <c r="D37" s="151" t="n">
        <v>0</v>
      </c>
      <c r="E37" s="151" t="n">
        <v>559</v>
      </c>
      <c r="F37" s="151" t="n">
        <v>562</v>
      </c>
      <c r="G37" s="151" t="n">
        <v>543</v>
      </c>
      <c r="H37" s="151" t="n">
        <v>896</v>
      </c>
      <c r="I37" s="151" t="n">
        <v>1313</v>
      </c>
      <c r="J37" s="151" t="n">
        <v>1408</v>
      </c>
      <c r="K37" s="151" t="n">
        <v>1610</v>
      </c>
      <c r="L37" s="151" t="n">
        <v>743</v>
      </c>
      <c r="M37" s="151" t="n">
        <v>183</v>
      </c>
      <c r="N37" s="151" t="n">
        <v>9</v>
      </c>
      <c r="O37" s="151" t="n">
        <v>20.3251980577562</v>
      </c>
    </row>
    <row r="38" customFormat="false" ht="12" hidden="false" customHeight="true" outlineLevel="0" collapsed="false">
      <c r="A38" s="129" t="n">
        <v>26</v>
      </c>
      <c r="B38" s="153" t="s">
        <v>230</v>
      </c>
      <c r="C38" s="151" t="n">
        <v>1555</v>
      </c>
      <c r="D38" s="151" t="n">
        <v>0</v>
      </c>
      <c r="E38" s="151" t="n">
        <v>162</v>
      </c>
      <c r="F38" s="151" t="n">
        <v>146</v>
      </c>
      <c r="G38" s="151" t="n">
        <v>121</v>
      </c>
      <c r="H38" s="151" t="n">
        <v>129</v>
      </c>
      <c r="I38" s="151" t="n">
        <v>185</v>
      </c>
      <c r="J38" s="151" t="n">
        <v>151</v>
      </c>
      <c r="K38" s="151" t="n">
        <v>207</v>
      </c>
      <c r="L38" s="151" t="n">
        <v>247</v>
      </c>
      <c r="M38" s="151" t="n">
        <v>181</v>
      </c>
      <c r="N38" s="151" t="n">
        <v>26</v>
      </c>
      <c r="O38" s="151" t="n">
        <v>28.7800643086817</v>
      </c>
    </row>
    <row r="39" customFormat="false" ht="13.5" hidden="false" customHeight="true" outlineLevel="0" collapsed="false">
      <c r="A39" s="129"/>
      <c r="B39" s="155" t="s">
        <v>231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9"/>
      <c r="B40" s="155" t="s">
        <v>232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29" t="n">
        <v>27</v>
      </c>
      <c r="B41" s="157" t="s">
        <v>233</v>
      </c>
      <c r="C41" s="151" t="n">
        <v>1622</v>
      </c>
      <c r="D41" s="151" t="n">
        <v>0</v>
      </c>
      <c r="E41" s="151" t="n">
        <v>154</v>
      </c>
      <c r="F41" s="151" t="n">
        <v>130</v>
      </c>
      <c r="G41" s="151" t="n">
        <v>119</v>
      </c>
      <c r="H41" s="151" t="n">
        <v>178</v>
      </c>
      <c r="I41" s="151" t="n">
        <v>249</v>
      </c>
      <c r="J41" s="151" t="n">
        <v>279</v>
      </c>
      <c r="K41" s="151" t="n">
        <v>292</v>
      </c>
      <c r="L41" s="151" t="n">
        <v>156</v>
      </c>
      <c r="M41" s="151" t="n">
        <v>60</v>
      </c>
      <c r="N41" s="151" t="n">
        <v>5</v>
      </c>
      <c r="O41" s="151" t="n">
        <v>20.5918618988903</v>
      </c>
    </row>
    <row r="42" customFormat="false" ht="12" hidden="false" customHeight="true" outlineLevel="0" collapsed="false">
      <c r="A42" s="129"/>
      <c r="B42" s="155" t="s">
        <v>234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29" t="n">
        <v>28</v>
      </c>
      <c r="B43" s="157" t="s">
        <v>235</v>
      </c>
      <c r="C43" s="151" t="n">
        <v>739</v>
      </c>
      <c r="D43" s="151" t="n">
        <v>0</v>
      </c>
      <c r="E43" s="151" t="n">
        <v>56</v>
      </c>
      <c r="F43" s="151" t="n">
        <v>63</v>
      </c>
      <c r="G43" s="151" t="n">
        <v>40</v>
      </c>
      <c r="H43" s="151" t="n">
        <v>76</v>
      </c>
      <c r="I43" s="151" t="n">
        <v>117</v>
      </c>
      <c r="J43" s="151" t="n">
        <v>124</v>
      </c>
      <c r="K43" s="151" t="n">
        <v>138</v>
      </c>
      <c r="L43" s="151" t="n">
        <v>82</v>
      </c>
      <c r="M43" s="151" t="n">
        <v>39</v>
      </c>
      <c r="N43" s="151" t="n">
        <v>4</v>
      </c>
      <c r="O43" s="151" t="n">
        <v>22.9404600811908</v>
      </c>
    </row>
    <row r="44" customFormat="false" ht="21" hidden="false" customHeight="true" outlineLevel="0" collapsed="false">
      <c r="A44" s="129" t="n">
        <v>29</v>
      </c>
      <c r="B44" s="150" t="s">
        <v>237</v>
      </c>
      <c r="C44" s="151" t="n">
        <v>4861</v>
      </c>
      <c r="D44" s="151" t="n">
        <v>0</v>
      </c>
      <c r="E44" s="151" t="n">
        <v>462</v>
      </c>
      <c r="F44" s="151" t="n">
        <v>388</v>
      </c>
      <c r="G44" s="151" t="n">
        <v>346</v>
      </c>
      <c r="H44" s="151" t="n">
        <v>504</v>
      </c>
      <c r="I44" s="151" t="n">
        <v>794</v>
      </c>
      <c r="J44" s="151" t="n">
        <v>767</v>
      </c>
      <c r="K44" s="151" t="n">
        <v>975</v>
      </c>
      <c r="L44" s="151" t="n">
        <v>480</v>
      </c>
      <c r="M44" s="151" t="n">
        <v>128</v>
      </c>
      <c r="N44" s="151" t="n">
        <v>17</v>
      </c>
      <c r="O44" s="151" t="n">
        <v>20.3507508743057</v>
      </c>
    </row>
    <row r="45" customFormat="false" ht="12" hidden="false" customHeight="true" outlineLevel="0" collapsed="false">
      <c r="A45" s="129" t="n">
        <v>30</v>
      </c>
      <c r="B45" s="150" t="s">
        <v>220</v>
      </c>
      <c r="C45" s="151" t="n">
        <v>3</v>
      </c>
      <c r="D45" s="151" t="n">
        <v>0</v>
      </c>
      <c r="E45" s="151" t="n">
        <v>1</v>
      </c>
      <c r="F45" s="151" t="n">
        <v>1</v>
      </c>
      <c r="G45" s="151" t="n">
        <v>1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3.66666666666667</v>
      </c>
    </row>
    <row r="46" customFormat="false" ht="12" hidden="false" customHeight="true" outlineLevel="0" collapsed="false">
      <c r="A46" s="129" t="n">
        <v>31</v>
      </c>
      <c r="B46" s="153" t="s">
        <v>221</v>
      </c>
      <c r="C46" s="151" t="n">
        <v>8</v>
      </c>
      <c r="D46" s="151" t="n">
        <v>0</v>
      </c>
      <c r="E46" s="151" t="n">
        <v>4</v>
      </c>
      <c r="F46" s="151" t="n">
        <v>1</v>
      </c>
      <c r="G46" s="151" t="n">
        <v>1</v>
      </c>
      <c r="H46" s="151" t="n">
        <v>0</v>
      </c>
      <c r="I46" s="151" t="n">
        <v>2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5.375</v>
      </c>
    </row>
    <row r="47" customFormat="false" ht="12" hidden="false" customHeight="true" outlineLevel="0" collapsed="false">
      <c r="A47" s="129" t="n">
        <v>32</v>
      </c>
      <c r="B47" s="153" t="s">
        <v>222</v>
      </c>
      <c r="C47" s="151" t="n">
        <v>65</v>
      </c>
      <c r="D47" s="151" t="n">
        <v>0</v>
      </c>
      <c r="E47" s="151" t="n">
        <v>13</v>
      </c>
      <c r="F47" s="151" t="n">
        <v>12</v>
      </c>
      <c r="G47" s="151" t="n">
        <v>8</v>
      </c>
      <c r="H47" s="151" t="n">
        <v>7</v>
      </c>
      <c r="I47" s="151" t="n">
        <v>11</v>
      </c>
      <c r="J47" s="151" t="n">
        <v>8</v>
      </c>
      <c r="K47" s="151" t="n">
        <v>4</v>
      </c>
      <c r="L47" s="151" t="n">
        <v>2</v>
      </c>
      <c r="M47" s="151" t="n">
        <v>0</v>
      </c>
      <c r="N47" s="151" t="n">
        <v>0</v>
      </c>
      <c r="O47" s="151" t="n">
        <v>11.1846153846154</v>
      </c>
    </row>
    <row r="48" customFormat="false" ht="12" hidden="false" customHeight="true" outlineLevel="0" collapsed="false">
      <c r="A48" s="129" t="n">
        <v>33</v>
      </c>
      <c r="B48" s="153" t="s">
        <v>223</v>
      </c>
      <c r="C48" s="151" t="n">
        <v>393</v>
      </c>
      <c r="D48" s="151" t="n">
        <v>0</v>
      </c>
      <c r="E48" s="151" t="n">
        <v>63</v>
      </c>
      <c r="F48" s="151" t="n">
        <v>35</v>
      </c>
      <c r="G48" s="151" t="n">
        <v>44</v>
      </c>
      <c r="H48" s="151" t="n">
        <v>73</v>
      </c>
      <c r="I48" s="151" t="n">
        <v>61</v>
      </c>
      <c r="J48" s="151" t="n">
        <v>57</v>
      </c>
      <c r="K48" s="151" t="n">
        <v>46</v>
      </c>
      <c r="L48" s="151" t="n">
        <v>13</v>
      </c>
      <c r="M48" s="151" t="n">
        <v>1</v>
      </c>
      <c r="N48" s="151" t="n">
        <v>0</v>
      </c>
      <c r="O48" s="151" t="n">
        <v>13.2417302798982</v>
      </c>
    </row>
    <row r="49" customFormat="false" ht="12" hidden="false" customHeight="true" outlineLevel="0" collapsed="false">
      <c r="A49" s="129" t="n">
        <v>34</v>
      </c>
      <c r="B49" s="153" t="s">
        <v>224</v>
      </c>
      <c r="C49" s="151" t="n">
        <v>1428</v>
      </c>
      <c r="D49" s="151" t="n">
        <v>0</v>
      </c>
      <c r="E49" s="151" t="n">
        <v>80</v>
      </c>
      <c r="F49" s="151" t="n">
        <v>62</v>
      </c>
      <c r="G49" s="151" t="n">
        <v>76</v>
      </c>
      <c r="H49" s="151" t="n">
        <v>164</v>
      </c>
      <c r="I49" s="151" t="n">
        <v>319</v>
      </c>
      <c r="J49" s="151" t="n">
        <v>320</v>
      </c>
      <c r="K49" s="151" t="n">
        <v>321</v>
      </c>
      <c r="L49" s="151" t="n">
        <v>79</v>
      </c>
      <c r="M49" s="151" t="n">
        <v>6</v>
      </c>
      <c r="N49" s="151" t="n">
        <v>1</v>
      </c>
      <c r="O49" s="151" t="n">
        <v>18.8333333333333</v>
      </c>
    </row>
    <row r="50" customFormat="false" ht="12" hidden="false" customHeight="true" outlineLevel="0" collapsed="false">
      <c r="A50" s="129" t="n">
        <v>35</v>
      </c>
      <c r="B50" s="153" t="s">
        <v>225</v>
      </c>
      <c r="C50" s="151" t="n">
        <v>1065</v>
      </c>
      <c r="D50" s="151" t="n">
        <v>0</v>
      </c>
      <c r="E50" s="151" t="n">
        <v>67</v>
      </c>
      <c r="F50" s="151" t="n">
        <v>50</v>
      </c>
      <c r="G50" s="151" t="n">
        <v>44</v>
      </c>
      <c r="H50" s="151" t="n">
        <v>86</v>
      </c>
      <c r="I50" s="151" t="n">
        <v>154</v>
      </c>
      <c r="J50" s="151" t="n">
        <v>186</v>
      </c>
      <c r="K50" s="151" t="n">
        <v>309</v>
      </c>
      <c r="L50" s="151" t="n">
        <v>151</v>
      </c>
      <c r="M50" s="151" t="n">
        <v>18</v>
      </c>
      <c r="N50" s="151" t="n">
        <v>0</v>
      </c>
      <c r="O50" s="151" t="n">
        <v>23.093896713615</v>
      </c>
    </row>
    <row r="51" customFormat="false" ht="12" hidden="false" customHeight="true" outlineLevel="0" collapsed="false">
      <c r="A51" s="129" t="n">
        <v>36</v>
      </c>
      <c r="B51" s="153" t="s">
        <v>226</v>
      </c>
      <c r="C51" s="151" t="n">
        <v>760</v>
      </c>
      <c r="D51" s="151" t="n">
        <v>0</v>
      </c>
      <c r="E51" s="151" t="n">
        <v>109</v>
      </c>
      <c r="F51" s="151" t="n">
        <v>97</v>
      </c>
      <c r="G51" s="151" t="n">
        <v>73</v>
      </c>
      <c r="H51" s="151" t="n">
        <v>71</v>
      </c>
      <c r="I51" s="151" t="n">
        <v>101</v>
      </c>
      <c r="J51" s="151" t="n">
        <v>89</v>
      </c>
      <c r="K51" s="151" t="n">
        <v>110</v>
      </c>
      <c r="L51" s="151" t="n">
        <v>77</v>
      </c>
      <c r="M51" s="151" t="n">
        <v>31</v>
      </c>
      <c r="N51" s="151" t="n">
        <v>2</v>
      </c>
      <c r="O51" s="151" t="n">
        <v>18.9052631578947</v>
      </c>
    </row>
    <row r="52" customFormat="false" ht="12" hidden="false" customHeight="true" outlineLevel="0" collapsed="false">
      <c r="A52" s="129" t="n">
        <v>37</v>
      </c>
      <c r="B52" s="153" t="s">
        <v>227</v>
      </c>
      <c r="C52" s="151" t="n">
        <v>781</v>
      </c>
      <c r="D52" s="151" t="n">
        <v>0</v>
      </c>
      <c r="E52" s="151" t="n">
        <v>109</v>
      </c>
      <c r="F52" s="151" t="n">
        <v>108</v>
      </c>
      <c r="G52" s="151" t="n">
        <v>81</v>
      </c>
      <c r="H52" s="151" t="n">
        <v>77</v>
      </c>
      <c r="I52" s="151" t="n">
        <v>107</v>
      </c>
      <c r="J52" s="151" t="n">
        <v>73</v>
      </c>
      <c r="K52" s="151" t="n">
        <v>115</v>
      </c>
      <c r="L52" s="151" t="n">
        <v>69</v>
      </c>
      <c r="M52" s="151" t="n">
        <v>36</v>
      </c>
      <c r="N52" s="151" t="n">
        <v>6</v>
      </c>
      <c r="O52" s="151" t="n">
        <v>19.6722151088348</v>
      </c>
    </row>
    <row r="53" customFormat="false" ht="12" hidden="false" customHeight="true" outlineLevel="0" collapsed="false">
      <c r="A53" s="129" t="n">
        <v>38</v>
      </c>
      <c r="B53" s="153" t="s">
        <v>228</v>
      </c>
      <c r="C53" s="151" t="n">
        <v>358</v>
      </c>
      <c r="D53" s="151" t="n">
        <v>0</v>
      </c>
      <c r="E53" s="151" t="n">
        <v>16</v>
      </c>
      <c r="F53" s="151" t="n">
        <v>22</v>
      </c>
      <c r="G53" s="151" t="n">
        <v>18</v>
      </c>
      <c r="H53" s="151" t="n">
        <v>26</v>
      </c>
      <c r="I53" s="151" t="n">
        <v>39</v>
      </c>
      <c r="J53" s="151" t="n">
        <v>34</v>
      </c>
      <c r="K53" s="151" t="n">
        <v>70</v>
      </c>
      <c r="L53" s="151" t="n">
        <v>89</v>
      </c>
      <c r="M53" s="151" t="n">
        <v>36</v>
      </c>
      <c r="N53" s="151" t="n">
        <v>8</v>
      </c>
      <c r="O53" s="151" t="n">
        <v>32.7346368715084</v>
      </c>
    </row>
    <row r="54" customFormat="false" ht="13.5" hidden="false" customHeight="true" outlineLevel="0" collapsed="false">
      <c r="A54" s="129" t="n">
        <v>39</v>
      </c>
      <c r="B54" s="153" t="s">
        <v>229</v>
      </c>
      <c r="C54" s="151" t="n">
        <v>3722</v>
      </c>
      <c r="D54" s="151" t="n">
        <v>0</v>
      </c>
      <c r="E54" s="151" t="n">
        <v>337</v>
      </c>
      <c r="F54" s="151" t="n">
        <v>258</v>
      </c>
      <c r="G54" s="151" t="n">
        <v>247</v>
      </c>
      <c r="H54" s="151" t="n">
        <v>401</v>
      </c>
      <c r="I54" s="151" t="n">
        <v>648</v>
      </c>
      <c r="J54" s="151" t="n">
        <v>660</v>
      </c>
      <c r="K54" s="151" t="n">
        <v>790</v>
      </c>
      <c r="L54" s="151" t="n">
        <v>322</v>
      </c>
      <c r="M54" s="151" t="n">
        <v>56</v>
      </c>
      <c r="N54" s="151" t="n">
        <v>3</v>
      </c>
      <c r="O54" s="151" t="n">
        <v>19.3019881783987</v>
      </c>
    </row>
    <row r="55" customFormat="false" ht="12" hidden="false" customHeight="true" outlineLevel="0" collapsed="false">
      <c r="A55" s="129" t="n">
        <v>40</v>
      </c>
      <c r="B55" s="153" t="s">
        <v>230</v>
      </c>
      <c r="C55" s="151" t="n">
        <v>1139</v>
      </c>
      <c r="D55" s="151" t="n">
        <v>0</v>
      </c>
      <c r="E55" s="151" t="n">
        <v>125</v>
      </c>
      <c r="F55" s="151" t="n">
        <v>130</v>
      </c>
      <c r="G55" s="151" t="n">
        <v>99</v>
      </c>
      <c r="H55" s="151" t="n">
        <v>103</v>
      </c>
      <c r="I55" s="151" t="n">
        <v>146</v>
      </c>
      <c r="J55" s="151" t="n">
        <v>107</v>
      </c>
      <c r="K55" s="151" t="n">
        <v>185</v>
      </c>
      <c r="L55" s="151" t="n">
        <v>158</v>
      </c>
      <c r="M55" s="151" t="n">
        <v>72</v>
      </c>
      <c r="N55" s="151" t="n">
        <v>14</v>
      </c>
      <c r="O55" s="151" t="n">
        <v>23.7778753292362</v>
      </c>
    </row>
    <row r="56" customFormat="false" ht="13.5" hidden="false" customHeight="true" outlineLevel="0" collapsed="false">
      <c r="A56" s="129"/>
      <c r="B56" s="155" t="s">
        <v>231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129"/>
      <c r="B57" s="155" t="s">
        <v>232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9" t="n">
        <v>41</v>
      </c>
      <c r="B58" s="157" t="s">
        <v>233</v>
      </c>
      <c r="C58" s="151" t="n">
        <v>820</v>
      </c>
      <c r="D58" s="151" t="n">
        <v>0</v>
      </c>
      <c r="E58" s="151" t="n">
        <v>96</v>
      </c>
      <c r="F58" s="151" t="n">
        <v>63</v>
      </c>
      <c r="G58" s="151" t="n">
        <v>69</v>
      </c>
      <c r="H58" s="151" t="n">
        <v>79</v>
      </c>
      <c r="I58" s="151" t="n">
        <v>143</v>
      </c>
      <c r="J58" s="151" t="n">
        <v>121</v>
      </c>
      <c r="K58" s="151" t="n">
        <v>150</v>
      </c>
      <c r="L58" s="151" t="n">
        <v>66</v>
      </c>
      <c r="M58" s="151" t="n">
        <v>29</v>
      </c>
      <c r="N58" s="151" t="n">
        <v>4</v>
      </c>
      <c r="O58" s="151" t="n">
        <v>19.919512195122</v>
      </c>
    </row>
    <row r="59" customFormat="false" ht="12" hidden="false" customHeight="true" outlineLevel="0" collapsed="false">
      <c r="A59" s="129"/>
      <c r="B59" s="155" t="s">
        <v>23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29" t="n">
        <v>42</v>
      </c>
      <c r="B60" s="157" t="s">
        <v>235</v>
      </c>
      <c r="C60" s="151" t="n">
        <v>376</v>
      </c>
      <c r="D60" s="151" t="n">
        <v>0</v>
      </c>
      <c r="E60" s="151" t="n">
        <v>32</v>
      </c>
      <c r="F60" s="151" t="n">
        <v>22</v>
      </c>
      <c r="G60" s="151" t="n">
        <v>22</v>
      </c>
      <c r="H60" s="151" t="n">
        <v>36</v>
      </c>
      <c r="I60" s="151" t="n">
        <v>56</v>
      </c>
      <c r="J60" s="151" t="n">
        <v>58</v>
      </c>
      <c r="K60" s="151" t="n">
        <v>81</v>
      </c>
      <c r="L60" s="151" t="n">
        <v>50</v>
      </c>
      <c r="M60" s="151" t="n">
        <v>18</v>
      </c>
      <c r="N60" s="151" t="n">
        <v>1</v>
      </c>
      <c r="O60" s="151" t="n">
        <v>23.6329787234043</v>
      </c>
    </row>
    <row r="61" customFormat="false" ht="7.5" hidden="false" customHeight="true" outlineLevel="0" collapsed="false">
      <c r="B61" s="159" t="s">
        <v>238</v>
      </c>
      <c r="D61" s="158"/>
      <c r="E61" s="158"/>
      <c r="F61" s="158"/>
      <c r="G61" s="158"/>
      <c r="H61" s="158"/>
    </row>
    <row r="62" customFormat="false" ht="9.75" hidden="false" customHeight="true" outlineLevel="0" collapsed="false">
      <c r="B62" s="159" t="s">
        <v>239</v>
      </c>
      <c r="C62" s="158"/>
      <c r="D62" s="158"/>
      <c r="E62" s="158"/>
      <c r="F62" s="158"/>
      <c r="G62" s="158"/>
      <c r="H62" s="158"/>
    </row>
    <row r="63" customFormat="false" ht="9.75" hidden="false" customHeight="true" outlineLevel="0" collapsed="false">
      <c r="B63" s="159" t="s">
        <v>240</v>
      </c>
      <c r="C63" s="158"/>
      <c r="D63" s="158"/>
      <c r="E63" s="158"/>
      <c r="F63" s="158"/>
      <c r="G63" s="158"/>
      <c r="H63" s="158"/>
    </row>
    <row r="64" customFormat="false" ht="9.75" hidden="false" customHeight="true" outlineLevel="0" collapsed="false">
      <c r="B64" s="159"/>
      <c r="C64" s="158"/>
      <c r="D64" s="158"/>
      <c r="E64" s="158"/>
      <c r="F64" s="158"/>
      <c r="G64" s="158"/>
      <c r="H64" s="158"/>
    </row>
    <row r="65" customFormat="false" ht="9.75" hidden="false" customHeight="true" outlineLevel="0" collapsed="false">
      <c r="B65" s="159"/>
      <c r="C65" s="158"/>
      <c r="D65" s="158"/>
      <c r="E65" s="158"/>
      <c r="F65" s="158"/>
      <c r="G65" s="158"/>
      <c r="H65" s="158"/>
    </row>
    <row r="66" customFormat="false" ht="9.75" hidden="false" customHeight="true" outlineLevel="0" collapsed="false">
      <c r="B66" s="159"/>
      <c r="C66" s="158"/>
      <c r="D66" s="158"/>
      <c r="E66" s="158"/>
      <c r="F66" s="158"/>
      <c r="G66" s="158"/>
      <c r="H66" s="158"/>
    </row>
    <row r="67" customFormat="false" ht="9.75" hidden="false" customHeight="true" outlineLevel="0" collapsed="false">
      <c r="B67" s="159"/>
      <c r="C67" s="158"/>
      <c r="D67" s="158"/>
      <c r="E67" s="158"/>
      <c r="F67" s="158"/>
      <c r="G67" s="158"/>
      <c r="H67" s="158"/>
    </row>
    <row r="68" customFormat="false" ht="18" hidden="false" customHeight="true" outlineLevel="0" collapsed="false">
      <c r="B68" s="161"/>
      <c r="C68" s="158"/>
      <c r="D68" s="158"/>
      <c r="E68" s="158"/>
      <c r="F68" s="158"/>
      <c r="G68" s="158"/>
      <c r="H68" s="158"/>
    </row>
    <row r="69" customFormat="false" ht="12.75" hidden="false" customHeight="true" outlineLevel="0" collapsed="false">
      <c r="B69" s="162"/>
    </row>
    <row r="70" customFormat="false" ht="9.75" hidden="false" customHeight="true" outlineLevel="0" collapsed="false">
      <c r="B70" s="162"/>
    </row>
    <row r="71" customFormat="false" ht="9.75" hidden="false" customHeight="true" outlineLevel="0" collapsed="false">
      <c r="B71" s="162"/>
      <c r="C71" s="158"/>
      <c r="D71" s="158"/>
      <c r="E71" s="158"/>
      <c r="F71" s="158"/>
      <c r="G71" s="158"/>
      <c r="H71" s="158"/>
    </row>
    <row r="72" customFormat="false" ht="9.75" hidden="false" customHeight="true" outlineLevel="0" collapsed="false">
      <c r="B72" s="162"/>
      <c r="C72" s="158"/>
      <c r="D72" s="158"/>
      <c r="E72" s="158"/>
      <c r="F72" s="158"/>
      <c r="G72" s="158"/>
      <c r="H72" s="158"/>
    </row>
    <row r="73" customFormat="false" ht="9.75" hidden="false" customHeight="true" outlineLevel="0" collapsed="false">
      <c r="B73" s="162"/>
      <c r="C73" s="158"/>
      <c r="D73" s="158"/>
      <c r="E73" s="158"/>
      <c r="F73" s="158"/>
      <c r="G73" s="158"/>
      <c r="H73" s="158"/>
    </row>
    <row r="74" customFormat="false" ht="9.75" hidden="false" customHeight="true" outlineLevel="0" collapsed="false">
      <c r="B74" s="162"/>
      <c r="C74" s="158"/>
      <c r="D74" s="158"/>
      <c r="E74" s="158"/>
      <c r="F74" s="158"/>
      <c r="G74" s="158"/>
      <c r="H74" s="158"/>
    </row>
    <row r="75" customFormat="false" ht="9.75" hidden="false" customHeight="true" outlineLevel="0" collapsed="false">
      <c r="B75" s="162"/>
      <c r="C75" s="158"/>
      <c r="D75" s="158"/>
      <c r="E75" s="158"/>
      <c r="F75" s="158"/>
      <c r="G75" s="158"/>
      <c r="H75" s="158"/>
    </row>
    <row r="76" customFormat="false" ht="9.75" hidden="false" customHeight="true" outlineLevel="0" collapsed="false">
      <c r="B76" s="162"/>
      <c r="C76" s="158"/>
      <c r="D76" s="158"/>
      <c r="E76" s="158"/>
      <c r="F76" s="158"/>
      <c r="G76" s="158"/>
      <c r="H76" s="158"/>
    </row>
    <row r="77" customFormat="false" ht="9.75" hidden="false" customHeight="true" outlineLevel="0" collapsed="false">
      <c r="B77" s="162"/>
      <c r="C77" s="158"/>
      <c r="D77" s="158"/>
      <c r="E77" s="158"/>
      <c r="F77" s="158"/>
      <c r="G77" s="158"/>
      <c r="H77" s="158"/>
    </row>
    <row r="78" customFormat="false" ht="9.75" hidden="false" customHeight="true" outlineLevel="0" collapsed="false">
      <c r="B78" s="162"/>
      <c r="C78" s="158"/>
      <c r="D78" s="158"/>
      <c r="E78" s="158"/>
      <c r="F78" s="158"/>
      <c r="G78" s="158"/>
      <c r="H78" s="158"/>
    </row>
    <row r="79" customFormat="false" ht="9.75" hidden="false" customHeight="true" outlineLevel="0" collapsed="false">
      <c r="B79" s="162"/>
      <c r="C79" s="158"/>
      <c r="D79" s="158"/>
      <c r="E79" s="158"/>
      <c r="F79" s="158"/>
      <c r="G79" s="158"/>
      <c r="H79" s="158"/>
    </row>
    <row r="80" customFormat="false" ht="9.75" hidden="false" customHeight="true" outlineLevel="0" collapsed="false">
      <c r="B80" s="162"/>
      <c r="C80" s="158"/>
      <c r="D80" s="158"/>
      <c r="E80" s="158"/>
      <c r="F80" s="158"/>
      <c r="G80" s="158"/>
      <c r="H80" s="158"/>
    </row>
    <row r="81" customFormat="false" ht="9.75" hidden="false" customHeight="true" outlineLevel="0" collapsed="false">
      <c r="B81" s="162"/>
      <c r="C81" s="158"/>
      <c r="D81" s="158"/>
      <c r="E81" s="158"/>
      <c r="F81" s="158"/>
      <c r="G81" s="158"/>
      <c r="H81" s="158"/>
    </row>
    <row r="82" customFormat="false" ht="9.75" hidden="false" customHeight="true" outlineLevel="0" collapsed="false">
      <c r="B82" s="162"/>
      <c r="C82" s="158"/>
      <c r="D82" s="158"/>
      <c r="E82" s="158"/>
      <c r="F82" s="158"/>
      <c r="G82" s="158"/>
      <c r="H82" s="158"/>
    </row>
    <row r="83" customFormat="false" ht="9.75" hidden="false" customHeight="true" outlineLevel="0" collapsed="false">
      <c r="B83" s="162"/>
      <c r="C83" s="158"/>
      <c r="D83" s="158"/>
      <c r="E83" s="158"/>
      <c r="F83" s="158"/>
      <c r="G83" s="158"/>
      <c r="H83" s="158"/>
    </row>
    <row r="84" customFormat="false" ht="9.75" hidden="false" customHeight="true" outlineLevel="0" collapsed="false">
      <c r="B84" s="162"/>
      <c r="C84" s="158"/>
      <c r="D84" s="158"/>
      <c r="E84" s="158"/>
      <c r="F84" s="158"/>
      <c r="G84" s="158"/>
      <c r="H84" s="158"/>
    </row>
    <row r="85" customFormat="false" ht="9.75" hidden="false" customHeight="true" outlineLevel="0" collapsed="false">
      <c r="B85" s="162"/>
      <c r="C85" s="158"/>
      <c r="D85" s="158"/>
      <c r="E85" s="158"/>
      <c r="F85" s="158"/>
      <c r="G85" s="158"/>
      <c r="H85" s="158"/>
    </row>
    <row r="86" customFormat="false" ht="9" hidden="false" customHeight="false" outlineLevel="0" collapsed="false">
      <c r="B86" s="162"/>
    </row>
    <row r="87" customFormat="false" ht="9" hidden="false" customHeight="false" outlineLevel="0" collapsed="false">
      <c r="B87" s="162"/>
    </row>
    <row r="88" customFormat="false" ht="9" hidden="false" customHeight="false" outlineLevel="0" collapsed="false">
      <c r="B88" s="162"/>
    </row>
    <row r="89" customFormat="false" ht="9" hidden="false" customHeight="false" outlineLevel="0" collapsed="false">
      <c r="B89" s="162"/>
    </row>
    <row r="90" customFormat="false" ht="9" hidden="false" customHeight="false" outlineLevel="0" collapsed="false">
      <c r="B90" s="162"/>
    </row>
    <row r="91" customFormat="false" ht="9" hidden="false" customHeight="false" outlineLevel="0" collapsed="false">
      <c r="B91" s="162"/>
    </row>
    <row r="92" customFormat="false" ht="9" hidden="false" customHeight="false" outlineLevel="0" collapsed="false">
      <c r="B92" s="162"/>
    </row>
    <row r="93" customFormat="false" ht="9" hidden="false" customHeight="false" outlineLevel="0" collapsed="false">
      <c r="B93" s="162"/>
    </row>
    <row r="94" customFormat="false" ht="9" hidden="false" customHeight="false" outlineLevel="0" collapsed="false">
      <c r="B94" s="162"/>
    </row>
    <row r="95" customFormat="false" ht="9" hidden="false" customHeight="false" outlineLevel="0" collapsed="false">
      <c r="B95" s="162"/>
    </row>
    <row r="96" customFormat="false" ht="9" hidden="false" customHeight="false" outlineLevel="0" collapsed="false">
      <c r="B96" s="163"/>
    </row>
    <row r="97" customFormat="false" ht="9" hidden="false" customHeight="false" outlineLevel="0" collapsed="false">
      <c r="B97" s="163"/>
    </row>
    <row r="98" customFormat="false" ht="9" hidden="false" customHeight="false" outlineLevel="0" collapsed="false">
      <c r="B98" s="163"/>
    </row>
    <row r="99" customFormat="false" ht="9" hidden="false" customHeight="false" outlineLevel="0" collapsed="false">
      <c r="B99" s="135"/>
    </row>
    <row r="100" customFormat="false" ht="9" hidden="false" customHeight="false" outlineLevel="0" collapsed="false">
      <c r="B100" s="135"/>
    </row>
    <row r="101" customFormat="false" ht="9" hidden="false" customHeight="false" outlineLevel="0" collapsed="false">
      <c r="B101" s="135"/>
    </row>
    <row r="102" customFormat="false" ht="9" hidden="false" customHeight="false" outlineLevel="0" collapsed="false">
      <c r="B102" s="135"/>
    </row>
    <row r="103" customFormat="false" ht="9" hidden="false" customHeight="false" outlineLevel="0" collapsed="false">
      <c r="B103" s="135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2.85"/>
    <col collapsed="false" customWidth="true" hidden="false" outlineLevel="0" max="2" min="2" style="164" width="21.13"/>
    <col collapsed="false" customWidth="true" hidden="false" outlineLevel="0" max="3" min="3" style="164" width="7.7"/>
    <col collapsed="false" customWidth="true" hidden="false" outlineLevel="0" max="5" min="4" style="164" width="6.7"/>
    <col collapsed="false" customWidth="true" hidden="false" outlineLevel="0" max="6" min="6" style="164" width="5.85"/>
    <col collapsed="false" customWidth="true" hidden="false" outlineLevel="0" max="7" min="7" style="164" width="5.99"/>
    <col collapsed="false" customWidth="true" hidden="false" outlineLevel="0" max="8" min="8" style="164" width="5.56"/>
    <col collapsed="false" customWidth="true" hidden="false" outlineLevel="0" max="9" min="9" style="164" width="5.85"/>
    <col collapsed="false" customWidth="true" hidden="false" outlineLevel="0" max="14" min="10" style="164" width="6.7"/>
    <col collapsed="false" customWidth="true" hidden="false" outlineLevel="0" max="15" min="15" style="164" width="6.85"/>
    <col collapsed="false" customWidth="false" hidden="false" outlineLevel="0" max="257" min="16" style="164" width="11.42"/>
  </cols>
  <sheetData>
    <row r="1" customFormat="false" ht="9.75" hidden="false" customHeight="true" outlineLevel="0" collapsed="false">
      <c r="A1" s="164" t="s">
        <v>28</v>
      </c>
      <c r="C1" s="334"/>
    </row>
    <row r="2" customFormat="false" ht="24.75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169"/>
      <c r="H2" s="169"/>
    </row>
    <row r="3" customFormat="false" ht="18" hidden="false" customHeight="true" outlineLevel="0" collapsed="false">
      <c r="A3" s="170" t="s">
        <v>489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</row>
    <row r="4" customFormat="false" ht="18.75" hidden="false" customHeight="true" outlineLevel="0" collapsed="false">
      <c r="A4" s="170" t="s">
        <v>490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1"/>
    </row>
    <row r="5" customFormat="false" ht="6.75" hidden="false" customHeight="true" outlineLevel="0" collapsed="false"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334"/>
    </row>
    <row r="6" s="173" customFormat="true" ht="6" hidden="false" customHeight="true" outlineLevel="0" collapsed="false"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0.75" hidden="false" customHeight="true" outlineLevel="0" collapsed="false">
      <c r="B7" s="335"/>
      <c r="C7" s="335"/>
      <c r="D7" s="335"/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</row>
    <row r="8" customFormat="false" ht="25.5" hidden="false" customHeight="true" outlineLevel="0" collapsed="false">
      <c r="A8" s="177" t="s">
        <v>447</v>
      </c>
      <c r="B8" s="177" t="s">
        <v>171</v>
      </c>
      <c r="C8" s="178" t="s">
        <v>93</v>
      </c>
      <c r="D8" s="178" t="s">
        <v>491</v>
      </c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81" t="s">
        <v>492</v>
      </c>
    </row>
    <row r="9" customFormat="false" ht="34.5" hidden="false" customHeight="true" outlineLevel="0" collapsed="false">
      <c r="A9" s="177"/>
      <c r="B9" s="177"/>
      <c r="C9" s="178"/>
      <c r="D9" s="257" t="s">
        <v>220</v>
      </c>
      <c r="E9" s="228" t="s">
        <v>493</v>
      </c>
      <c r="F9" s="228" t="s">
        <v>222</v>
      </c>
      <c r="G9" s="228" t="s">
        <v>223</v>
      </c>
      <c r="H9" s="228" t="s">
        <v>224</v>
      </c>
      <c r="I9" s="228" t="s">
        <v>494</v>
      </c>
      <c r="J9" s="228" t="s">
        <v>495</v>
      </c>
      <c r="K9" s="228" t="s">
        <v>496</v>
      </c>
      <c r="L9" s="228" t="s">
        <v>497</v>
      </c>
      <c r="M9" s="228" t="s">
        <v>498</v>
      </c>
      <c r="N9" s="228" t="s">
        <v>499</v>
      </c>
      <c r="O9" s="181"/>
    </row>
    <row r="10" customFormat="false" ht="21.75" hidden="false" customHeight="true" outlineLevel="0" collapsed="false">
      <c r="C10" s="337" t="s">
        <v>500</v>
      </c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337"/>
      <c r="O10" s="337"/>
    </row>
    <row r="11" customFormat="false" ht="21" hidden="false" customHeight="true" outlineLevel="0" collapsed="false">
      <c r="A11" s="192" t="n">
        <v>1</v>
      </c>
      <c r="B11" s="193" t="s">
        <v>93</v>
      </c>
      <c r="C11" s="194" t="n">
        <v>10213</v>
      </c>
      <c r="D11" s="194" t="n">
        <v>0</v>
      </c>
      <c r="E11" s="194" t="n">
        <v>699</v>
      </c>
      <c r="F11" s="194" t="n">
        <v>726</v>
      </c>
      <c r="G11" s="194" t="n">
        <v>668</v>
      </c>
      <c r="H11" s="194" t="n">
        <v>1204</v>
      </c>
      <c r="I11" s="194" t="n">
        <v>1756</v>
      </c>
      <c r="J11" s="194" t="n">
        <v>1882</v>
      </c>
      <c r="K11" s="194" t="n">
        <v>2172</v>
      </c>
      <c r="L11" s="194" t="n">
        <v>898</v>
      </c>
      <c r="M11" s="194" t="n">
        <v>195</v>
      </c>
      <c r="N11" s="194" t="n">
        <v>13</v>
      </c>
      <c r="O11" s="194" t="n">
        <v>19.9920689317536</v>
      </c>
    </row>
    <row r="12" customFormat="false" ht="21" hidden="false" customHeight="true" outlineLevel="0" collapsed="false">
      <c r="A12" s="192" t="n">
        <v>2</v>
      </c>
      <c r="B12" s="193" t="s">
        <v>247</v>
      </c>
      <c r="C12" s="194" t="n">
        <v>6839</v>
      </c>
      <c r="D12" s="194" t="n">
        <v>0</v>
      </c>
      <c r="E12" s="194" t="n">
        <v>446</v>
      </c>
      <c r="F12" s="194" t="n">
        <v>511</v>
      </c>
      <c r="G12" s="194" t="n">
        <v>453</v>
      </c>
      <c r="H12" s="194" t="n">
        <v>817</v>
      </c>
      <c r="I12" s="194" t="n">
        <v>1156</v>
      </c>
      <c r="J12" s="194" t="n">
        <v>1270</v>
      </c>
      <c r="K12" s="194" t="n">
        <v>1429</v>
      </c>
      <c r="L12" s="194" t="n">
        <v>594</v>
      </c>
      <c r="M12" s="194" t="n">
        <v>154</v>
      </c>
      <c r="N12" s="194" t="n">
        <v>9</v>
      </c>
      <c r="O12" s="194" t="n">
        <v>20.14329580348</v>
      </c>
    </row>
    <row r="13" customFormat="false" ht="21" hidden="false" customHeight="true" outlineLevel="0" collapsed="false">
      <c r="A13" s="192" t="n">
        <v>3</v>
      </c>
      <c r="B13" s="193" t="s">
        <v>248</v>
      </c>
      <c r="C13" s="194" t="n">
        <v>3374</v>
      </c>
      <c r="D13" s="194" t="n">
        <v>0</v>
      </c>
      <c r="E13" s="194" t="n">
        <v>253</v>
      </c>
      <c r="F13" s="194" t="n">
        <v>215</v>
      </c>
      <c r="G13" s="194" t="n">
        <v>215</v>
      </c>
      <c r="H13" s="194" t="n">
        <v>387</v>
      </c>
      <c r="I13" s="194" t="n">
        <v>600</v>
      </c>
      <c r="J13" s="194" t="n">
        <v>612</v>
      </c>
      <c r="K13" s="194" t="n">
        <v>743</v>
      </c>
      <c r="L13" s="194" t="n">
        <v>304</v>
      </c>
      <c r="M13" s="194" t="n">
        <v>41</v>
      </c>
      <c r="N13" s="194" t="n">
        <v>4</v>
      </c>
      <c r="O13" s="194" t="n">
        <v>19.685536455246</v>
      </c>
    </row>
    <row r="14" customFormat="false" ht="34.5" hidden="false" customHeight="true" outlineLevel="0" collapsed="false">
      <c r="A14" s="192"/>
      <c r="B14" s="198"/>
      <c r="C14" s="339" t="s">
        <v>501</v>
      </c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N14" s="339"/>
      <c r="O14" s="339"/>
    </row>
    <row r="15" customFormat="false" ht="21" hidden="false" customHeight="true" outlineLevel="0" collapsed="false">
      <c r="A15" s="192" t="n">
        <v>4</v>
      </c>
      <c r="B15" s="193" t="s">
        <v>93</v>
      </c>
      <c r="C15" s="194" t="n">
        <v>139</v>
      </c>
      <c r="D15" s="194" t="n">
        <v>0</v>
      </c>
      <c r="E15" s="194" t="n">
        <v>11</v>
      </c>
      <c r="F15" s="194" t="n">
        <v>17</v>
      </c>
      <c r="G15" s="194" t="n">
        <v>10</v>
      </c>
      <c r="H15" s="194" t="n">
        <v>7</v>
      </c>
      <c r="I15" s="194" t="n">
        <v>13</v>
      </c>
      <c r="J15" s="194" t="n">
        <v>16</v>
      </c>
      <c r="K15" s="194" t="n">
        <v>29</v>
      </c>
      <c r="L15" s="194" t="n">
        <v>24</v>
      </c>
      <c r="M15" s="194" t="n">
        <v>11</v>
      </c>
      <c r="N15" s="194" t="n">
        <v>1</v>
      </c>
      <c r="O15" s="194" t="n">
        <v>26.6258992805755</v>
      </c>
    </row>
    <row r="16" customFormat="false" ht="21" hidden="false" customHeight="true" outlineLevel="0" collapsed="false">
      <c r="A16" s="192" t="n">
        <v>5</v>
      </c>
      <c r="B16" s="193" t="s">
        <v>247</v>
      </c>
      <c r="C16" s="194" t="n">
        <v>84</v>
      </c>
      <c r="D16" s="194" t="n">
        <v>0</v>
      </c>
      <c r="E16" s="194" t="n">
        <v>7</v>
      </c>
      <c r="F16" s="194" t="n">
        <v>9</v>
      </c>
      <c r="G16" s="194" t="n">
        <v>6</v>
      </c>
      <c r="H16" s="194" t="n">
        <v>3</v>
      </c>
      <c r="I16" s="194" t="n">
        <v>7</v>
      </c>
      <c r="J16" s="194" t="n">
        <v>9</v>
      </c>
      <c r="K16" s="194" t="n">
        <v>19</v>
      </c>
      <c r="L16" s="194" t="n">
        <v>17</v>
      </c>
      <c r="M16" s="194" t="n">
        <v>7</v>
      </c>
      <c r="N16" s="194" t="n">
        <v>0</v>
      </c>
      <c r="O16" s="194" t="n">
        <v>25.8928571428571</v>
      </c>
    </row>
    <row r="17" customFormat="false" ht="21" hidden="false" customHeight="true" outlineLevel="0" collapsed="false">
      <c r="A17" s="192" t="n">
        <v>6</v>
      </c>
      <c r="B17" s="193" t="s">
        <v>248</v>
      </c>
      <c r="C17" s="194" t="n">
        <v>55</v>
      </c>
      <c r="D17" s="194" t="n">
        <v>0</v>
      </c>
      <c r="E17" s="194" t="n">
        <v>4</v>
      </c>
      <c r="F17" s="194" t="n">
        <v>8</v>
      </c>
      <c r="G17" s="194" t="n">
        <v>4</v>
      </c>
      <c r="H17" s="194" t="n">
        <v>4</v>
      </c>
      <c r="I17" s="194" t="n">
        <v>6</v>
      </c>
      <c r="J17" s="194" t="n">
        <v>7</v>
      </c>
      <c r="K17" s="194" t="n">
        <v>10</v>
      </c>
      <c r="L17" s="194" t="n">
        <v>7</v>
      </c>
      <c r="M17" s="194" t="n">
        <v>4</v>
      </c>
      <c r="N17" s="194" t="n">
        <v>1</v>
      </c>
      <c r="O17" s="194" t="n">
        <v>27.7454545454545</v>
      </c>
    </row>
    <row r="18" customFormat="false" ht="34.5" hidden="false" customHeight="true" outlineLevel="0" collapsed="false">
      <c r="A18" s="192"/>
      <c r="B18" s="198"/>
      <c r="C18" s="339" t="s">
        <v>502</v>
      </c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</row>
    <row r="19" customFormat="false" ht="21" hidden="false" customHeight="true" outlineLevel="0" collapsed="false">
      <c r="A19" s="192" t="n">
        <v>7</v>
      </c>
      <c r="B19" s="193" t="s">
        <v>93</v>
      </c>
      <c r="C19" s="194" t="n">
        <v>3886</v>
      </c>
      <c r="D19" s="194" t="n">
        <v>0</v>
      </c>
      <c r="E19" s="194" t="n">
        <v>473</v>
      </c>
      <c r="F19" s="194" t="n">
        <v>353</v>
      </c>
      <c r="G19" s="194" t="n">
        <v>330</v>
      </c>
      <c r="H19" s="194" t="n">
        <v>318</v>
      </c>
      <c r="I19" s="194" t="n">
        <v>523</v>
      </c>
      <c r="J19" s="194" t="n">
        <v>427</v>
      </c>
      <c r="K19" s="194" t="n">
        <v>591</v>
      </c>
      <c r="L19" s="194" t="n">
        <v>547</v>
      </c>
      <c r="M19" s="194" t="n">
        <v>286</v>
      </c>
      <c r="N19" s="194" t="n">
        <v>38</v>
      </c>
      <c r="O19" s="194" t="n">
        <v>24.3872876994339</v>
      </c>
    </row>
    <row r="20" customFormat="false" ht="21" hidden="false" customHeight="true" outlineLevel="0" collapsed="false">
      <c r="A20" s="192" t="n">
        <v>8</v>
      </c>
      <c r="B20" s="193" t="s">
        <v>247</v>
      </c>
      <c r="C20" s="194" t="n">
        <v>2455</v>
      </c>
      <c r="D20" s="194" t="n">
        <v>0</v>
      </c>
      <c r="E20" s="194" t="n">
        <v>268</v>
      </c>
      <c r="F20" s="194" t="n">
        <v>188</v>
      </c>
      <c r="G20" s="194" t="n">
        <v>204</v>
      </c>
      <c r="H20" s="194" t="n">
        <v>205</v>
      </c>
      <c r="I20" s="194" t="n">
        <v>335</v>
      </c>
      <c r="J20" s="194" t="n">
        <v>279</v>
      </c>
      <c r="K20" s="194" t="n">
        <v>369</v>
      </c>
      <c r="L20" s="194" t="n">
        <v>378</v>
      </c>
      <c r="M20" s="194" t="n">
        <v>203</v>
      </c>
      <c r="N20" s="194" t="n">
        <v>26</v>
      </c>
      <c r="O20" s="194" t="n">
        <v>25.986150712831</v>
      </c>
    </row>
    <row r="21" customFormat="false" ht="21" hidden="false" customHeight="true" outlineLevel="0" collapsed="false">
      <c r="A21" s="192" t="n">
        <v>9</v>
      </c>
      <c r="B21" s="193" t="s">
        <v>248</v>
      </c>
      <c r="C21" s="194" t="n">
        <v>1431</v>
      </c>
      <c r="D21" s="194" t="n">
        <v>0</v>
      </c>
      <c r="E21" s="194" t="n">
        <v>205</v>
      </c>
      <c r="F21" s="194" t="n">
        <v>165</v>
      </c>
      <c r="G21" s="194" t="n">
        <v>126</v>
      </c>
      <c r="H21" s="194" t="n">
        <v>113</v>
      </c>
      <c r="I21" s="194" t="n">
        <v>188</v>
      </c>
      <c r="J21" s="194" t="n">
        <v>148</v>
      </c>
      <c r="K21" s="194" t="n">
        <v>222</v>
      </c>
      <c r="L21" s="194" t="n">
        <v>169</v>
      </c>
      <c r="M21" s="194" t="n">
        <v>83</v>
      </c>
      <c r="N21" s="194" t="n">
        <v>12</v>
      </c>
      <c r="O21" s="194" t="n">
        <v>21.6443046820405</v>
      </c>
    </row>
    <row r="22" customFormat="false" ht="9" hidden="false" customHeight="false" outlineLevel="0" collapsed="false">
      <c r="B22" s="198"/>
    </row>
    <row r="23" customFormat="false" ht="9" hidden="false" customHeight="false" outlineLevel="0" collapsed="false">
      <c r="B23" s="198"/>
    </row>
    <row r="24" customFormat="false" ht="9" hidden="false" customHeight="false" outlineLevel="0" collapsed="false">
      <c r="A24" s="199" t="s">
        <v>238</v>
      </c>
      <c r="B24" s="199"/>
      <c r="C24" s="200"/>
      <c r="D24" s="200"/>
      <c r="E24" s="200"/>
      <c r="F24" s="200"/>
      <c r="G24" s="200"/>
    </row>
    <row r="25" customFormat="false" ht="19.5" hidden="false" customHeight="true" outlineLevel="0" collapsed="false">
      <c r="A25" s="201" t="s">
        <v>251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</row>
    <row r="26" customFormat="false" ht="9" hidden="false" customHeight="false" outlineLevel="0" collapsed="false">
      <c r="B26" s="204"/>
    </row>
    <row r="27" customFormat="false" ht="9" hidden="false" customHeight="false" outlineLevel="0" collapsed="false">
      <c r="B27" s="204"/>
    </row>
    <row r="28" customFormat="false" ht="9" hidden="false" customHeight="false" outlineLevel="0" collapsed="false">
      <c r="B28" s="204"/>
    </row>
    <row r="29" customFormat="false" ht="9" hidden="false" customHeight="false" outlineLevel="0" collapsed="false">
      <c r="B29" s="204"/>
    </row>
    <row r="30" customFormat="false" ht="9" hidden="false" customHeight="false" outlineLevel="0" collapsed="false">
      <c r="B30" s="205"/>
    </row>
    <row r="31" customFormat="false" ht="9" hidden="false" customHeight="false" outlineLevel="0" collapsed="false">
      <c r="B31" s="205"/>
    </row>
    <row r="32" customFormat="false" ht="9" hidden="false" customHeight="false" outlineLevel="0" collapsed="false">
      <c r="B32" s="205"/>
    </row>
    <row r="33" customFormat="false" ht="9" hidden="false" customHeight="false" outlineLevel="0" collapsed="false">
      <c r="B33" s="173"/>
    </row>
    <row r="34" customFormat="false" ht="9" hidden="false" customHeight="false" outlineLevel="0" collapsed="false">
      <c r="B34" s="173"/>
    </row>
    <row r="35" customFormat="false" ht="9" hidden="false" customHeight="false" outlineLevel="0" collapsed="false">
      <c r="B35" s="173"/>
    </row>
    <row r="36" customFormat="false" ht="9" hidden="false" customHeight="false" outlineLevel="0" collapsed="false">
      <c r="B36" s="173"/>
    </row>
    <row r="37" customFormat="false" ht="9" hidden="false" customHeight="false" outlineLevel="0" collapsed="false">
      <c r="B37" s="173"/>
    </row>
  </sheetData>
  <mergeCells count="15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  <mergeCell ref="A25:O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3.28"/>
    <col collapsed="false" customWidth="true" hidden="false" outlineLevel="0" max="2" min="2" style="128" width="30.7"/>
    <col collapsed="false" customWidth="true" hidden="false" outlineLevel="0" max="3" min="3" style="353" width="7.13"/>
    <col collapsed="false" customWidth="true" hidden="false" outlineLevel="0" max="14" min="4" style="353" width="5.13"/>
    <col collapsed="false" customWidth="true" hidden="false" outlineLevel="0" max="15" min="15" style="353" width="7.56"/>
    <col collapsed="false" customWidth="false" hidden="false" outlineLevel="0" max="257" min="16" style="353" width="11.42"/>
  </cols>
  <sheetData>
    <row r="1" customFormat="false" ht="9.75" hidden="false" customHeight="true" outlineLevel="0" collapsed="false">
      <c r="A1" s="128" t="s">
        <v>28</v>
      </c>
    </row>
    <row r="2" customFormat="false" ht="24" hidden="false" customHeight="true" outlineLevel="0" collapsed="false">
      <c r="A2" s="133" t="s">
        <v>19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21" hidden="false" customHeight="true" outlineLevel="0" collapsed="false">
      <c r="A3" s="262" t="s">
        <v>503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</row>
    <row r="4" customFormat="false" ht="19.5" hidden="false" customHeight="true" outlineLevel="0" collapsed="false">
      <c r="A4" s="134" t="s">
        <v>504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</row>
    <row r="5" customFormat="false" ht="2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</row>
    <row r="6" customFormat="false" ht="3.75" hidden="false" customHeight="true" outlineLevel="0" collapsed="false">
      <c r="A6" s="348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4.25" hidden="false" customHeight="true" outlineLevel="0" collapsed="false">
      <c r="A7" s="139" t="s">
        <v>199</v>
      </c>
      <c r="B7" s="211" t="s">
        <v>505</v>
      </c>
      <c r="C7" s="140" t="s">
        <v>506</v>
      </c>
      <c r="D7" s="140" t="s">
        <v>491</v>
      </c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247" t="s">
        <v>507</v>
      </c>
    </row>
    <row r="8" customFormat="false" ht="29.25" hidden="false" customHeight="true" outlineLevel="0" collapsed="false">
      <c r="A8" s="139"/>
      <c r="B8" s="211"/>
      <c r="C8" s="140"/>
      <c r="D8" s="251" t="s">
        <v>220</v>
      </c>
      <c r="E8" s="349" t="s">
        <v>493</v>
      </c>
      <c r="F8" s="349" t="s">
        <v>222</v>
      </c>
      <c r="G8" s="349" t="s">
        <v>223</v>
      </c>
      <c r="H8" s="349" t="s">
        <v>224</v>
      </c>
      <c r="I8" s="349" t="s">
        <v>494</v>
      </c>
      <c r="J8" s="349" t="s">
        <v>495</v>
      </c>
      <c r="K8" s="349" t="s">
        <v>496</v>
      </c>
      <c r="L8" s="349" t="s">
        <v>497</v>
      </c>
      <c r="M8" s="349" t="s">
        <v>498</v>
      </c>
      <c r="N8" s="349" t="s">
        <v>499</v>
      </c>
      <c r="O8" s="247"/>
    </row>
    <row r="9" customFormat="false" ht="12.75" hidden="false" customHeight="true" outlineLevel="0" collapsed="false">
      <c r="A9" s="354"/>
      <c r="B9" s="355"/>
      <c r="C9" s="356" t="s">
        <v>93</v>
      </c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</row>
    <row r="10" customFormat="false" ht="12" hidden="false" customHeight="true" outlineLevel="0" collapsed="false">
      <c r="A10" s="354" t="n">
        <v>1</v>
      </c>
      <c r="B10" s="357" t="s">
        <v>508</v>
      </c>
      <c r="C10" s="151" t="n">
        <v>115</v>
      </c>
      <c r="D10" s="151" t="n">
        <v>0</v>
      </c>
      <c r="E10" s="151" t="n">
        <v>14</v>
      </c>
      <c r="F10" s="151" t="n">
        <v>13</v>
      </c>
      <c r="G10" s="151" t="n">
        <v>9</v>
      </c>
      <c r="H10" s="151" t="n">
        <v>10</v>
      </c>
      <c r="I10" s="151" t="n">
        <v>13</v>
      </c>
      <c r="J10" s="151" t="n">
        <v>11</v>
      </c>
      <c r="K10" s="151" t="n">
        <v>16</v>
      </c>
      <c r="L10" s="151" t="n">
        <v>17</v>
      </c>
      <c r="M10" s="151" t="n">
        <v>10</v>
      </c>
      <c r="N10" s="151" t="n">
        <v>2</v>
      </c>
      <c r="O10" s="151" t="n">
        <v>27.0260869565217</v>
      </c>
    </row>
    <row r="11" customFormat="false" ht="12" hidden="false" customHeight="true" outlineLevel="0" collapsed="false">
      <c r="A11" s="354" t="n">
        <v>2</v>
      </c>
      <c r="B11" s="358" t="s">
        <v>509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" hidden="false" customHeight="true" outlineLevel="0" collapsed="false">
      <c r="B12" s="150" t="s">
        <v>510</v>
      </c>
      <c r="C12" s="151" t="n">
        <v>441</v>
      </c>
      <c r="D12" s="151" t="n">
        <v>0</v>
      </c>
      <c r="E12" s="151" t="n">
        <v>34</v>
      </c>
      <c r="F12" s="151" t="n">
        <v>34</v>
      </c>
      <c r="G12" s="151" t="n">
        <v>32</v>
      </c>
      <c r="H12" s="151" t="n">
        <v>54</v>
      </c>
      <c r="I12" s="151" t="n">
        <v>59</v>
      </c>
      <c r="J12" s="151" t="n">
        <v>52</v>
      </c>
      <c r="K12" s="151" t="n">
        <v>79</v>
      </c>
      <c r="L12" s="151" t="n">
        <v>52</v>
      </c>
      <c r="M12" s="151" t="n">
        <v>39</v>
      </c>
      <c r="N12" s="151" t="n">
        <v>6</v>
      </c>
      <c r="O12" s="151" t="n">
        <v>26.1451247165533</v>
      </c>
    </row>
    <row r="13" customFormat="false" ht="12" hidden="false" customHeight="true" outlineLevel="0" collapsed="false">
      <c r="A13" s="354" t="n">
        <v>3</v>
      </c>
      <c r="B13" s="357" t="s">
        <v>511</v>
      </c>
      <c r="C13" s="151" t="n">
        <v>242</v>
      </c>
      <c r="D13" s="151" t="n">
        <v>0</v>
      </c>
      <c r="E13" s="151" t="n">
        <v>22</v>
      </c>
      <c r="F13" s="151" t="n">
        <v>19</v>
      </c>
      <c r="G13" s="151" t="n">
        <v>15</v>
      </c>
      <c r="H13" s="151" t="n">
        <v>15</v>
      </c>
      <c r="I13" s="151" t="n">
        <v>23</v>
      </c>
      <c r="J13" s="151" t="n">
        <v>29</v>
      </c>
      <c r="K13" s="151" t="n">
        <v>43</v>
      </c>
      <c r="L13" s="151" t="n">
        <v>36</v>
      </c>
      <c r="M13" s="151" t="n">
        <v>28</v>
      </c>
      <c r="N13" s="151" t="n">
        <v>12</v>
      </c>
      <c r="O13" s="151" t="n">
        <v>35.2685950413223</v>
      </c>
    </row>
    <row r="14" customFormat="false" ht="12" hidden="false" customHeight="true" outlineLevel="0" collapsed="false">
      <c r="A14" s="354" t="n">
        <v>4</v>
      </c>
      <c r="B14" s="359" t="s">
        <v>51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2" hidden="false" customHeight="true" outlineLevel="0" collapsed="false">
      <c r="A15" s="354"/>
      <c r="B15" s="150" t="s">
        <v>513</v>
      </c>
      <c r="C15" s="151" t="n">
        <v>512</v>
      </c>
      <c r="D15" s="151" t="n">
        <v>0</v>
      </c>
      <c r="E15" s="151" t="n">
        <v>50</v>
      </c>
      <c r="F15" s="151" t="n">
        <v>33</v>
      </c>
      <c r="G15" s="151" t="n">
        <v>47</v>
      </c>
      <c r="H15" s="151" t="n">
        <v>48</v>
      </c>
      <c r="I15" s="151" t="n">
        <v>65</v>
      </c>
      <c r="J15" s="151" t="n">
        <v>72</v>
      </c>
      <c r="K15" s="151" t="n">
        <v>86</v>
      </c>
      <c r="L15" s="151" t="n">
        <v>74</v>
      </c>
      <c r="M15" s="151" t="n">
        <v>34</v>
      </c>
      <c r="N15" s="151" t="n">
        <v>3</v>
      </c>
      <c r="O15" s="151" t="n">
        <v>24.23828125</v>
      </c>
    </row>
    <row r="16" customFormat="false" ht="12" hidden="false" customHeight="true" outlineLevel="0" collapsed="false">
      <c r="A16" s="354" t="n">
        <v>5</v>
      </c>
      <c r="B16" s="359" t="s">
        <v>51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2" hidden="false" customHeight="true" outlineLevel="0" collapsed="false">
      <c r="B17" s="150" t="s">
        <v>515</v>
      </c>
      <c r="C17" s="151" t="n">
        <v>472</v>
      </c>
      <c r="D17" s="151" t="n">
        <v>0</v>
      </c>
      <c r="E17" s="151" t="n">
        <v>39</v>
      </c>
      <c r="F17" s="151" t="n">
        <v>42</v>
      </c>
      <c r="G17" s="151" t="n">
        <v>49</v>
      </c>
      <c r="H17" s="151" t="n">
        <v>41</v>
      </c>
      <c r="I17" s="151" t="n">
        <v>91</v>
      </c>
      <c r="J17" s="151" t="n">
        <v>61</v>
      </c>
      <c r="K17" s="151" t="n">
        <v>64</v>
      </c>
      <c r="L17" s="151" t="n">
        <v>54</v>
      </c>
      <c r="M17" s="151" t="n">
        <v>26</v>
      </c>
      <c r="N17" s="151" t="n">
        <v>5</v>
      </c>
      <c r="O17" s="151" t="n">
        <v>23.0338983050847</v>
      </c>
    </row>
    <row r="18" customFormat="false" ht="12" hidden="false" customHeight="true" outlineLevel="0" collapsed="false">
      <c r="A18" s="354" t="n">
        <v>6</v>
      </c>
      <c r="B18" s="359" t="s">
        <v>51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2" hidden="false" customHeight="true" outlineLevel="0" collapsed="false">
      <c r="A19" s="354"/>
      <c r="B19" s="150" t="s">
        <v>517</v>
      </c>
      <c r="C19" s="151" t="n">
        <v>407</v>
      </c>
      <c r="D19" s="151" t="n">
        <v>0</v>
      </c>
      <c r="E19" s="151" t="n">
        <v>40</v>
      </c>
      <c r="F19" s="151" t="n">
        <v>35</v>
      </c>
      <c r="G19" s="151" t="n">
        <v>41</v>
      </c>
      <c r="H19" s="151" t="n">
        <v>46</v>
      </c>
      <c r="I19" s="151" t="n">
        <v>62</v>
      </c>
      <c r="J19" s="151" t="n">
        <v>67</v>
      </c>
      <c r="K19" s="151" t="n">
        <v>60</v>
      </c>
      <c r="L19" s="151" t="n">
        <v>40</v>
      </c>
      <c r="M19" s="151" t="n">
        <v>15</v>
      </c>
      <c r="N19" s="151" t="n">
        <v>1</v>
      </c>
      <c r="O19" s="151" t="n">
        <v>19.9459459459459</v>
      </c>
    </row>
    <row r="20" customFormat="false" ht="12" hidden="false" customHeight="true" outlineLevel="0" collapsed="false">
      <c r="A20" s="354" t="n">
        <v>7</v>
      </c>
      <c r="B20" s="359" t="s">
        <v>51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2" hidden="false" customHeight="true" outlineLevel="0" collapsed="false">
      <c r="B21" s="150" t="s">
        <v>519</v>
      </c>
      <c r="C21" s="151" t="n">
        <v>2119</v>
      </c>
      <c r="D21" s="151" t="n">
        <v>0</v>
      </c>
      <c r="E21" s="151" t="n">
        <v>224</v>
      </c>
      <c r="F21" s="151" t="n">
        <v>224</v>
      </c>
      <c r="G21" s="151" t="n">
        <v>195</v>
      </c>
      <c r="H21" s="151" t="n">
        <v>259</v>
      </c>
      <c r="I21" s="151" t="n">
        <v>364</v>
      </c>
      <c r="J21" s="151" t="n">
        <v>283</v>
      </c>
      <c r="K21" s="151" t="n">
        <v>333</v>
      </c>
      <c r="L21" s="151" t="n">
        <v>177</v>
      </c>
      <c r="M21" s="151" t="n">
        <v>54</v>
      </c>
      <c r="N21" s="151" t="n">
        <v>6</v>
      </c>
      <c r="O21" s="151" t="n">
        <v>18.4926852288815</v>
      </c>
    </row>
    <row r="22" customFormat="false" ht="12" hidden="false" customHeight="true" outlineLevel="0" collapsed="false">
      <c r="A22" s="354" t="n">
        <v>8</v>
      </c>
      <c r="B22" s="359" t="s">
        <v>52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B23" s="150" t="s">
        <v>521</v>
      </c>
      <c r="C23" s="151" t="n">
        <v>5446</v>
      </c>
      <c r="D23" s="151" t="n">
        <v>0</v>
      </c>
      <c r="E23" s="151" t="n">
        <v>531</v>
      </c>
      <c r="F23" s="151" t="n">
        <v>472</v>
      </c>
      <c r="G23" s="151" t="n">
        <v>398</v>
      </c>
      <c r="H23" s="151" t="n">
        <v>603</v>
      </c>
      <c r="I23" s="151" t="n">
        <v>848</v>
      </c>
      <c r="J23" s="151" t="n">
        <v>819</v>
      </c>
      <c r="K23" s="151" t="n">
        <v>1007</v>
      </c>
      <c r="L23" s="151" t="n">
        <v>563</v>
      </c>
      <c r="M23" s="151" t="n">
        <v>192</v>
      </c>
      <c r="N23" s="151" t="n">
        <v>13</v>
      </c>
      <c r="O23" s="151" t="n">
        <v>20.5229526257804</v>
      </c>
    </row>
    <row r="24" customFormat="false" ht="12" hidden="false" customHeight="true" outlineLevel="0" collapsed="false">
      <c r="A24" s="354" t="n">
        <v>9</v>
      </c>
      <c r="B24" s="359" t="s">
        <v>52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354"/>
      <c r="B25" s="150" t="s">
        <v>523</v>
      </c>
      <c r="C25" s="151" t="n">
        <v>4422</v>
      </c>
      <c r="D25" s="151" t="n">
        <v>0</v>
      </c>
      <c r="E25" s="151" t="n">
        <v>222</v>
      </c>
      <c r="F25" s="151" t="n">
        <v>217</v>
      </c>
      <c r="G25" s="151" t="n">
        <v>217</v>
      </c>
      <c r="H25" s="151" t="n">
        <v>445</v>
      </c>
      <c r="I25" s="151" t="n">
        <v>760</v>
      </c>
      <c r="J25" s="151" t="n">
        <v>924</v>
      </c>
      <c r="K25" s="151" t="n">
        <v>1095</v>
      </c>
      <c r="L25" s="151" t="n">
        <v>450</v>
      </c>
      <c r="M25" s="151" t="n">
        <v>88</v>
      </c>
      <c r="N25" s="151" t="n">
        <v>4</v>
      </c>
      <c r="O25" s="151" t="n">
        <v>21.6506105834464</v>
      </c>
    </row>
    <row r="26" customFormat="false" ht="12" hidden="false" customHeight="true" outlineLevel="0" collapsed="false">
      <c r="A26" s="129" t="n">
        <v>10</v>
      </c>
      <c r="B26" s="359" t="s">
        <v>524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B27" s="150" t="s">
        <v>525</v>
      </c>
      <c r="C27" s="151" t="n">
        <v>66</v>
      </c>
      <c r="D27" s="151" t="n">
        <v>0</v>
      </c>
      <c r="E27" s="151" t="n">
        <v>7</v>
      </c>
      <c r="F27" s="151" t="n">
        <v>7</v>
      </c>
      <c r="G27" s="151" t="n">
        <v>7</v>
      </c>
      <c r="H27" s="151" t="n">
        <v>8</v>
      </c>
      <c r="I27" s="151" t="n">
        <v>7</v>
      </c>
      <c r="J27" s="151" t="n">
        <v>8</v>
      </c>
      <c r="K27" s="151" t="n">
        <v>9</v>
      </c>
      <c r="L27" s="151" t="n">
        <v>7</v>
      </c>
      <c r="M27" s="151" t="n">
        <v>6</v>
      </c>
      <c r="N27" s="151" t="n">
        <v>0</v>
      </c>
      <c r="O27" s="151" t="n">
        <v>22.3787878787879</v>
      </c>
    </row>
    <row r="28" customFormat="false" ht="12" hidden="false" customHeight="true" outlineLevel="0" collapsed="false">
      <c r="A28" s="354" t="n">
        <v>11</v>
      </c>
      <c r="B28" s="252" t="s">
        <v>93</v>
      </c>
      <c r="C28" s="151" t="n">
        <v>14242</v>
      </c>
      <c r="D28" s="151" t="n">
        <v>0</v>
      </c>
      <c r="E28" s="151" t="n">
        <v>1183</v>
      </c>
      <c r="F28" s="151" t="n">
        <v>1096</v>
      </c>
      <c r="G28" s="151" t="n">
        <v>1010</v>
      </c>
      <c r="H28" s="151" t="n">
        <v>1529</v>
      </c>
      <c r="I28" s="151" t="n">
        <v>2292</v>
      </c>
      <c r="J28" s="151" t="n">
        <v>2326</v>
      </c>
      <c r="K28" s="151" t="n">
        <v>2792</v>
      </c>
      <c r="L28" s="151" t="n">
        <v>1470</v>
      </c>
      <c r="M28" s="151" t="n">
        <v>492</v>
      </c>
      <c r="N28" s="151" t="n">
        <v>52</v>
      </c>
      <c r="O28" s="151" t="n">
        <v>21.2570565931751</v>
      </c>
    </row>
    <row r="29" customFormat="false" ht="12.75" hidden="false" customHeight="true" outlineLevel="0" collapsed="false">
      <c r="A29" s="354"/>
      <c r="B29" s="354"/>
      <c r="C29" s="360" t="s">
        <v>526</v>
      </c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</row>
    <row r="30" customFormat="false" ht="12" hidden="false" customHeight="true" outlineLevel="0" collapsed="false">
      <c r="A30" s="152" t="n">
        <v>12</v>
      </c>
      <c r="B30" s="357" t="s">
        <v>508</v>
      </c>
      <c r="C30" s="151" t="n">
        <v>20</v>
      </c>
      <c r="D30" s="151" t="n">
        <v>0</v>
      </c>
      <c r="E30" s="151" t="n">
        <v>2</v>
      </c>
      <c r="F30" s="151" t="n">
        <v>2</v>
      </c>
      <c r="G30" s="151" t="n">
        <v>5</v>
      </c>
      <c r="H30" s="151" t="n">
        <v>0</v>
      </c>
      <c r="I30" s="151" t="n">
        <v>6</v>
      </c>
      <c r="J30" s="151" t="n">
        <v>1</v>
      </c>
      <c r="K30" s="151" t="n">
        <v>3</v>
      </c>
      <c r="L30" s="151" t="n">
        <v>1</v>
      </c>
      <c r="M30" s="151" t="n">
        <v>0</v>
      </c>
      <c r="N30" s="151" t="n">
        <v>0</v>
      </c>
      <c r="O30" s="151" t="n">
        <v>14.15</v>
      </c>
    </row>
    <row r="31" customFormat="false" ht="12" hidden="false" customHeight="true" outlineLevel="0" collapsed="false">
      <c r="A31" s="152" t="n">
        <v>13</v>
      </c>
      <c r="B31" s="358" t="s">
        <v>50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B32" s="150" t="s">
        <v>510</v>
      </c>
      <c r="C32" s="151" t="n">
        <v>113</v>
      </c>
      <c r="D32" s="151" t="n">
        <v>0</v>
      </c>
      <c r="E32" s="151" t="n">
        <v>9</v>
      </c>
      <c r="F32" s="151" t="n">
        <v>12</v>
      </c>
      <c r="G32" s="151" t="n">
        <v>5</v>
      </c>
      <c r="H32" s="151" t="n">
        <v>15</v>
      </c>
      <c r="I32" s="151" t="n">
        <v>18</v>
      </c>
      <c r="J32" s="151" t="n">
        <v>23</v>
      </c>
      <c r="K32" s="151" t="n">
        <v>19</v>
      </c>
      <c r="L32" s="151" t="n">
        <v>8</v>
      </c>
      <c r="M32" s="151" t="n">
        <v>3</v>
      </c>
      <c r="N32" s="151" t="n">
        <v>1</v>
      </c>
      <c r="O32" s="151" t="n">
        <v>19.6371681415929</v>
      </c>
    </row>
    <row r="33" customFormat="false" ht="12" hidden="false" customHeight="true" outlineLevel="0" collapsed="false">
      <c r="A33" s="152" t="n">
        <v>14</v>
      </c>
      <c r="B33" s="357" t="s">
        <v>511</v>
      </c>
      <c r="C33" s="151" t="n">
        <v>43</v>
      </c>
      <c r="D33" s="151" t="n">
        <v>0</v>
      </c>
      <c r="E33" s="151" t="n">
        <v>3</v>
      </c>
      <c r="F33" s="151" t="n">
        <v>3</v>
      </c>
      <c r="G33" s="151" t="n">
        <v>0</v>
      </c>
      <c r="H33" s="151" t="n">
        <v>2</v>
      </c>
      <c r="I33" s="151" t="n">
        <v>5</v>
      </c>
      <c r="J33" s="151" t="n">
        <v>11</v>
      </c>
      <c r="K33" s="151" t="n">
        <v>12</v>
      </c>
      <c r="L33" s="151" t="n">
        <v>5</v>
      </c>
      <c r="M33" s="151" t="n">
        <v>1</v>
      </c>
      <c r="N33" s="151" t="n">
        <v>1</v>
      </c>
      <c r="O33" s="151" t="n">
        <v>24.5348837209302</v>
      </c>
    </row>
    <row r="34" customFormat="false" ht="12" hidden="false" customHeight="true" outlineLevel="0" collapsed="false">
      <c r="A34" s="152" t="n">
        <v>15</v>
      </c>
      <c r="B34" s="359" t="s">
        <v>512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/>
      <c r="B35" s="150" t="s">
        <v>513</v>
      </c>
      <c r="C35" s="151" t="n">
        <v>113</v>
      </c>
      <c r="D35" s="151" t="n">
        <v>0</v>
      </c>
      <c r="E35" s="151" t="n">
        <v>10</v>
      </c>
      <c r="F35" s="151" t="n">
        <v>5</v>
      </c>
      <c r="G35" s="151" t="n">
        <v>11</v>
      </c>
      <c r="H35" s="151" t="n">
        <v>17</v>
      </c>
      <c r="I35" s="151" t="n">
        <v>24</v>
      </c>
      <c r="J35" s="151" t="n">
        <v>14</v>
      </c>
      <c r="K35" s="151" t="n">
        <v>20</v>
      </c>
      <c r="L35" s="151" t="n">
        <v>10</v>
      </c>
      <c r="M35" s="151" t="n">
        <v>2</v>
      </c>
      <c r="N35" s="151" t="n">
        <v>0</v>
      </c>
      <c r="O35" s="151" t="n">
        <v>18.1504424778761</v>
      </c>
    </row>
    <row r="36" customFormat="false" ht="12" hidden="false" customHeight="true" outlineLevel="0" collapsed="false">
      <c r="A36" s="152" t="n">
        <v>16</v>
      </c>
      <c r="B36" s="359" t="s">
        <v>514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B37" s="150" t="s">
        <v>515</v>
      </c>
      <c r="C37" s="151" t="n">
        <v>160</v>
      </c>
      <c r="D37" s="151" t="n">
        <v>0</v>
      </c>
      <c r="E37" s="151" t="n">
        <v>6</v>
      </c>
      <c r="F37" s="151" t="n">
        <v>15</v>
      </c>
      <c r="G37" s="151" t="n">
        <v>19</v>
      </c>
      <c r="H37" s="151" t="n">
        <v>23</v>
      </c>
      <c r="I37" s="151" t="n">
        <v>31</v>
      </c>
      <c r="J37" s="151" t="n">
        <v>29</v>
      </c>
      <c r="K37" s="151" t="n">
        <v>20</v>
      </c>
      <c r="L37" s="151" t="n">
        <v>14</v>
      </c>
      <c r="M37" s="151" t="n">
        <v>3</v>
      </c>
      <c r="N37" s="151" t="n">
        <v>0</v>
      </c>
      <c r="O37" s="151" t="n">
        <v>18.24375</v>
      </c>
    </row>
    <row r="38" customFormat="false" ht="14.25" hidden="false" customHeight="true" outlineLevel="0" collapsed="false">
      <c r="A38" s="152" t="n">
        <v>17</v>
      </c>
      <c r="B38" s="359" t="s">
        <v>51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B39" s="150" t="s">
        <v>517</v>
      </c>
      <c r="C39" s="151" t="n">
        <v>140</v>
      </c>
      <c r="D39" s="151" t="n">
        <v>0</v>
      </c>
      <c r="E39" s="151" t="n">
        <v>3</v>
      </c>
      <c r="F39" s="151" t="n">
        <v>7</v>
      </c>
      <c r="G39" s="151" t="n">
        <v>14</v>
      </c>
      <c r="H39" s="151" t="n">
        <v>18</v>
      </c>
      <c r="I39" s="151" t="n">
        <v>32</v>
      </c>
      <c r="J39" s="151" t="n">
        <v>32</v>
      </c>
      <c r="K39" s="151" t="n">
        <v>24</v>
      </c>
      <c r="L39" s="151" t="n">
        <v>9</v>
      </c>
      <c r="M39" s="151" t="n">
        <v>1</v>
      </c>
      <c r="N39" s="151" t="n">
        <v>0</v>
      </c>
      <c r="O39" s="151" t="n">
        <v>18.7714285714286</v>
      </c>
    </row>
    <row r="40" customFormat="false" ht="12" hidden="false" customHeight="true" outlineLevel="0" collapsed="false">
      <c r="A40" s="152" t="n">
        <v>18</v>
      </c>
      <c r="B40" s="359" t="s">
        <v>518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B41" s="150" t="s">
        <v>519</v>
      </c>
      <c r="C41" s="151" t="n">
        <v>644</v>
      </c>
      <c r="D41" s="151" t="n">
        <v>0</v>
      </c>
      <c r="E41" s="151" t="n">
        <v>39</v>
      </c>
      <c r="F41" s="151" t="n">
        <v>59</v>
      </c>
      <c r="G41" s="151" t="n">
        <v>54</v>
      </c>
      <c r="H41" s="151" t="n">
        <v>112</v>
      </c>
      <c r="I41" s="151" t="n">
        <v>147</v>
      </c>
      <c r="J41" s="151" t="n">
        <v>100</v>
      </c>
      <c r="K41" s="151" t="n">
        <v>91</v>
      </c>
      <c r="L41" s="151" t="n">
        <v>31</v>
      </c>
      <c r="M41" s="151" t="n">
        <v>10</v>
      </c>
      <c r="N41" s="151" t="n">
        <v>1</v>
      </c>
      <c r="O41" s="151" t="n">
        <v>16.9145962732919</v>
      </c>
    </row>
    <row r="42" customFormat="false" ht="12" hidden="false" customHeight="true" outlineLevel="0" collapsed="false">
      <c r="A42" s="152" t="n">
        <v>19</v>
      </c>
      <c r="B42" s="359" t="s">
        <v>520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150" t="s">
        <v>521</v>
      </c>
      <c r="C43" s="151" t="n">
        <v>2491</v>
      </c>
      <c r="D43" s="151" t="n">
        <v>0</v>
      </c>
      <c r="E43" s="151" t="n">
        <v>188</v>
      </c>
      <c r="F43" s="151" t="n">
        <v>167</v>
      </c>
      <c r="G43" s="151" t="n">
        <v>155</v>
      </c>
      <c r="H43" s="151" t="n">
        <v>298</v>
      </c>
      <c r="I43" s="151" t="n">
        <v>477</v>
      </c>
      <c r="J43" s="151" t="n">
        <v>444</v>
      </c>
      <c r="K43" s="151" t="n">
        <v>504</v>
      </c>
      <c r="L43" s="151" t="n">
        <v>208</v>
      </c>
      <c r="M43" s="151" t="n">
        <v>47</v>
      </c>
      <c r="N43" s="151" t="n">
        <v>3</v>
      </c>
      <c r="O43" s="151" t="n">
        <v>19.502207948615</v>
      </c>
    </row>
    <row r="44" customFormat="false" ht="12" hidden="false" customHeight="true" outlineLevel="0" collapsed="false">
      <c r="A44" s="152" t="n">
        <v>20</v>
      </c>
      <c r="B44" s="359" t="s">
        <v>522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B45" s="150" t="s">
        <v>523</v>
      </c>
      <c r="C45" s="151" t="n">
        <v>3138</v>
      </c>
      <c r="D45" s="151" t="n">
        <v>0</v>
      </c>
      <c r="E45" s="151" t="n">
        <v>125</v>
      </c>
      <c r="F45" s="151" t="n">
        <v>124</v>
      </c>
      <c r="G45" s="151" t="n">
        <v>135</v>
      </c>
      <c r="H45" s="151" t="n">
        <v>310</v>
      </c>
      <c r="I45" s="151" t="n">
        <v>574</v>
      </c>
      <c r="J45" s="151" t="n">
        <v>702</v>
      </c>
      <c r="K45" s="151" t="n">
        <v>844</v>
      </c>
      <c r="L45" s="151" t="n">
        <v>280</v>
      </c>
      <c r="M45" s="151" t="n">
        <v>41</v>
      </c>
      <c r="N45" s="151" t="n">
        <v>3</v>
      </c>
      <c r="O45" s="151" t="n">
        <v>21.4400892288082</v>
      </c>
    </row>
    <row r="46" customFormat="false" ht="12" hidden="false" customHeight="true" outlineLevel="0" collapsed="false">
      <c r="A46" s="152" t="n">
        <v>21</v>
      </c>
      <c r="B46" s="359" t="s">
        <v>524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/>
      <c r="B47" s="150" t="s">
        <v>525</v>
      </c>
      <c r="C47" s="151" t="n">
        <v>5</v>
      </c>
      <c r="D47" s="151" t="n">
        <v>0</v>
      </c>
      <c r="E47" s="151" t="n">
        <v>0</v>
      </c>
      <c r="F47" s="151" t="n">
        <v>1</v>
      </c>
      <c r="G47" s="151" t="n">
        <v>0</v>
      </c>
      <c r="H47" s="151" t="n">
        <v>0</v>
      </c>
      <c r="I47" s="151" t="n">
        <v>2</v>
      </c>
      <c r="J47" s="151" t="n">
        <v>2</v>
      </c>
      <c r="K47" s="151" t="n">
        <v>0</v>
      </c>
      <c r="L47" s="151" t="n">
        <v>0</v>
      </c>
      <c r="M47" s="151" t="n">
        <v>0</v>
      </c>
      <c r="N47" s="151" t="n">
        <v>0</v>
      </c>
      <c r="O47" s="151" t="n">
        <v>14.8</v>
      </c>
    </row>
    <row r="48" customFormat="false" ht="12" hidden="false" customHeight="true" outlineLevel="0" collapsed="false">
      <c r="A48" s="152" t="n">
        <v>22</v>
      </c>
      <c r="B48" s="252" t="s">
        <v>93</v>
      </c>
      <c r="C48" s="151" t="n">
        <v>6867</v>
      </c>
      <c r="D48" s="151" t="n">
        <v>0</v>
      </c>
      <c r="E48" s="151" t="n">
        <v>385</v>
      </c>
      <c r="F48" s="151" t="n">
        <v>395</v>
      </c>
      <c r="G48" s="151" t="n">
        <v>398</v>
      </c>
      <c r="H48" s="151" t="n">
        <v>795</v>
      </c>
      <c r="I48" s="151" t="n">
        <v>1316</v>
      </c>
      <c r="J48" s="151" t="n">
        <v>1358</v>
      </c>
      <c r="K48" s="151" t="n">
        <v>1537</v>
      </c>
      <c r="L48" s="151" t="n">
        <v>566</v>
      </c>
      <c r="M48" s="151" t="n">
        <v>108</v>
      </c>
      <c r="N48" s="151" t="n">
        <v>9</v>
      </c>
      <c r="O48" s="151" t="n">
        <v>20.0933449832532</v>
      </c>
    </row>
    <row r="49" customFormat="false" ht="12.75" hidden="false" customHeight="true" outlineLevel="0" collapsed="false">
      <c r="A49" s="152"/>
      <c r="B49" s="361"/>
      <c r="C49" s="360" t="s">
        <v>527</v>
      </c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</row>
    <row r="50" customFormat="false" ht="12" hidden="false" customHeight="true" outlineLevel="0" collapsed="false">
      <c r="A50" s="152" t="n">
        <v>23</v>
      </c>
      <c r="B50" s="357" t="s">
        <v>508</v>
      </c>
      <c r="C50" s="151" t="n">
        <v>12</v>
      </c>
      <c r="D50" s="151" t="n">
        <v>0</v>
      </c>
      <c r="E50" s="151" t="n">
        <v>0</v>
      </c>
      <c r="F50" s="151" t="n">
        <v>1</v>
      </c>
      <c r="G50" s="151" t="n">
        <v>2</v>
      </c>
      <c r="H50" s="151" t="n">
        <v>2</v>
      </c>
      <c r="I50" s="151" t="n">
        <v>0</v>
      </c>
      <c r="J50" s="151" t="n">
        <v>2</v>
      </c>
      <c r="K50" s="151" t="n">
        <v>4</v>
      </c>
      <c r="L50" s="151" t="n">
        <v>1</v>
      </c>
      <c r="M50" s="151" t="n">
        <v>0</v>
      </c>
      <c r="N50" s="151" t="n">
        <v>0</v>
      </c>
      <c r="O50" s="151" t="n">
        <v>20.8333333333333</v>
      </c>
    </row>
    <row r="51" customFormat="false" ht="12" hidden="false" customHeight="true" outlineLevel="0" collapsed="false">
      <c r="A51" s="152" t="n">
        <v>24</v>
      </c>
      <c r="B51" s="358" t="s">
        <v>509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B52" s="150" t="s">
        <v>510</v>
      </c>
      <c r="C52" s="151" t="n">
        <v>44</v>
      </c>
      <c r="D52" s="151" t="n">
        <v>0</v>
      </c>
      <c r="E52" s="151" t="n">
        <v>6</v>
      </c>
      <c r="F52" s="151" t="n">
        <v>4</v>
      </c>
      <c r="G52" s="151" t="n">
        <v>4</v>
      </c>
      <c r="H52" s="151" t="n">
        <v>6</v>
      </c>
      <c r="I52" s="151" t="n">
        <v>5</v>
      </c>
      <c r="J52" s="151" t="n">
        <v>5</v>
      </c>
      <c r="K52" s="151" t="n">
        <v>6</v>
      </c>
      <c r="L52" s="151" t="n">
        <v>6</v>
      </c>
      <c r="M52" s="151" t="n">
        <v>0</v>
      </c>
      <c r="N52" s="151" t="n">
        <v>2</v>
      </c>
      <c r="O52" s="151" t="n">
        <v>23.2727272727273</v>
      </c>
    </row>
    <row r="53" customFormat="false" ht="12" hidden="false" customHeight="true" outlineLevel="0" collapsed="false">
      <c r="A53" s="152" t="n">
        <v>25</v>
      </c>
      <c r="B53" s="357" t="s">
        <v>511</v>
      </c>
      <c r="C53" s="151" t="n">
        <v>11</v>
      </c>
      <c r="D53" s="151" t="n">
        <v>0</v>
      </c>
      <c r="E53" s="151" t="n">
        <v>2</v>
      </c>
      <c r="F53" s="151" t="n">
        <v>2</v>
      </c>
      <c r="G53" s="151" t="n">
        <v>1</v>
      </c>
      <c r="H53" s="151" t="n">
        <v>0</v>
      </c>
      <c r="I53" s="151" t="n">
        <v>0</v>
      </c>
      <c r="J53" s="151" t="n">
        <v>0</v>
      </c>
      <c r="K53" s="151" t="n">
        <v>4</v>
      </c>
      <c r="L53" s="151" t="n">
        <v>0</v>
      </c>
      <c r="M53" s="151" t="n">
        <v>2</v>
      </c>
      <c r="N53" s="151" t="n">
        <v>0</v>
      </c>
      <c r="O53" s="151" t="n">
        <v>24.4545454545455</v>
      </c>
    </row>
    <row r="54" customFormat="false" ht="12" hidden="false" customHeight="true" outlineLevel="0" collapsed="false">
      <c r="A54" s="152" t="n">
        <v>26</v>
      </c>
      <c r="B54" s="359" t="s">
        <v>512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50" t="s">
        <v>513</v>
      </c>
      <c r="C55" s="151" t="n">
        <v>49</v>
      </c>
      <c r="D55" s="151" t="n">
        <v>0</v>
      </c>
      <c r="E55" s="151" t="n">
        <v>7</v>
      </c>
      <c r="F55" s="151" t="n">
        <v>3</v>
      </c>
      <c r="G55" s="151" t="n">
        <v>7</v>
      </c>
      <c r="H55" s="151" t="n">
        <v>4</v>
      </c>
      <c r="I55" s="151" t="n">
        <v>2</v>
      </c>
      <c r="J55" s="151" t="n">
        <v>8</v>
      </c>
      <c r="K55" s="151" t="n">
        <v>6</v>
      </c>
      <c r="L55" s="151" t="n">
        <v>8</v>
      </c>
      <c r="M55" s="151" t="n">
        <v>4</v>
      </c>
      <c r="N55" s="151" t="n">
        <v>0</v>
      </c>
      <c r="O55" s="151" t="n">
        <v>23.5918367346939</v>
      </c>
    </row>
    <row r="56" customFormat="false" ht="12" hidden="false" customHeight="true" outlineLevel="0" collapsed="false">
      <c r="A56" s="152" t="n">
        <v>27</v>
      </c>
      <c r="B56" s="359" t="s">
        <v>514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B57" s="150" t="s">
        <v>515</v>
      </c>
      <c r="C57" s="151" t="n">
        <v>34</v>
      </c>
      <c r="D57" s="151" t="n">
        <v>0</v>
      </c>
      <c r="E57" s="151" t="n">
        <v>2</v>
      </c>
      <c r="F57" s="151" t="n">
        <v>6</v>
      </c>
      <c r="G57" s="151" t="n">
        <v>5</v>
      </c>
      <c r="H57" s="151" t="n">
        <v>2</v>
      </c>
      <c r="I57" s="151" t="n">
        <v>7</v>
      </c>
      <c r="J57" s="151" t="n">
        <v>4</v>
      </c>
      <c r="K57" s="151" t="n">
        <v>3</v>
      </c>
      <c r="L57" s="151" t="n">
        <v>0</v>
      </c>
      <c r="M57" s="151" t="n">
        <v>4</v>
      </c>
      <c r="N57" s="151" t="n">
        <v>1</v>
      </c>
      <c r="O57" s="151" t="n">
        <v>24.2058823529412</v>
      </c>
    </row>
    <row r="58" customFormat="false" ht="12" hidden="false" customHeight="true" outlineLevel="0" collapsed="false">
      <c r="A58" s="152" t="n">
        <v>28</v>
      </c>
      <c r="B58" s="359" t="s">
        <v>516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B59" s="150" t="s">
        <v>517</v>
      </c>
      <c r="C59" s="151" t="n">
        <v>32</v>
      </c>
      <c r="D59" s="151" t="n">
        <v>0</v>
      </c>
      <c r="E59" s="151" t="n">
        <v>6</v>
      </c>
      <c r="F59" s="151" t="n">
        <v>8</v>
      </c>
      <c r="G59" s="151" t="n">
        <v>3</v>
      </c>
      <c r="H59" s="151" t="n">
        <v>2</v>
      </c>
      <c r="I59" s="151" t="n">
        <v>3</v>
      </c>
      <c r="J59" s="151" t="n">
        <v>4</v>
      </c>
      <c r="K59" s="151" t="n">
        <v>3</v>
      </c>
      <c r="L59" s="151" t="n">
        <v>2</v>
      </c>
      <c r="M59" s="151" t="n">
        <v>1</v>
      </c>
      <c r="N59" s="151" t="n">
        <v>0</v>
      </c>
      <c r="O59" s="151" t="n">
        <v>14.75</v>
      </c>
    </row>
    <row r="60" customFormat="false" ht="12" hidden="false" customHeight="true" outlineLevel="0" collapsed="false">
      <c r="A60" s="152" t="n">
        <v>29</v>
      </c>
      <c r="B60" s="359" t="s">
        <v>51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B61" s="150" t="s">
        <v>519</v>
      </c>
      <c r="C61" s="151" t="n">
        <v>127</v>
      </c>
      <c r="D61" s="151" t="n">
        <v>0</v>
      </c>
      <c r="E61" s="151" t="n">
        <v>9</v>
      </c>
      <c r="F61" s="151" t="n">
        <v>20</v>
      </c>
      <c r="G61" s="151" t="n">
        <v>13</v>
      </c>
      <c r="H61" s="151" t="n">
        <v>20</v>
      </c>
      <c r="I61" s="151" t="n">
        <v>21</v>
      </c>
      <c r="J61" s="151" t="n">
        <v>13</v>
      </c>
      <c r="K61" s="151" t="n">
        <v>16</v>
      </c>
      <c r="L61" s="151" t="n">
        <v>12</v>
      </c>
      <c r="M61" s="151" t="n">
        <v>3</v>
      </c>
      <c r="N61" s="151" t="n">
        <v>0</v>
      </c>
      <c r="O61" s="151" t="n">
        <v>17.3779527559055</v>
      </c>
    </row>
    <row r="62" customFormat="false" ht="12" hidden="false" customHeight="true" outlineLevel="0" collapsed="false">
      <c r="A62" s="152" t="n">
        <v>30</v>
      </c>
      <c r="B62" s="359" t="s">
        <v>520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B63" s="150" t="s">
        <v>521</v>
      </c>
      <c r="C63" s="151" t="n">
        <v>328</v>
      </c>
      <c r="D63" s="151" t="n">
        <v>0</v>
      </c>
      <c r="E63" s="151" t="n">
        <v>40</v>
      </c>
      <c r="F63" s="151" t="n">
        <v>44</v>
      </c>
      <c r="G63" s="151" t="n">
        <v>36</v>
      </c>
      <c r="H63" s="151" t="n">
        <v>30</v>
      </c>
      <c r="I63" s="151" t="n">
        <v>34</v>
      </c>
      <c r="J63" s="151" t="n">
        <v>50</v>
      </c>
      <c r="K63" s="151" t="n">
        <v>54</v>
      </c>
      <c r="L63" s="151" t="n">
        <v>28</v>
      </c>
      <c r="M63" s="151" t="n">
        <v>11</v>
      </c>
      <c r="N63" s="151" t="n">
        <v>1</v>
      </c>
      <c r="O63" s="151" t="n">
        <v>18.8018292682927</v>
      </c>
    </row>
    <row r="64" customFormat="false" ht="12" hidden="false" customHeight="true" outlineLevel="0" collapsed="false">
      <c r="A64" s="152" t="n">
        <v>31</v>
      </c>
      <c r="B64" s="359" t="s">
        <v>522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B65" s="150" t="s">
        <v>523</v>
      </c>
      <c r="C65" s="151" t="n">
        <v>142</v>
      </c>
      <c r="D65" s="151" t="n">
        <v>0</v>
      </c>
      <c r="E65" s="151" t="n">
        <v>7</v>
      </c>
      <c r="F65" s="151" t="n">
        <v>13</v>
      </c>
      <c r="G65" s="151" t="n">
        <v>12</v>
      </c>
      <c r="H65" s="151" t="n">
        <v>15</v>
      </c>
      <c r="I65" s="151" t="n">
        <v>24</v>
      </c>
      <c r="J65" s="151" t="n">
        <v>25</v>
      </c>
      <c r="K65" s="151" t="n">
        <v>29</v>
      </c>
      <c r="L65" s="151" t="n">
        <v>13</v>
      </c>
      <c r="M65" s="151" t="n">
        <v>4</v>
      </c>
      <c r="N65" s="151" t="n">
        <v>0</v>
      </c>
      <c r="O65" s="151" t="n">
        <v>20.6197183098592</v>
      </c>
    </row>
    <row r="66" customFormat="false" ht="12" hidden="false" customHeight="true" outlineLevel="0" collapsed="false">
      <c r="A66" s="152" t="n">
        <v>32</v>
      </c>
      <c r="B66" s="359" t="s">
        <v>524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152"/>
      <c r="B67" s="150" t="s">
        <v>525</v>
      </c>
      <c r="C67" s="151" t="n">
        <v>5</v>
      </c>
      <c r="D67" s="151" t="n">
        <v>0</v>
      </c>
      <c r="E67" s="151" t="n">
        <v>2</v>
      </c>
      <c r="F67" s="151" t="n">
        <v>1</v>
      </c>
      <c r="G67" s="151" t="n">
        <v>0</v>
      </c>
      <c r="H67" s="151" t="n">
        <v>0</v>
      </c>
      <c r="I67" s="151" t="n">
        <v>1</v>
      </c>
      <c r="J67" s="151" t="n">
        <v>1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8.4</v>
      </c>
    </row>
    <row r="68" customFormat="false" ht="12" hidden="false" customHeight="true" outlineLevel="0" collapsed="false">
      <c r="A68" s="152" t="n">
        <v>33</v>
      </c>
      <c r="B68" s="252" t="s">
        <v>93</v>
      </c>
      <c r="C68" s="151" t="n">
        <v>784</v>
      </c>
      <c r="D68" s="151" t="n">
        <v>0</v>
      </c>
      <c r="E68" s="151" t="n">
        <v>81</v>
      </c>
      <c r="F68" s="151" t="n">
        <v>102</v>
      </c>
      <c r="G68" s="151" t="n">
        <v>83</v>
      </c>
      <c r="H68" s="151" t="n">
        <v>81</v>
      </c>
      <c r="I68" s="151" t="n">
        <v>97</v>
      </c>
      <c r="J68" s="151" t="n">
        <v>112</v>
      </c>
      <c r="K68" s="151" t="n">
        <v>125</v>
      </c>
      <c r="L68" s="151" t="n">
        <v>70</v>
      </c>
      <c r="M68" s="151" t="n">
        <v>29</v>
      </c>
      <c r="N68" s="151" t="n">
        <v>4</v>
      </c>
      <c r="O68" s="151" t="n">
        <v>19.5637755102041</v>
      </c>
    </row>
    <row r="69" customFormat="false" ht="12" hidden="false" customHeight="true" outlineLevel="0" collapsed="false">
      <c r="A69" s="152"/>
      <c r="B69" s="361"/>
      <c r="C69" s="360" t="s">
        <v>528</v>
      </c>
      <c r="D69" s="360"/>
      <c r="E69" s="360"/>
      <c r="F69" s="360"/>
      <c r="G69" s="360"/>
      <c r="H69" s="360"/>
      <c r="I69" s="360"/>
      <c r="J69" s="360"/>
      <c r="K69" s="360"/>
      <c r="L69" s="360"/>
      <c r="M69" s="360"/>
      <c r="N69" s="360"/>
      <c r="O69" s="360"/>
    </row>
    <row r="70" customFormat="false" ht="12" hidden="false" customHeight="true" outlineLevel="0" collapsed="false">
      <c r="A70" s="152" t="n">
        <v>34</v>
      </c>
      <c r="B70" s="357" t="s">
        <v>508</v>
      </c>
      <c r="C70" s="151" t="n">
        <v>1</v>
      </c>
      <c r="D70" s="151" t="n">
        <v>0</v>
      </c>
      <c r="E70" s="151" t="n">
        <v>1</v>
      </c>
      <c r="F70" s="151" t="n">
        <v>0</v>
      </c>
      <c r="G70" s="151" t="n">
        <v>0</v>
      </c>
      <c r="H70" s="151" t="n">
        <v>0</v>
      </c>
      <c r="I70" s="151" t="n">
        <v>0</v>
      </c>
      <c r="J70" s="151" t="n">
        <v>0</v>
      </c>
      <c r="K70" s="151" t="n">
        <v>0</v>
      </c>
      <c r="L70" s="151" t="n">
        <v>0</v>
      </c>
      <c r="M70" s="151" t="n">
        <v>0</v>
      </c>
      <c r="N70" s="151" t="n">
        <v>0</v>
      </c>
      <c r="O70" s="151" t="n">
        <v>1</v>
      </c>
    </row>
    <row r="71" customFormat="false" ht="12" hidden="false" customHeight="true" outlineLevel="0" collapsed="false">
      <c r="A71" s="152" t="n">
        <v>35</v>
      </c>
      <c r="B71" s="358" t="s">
        <v>509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B72" s="150" t="s">
        <v>510</v>
      </c>
      <c r="C72" s="151" t="n">
        <v>12</v>
      </c>
      <c r="D72" s="151" t="n">
        <v>0</v>
      </c>
      <c r="E72" s="151" t="n">
        <v>0</v>
      </c>
      <c r="F72" s="151" t="n">
        <v>0</v>
      </c>
      <c r="G72" s="151" t="n">
        <v>2</v>
      </c>
      <c r="H72" s="151" t="n">
        <v>2</v>
      </c>
      <c r="I72" s="151" t="n">
        <v>2</v>
      </c>
      <c r="J72" s="151" t="n">
        <v>2</v>
      </c>
      <c r="K72" s="151" t="n">
        <v>2</v>
      </c>
      <c r="L72" s="151" t="n">
        <v>2</v>
      </c>
      <c r="M72" s="151" t="n">
        <v>0</v>
      </c>
      <c r="N72" s="151" t="n">
        <v>0</v>
      </c>
      <c r="O72" s="151" t="n">
        <v>19.5</v>
      </c>
    </row>
    <row r="73" customFormat="false" ht="12" hidden="false" customHeight="true" outlineLevel="0" collapsed="false">
      <c r="A73" s="152" t="n">
        <v>36</v>
      </c>
      <c r="B73" s="357" t="s">
        <v>511</v>
      </c>
      <c r="C73" s="151" t="n">
        <v>2</v>
      </c>
      <c r="D73" s="151" t="n">
        <v>0</v>
      </c>
      <c r="E73" s="151" t="n">
        <v>0</v>
      </c>
      <c r="F73" s="151" t="n">
        <v>1</v>
      </c>
      <c r="G73" s="151" t="n">
        <v>0</v>
      </c>
      <c r="H73" s="151" t="n">
        <v>0</v>
      </c>
      <c r="I73" s="151" t="n">
        <v>0</v>
      </c>
      <c r="J73" s="151" t="n">
        <v>0</v>
      </c>
      <c r="K73" s="151" t="n">
        <v>0</v>
      </c>
      <c r="L73" s="151" t="n">
        <v>0</v>
      </c>
      <c r="M73" s="151" t="n">
        <v>0</v>
      </c>
      <c r="N73" s="151" t="n">
        <v>1</v>
      </c>
      <c r="O73" s="151" t="n">
        <v>62.5</v>
      </c>
    </row>
    <row r="74" customFormat="false" ht="12" hidden="false" customHeight="true" outlineLevel="0" collapsed="false">
      <c r="A74" s="152" t="n">
        <v>37</v>
      </c>
      <c r="B74" s="359" t="s">
        <v>512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152"/>
      <c r="B75" s="150" t="s">
        <v>513</v>
      </c>
      <c r="C75" s="151" t="n">
        <v>8</v>
      </c>
      <c r="D75" s="151" t="n">
        <v>0</v>
      </c>
      <c r="E75" s="151" t="n">
        <v>0</v>
      </c>
      <c r="F75" s="151" t="n">
        <v>0</v>
      </c>
      <c r="G75" s="151" t="n">
        <v>2</v>
      </c>
      <c r="H75" s="151" t="n">
        <v>3</v>
      </c>
      <c r="I75" s="151" t="n">
        <v>0</v>
      </c>
      <c r="J75" s="151" t="n">
        <v>1</v>
      </c>
      <c r="K75" s="151" t="n">
        <v>1</v>
      </c>
      <c r="L75" s="151" t="n">
        <v>1</v>
      </c>
      <c r="M75" s="151" t="n">
        <v>0</v>
      </c>
      <c r="N75" s="151" t="n">
        <v>0</v>
      </c>
      <c r="O75" s="151" t="n">
        <v>16.125</v>
      </c>
    </row>
    <row r="76" customFormat="false" ht="12" hidden="false" customHeight="true" outlineLevel="0" collapsed="false">
      <c r="A76" s="152" t="n">
        <v>38</v>
      </c>
      <c r="B76" s="359" t="s">
        <v>514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B77" s="150" t="s">
        <v>515</v>
      </c>
      <c r="C77" s="151" t="n">
        <v>8</v>
      </c>
      <c r="D77" s="151" t="n">
        <v>0</v>
      </c>
      <c r="E77" s="151" t="n">
        <v>1</v>
      </c>
      <c r="F77" s="151" t="n">
        <v>0</v>
      </c>
      <c r="G77" s="151" t="n">
        <v>1</v>
      </c>
      <c r="H77" s="151" t="n">
        <v>0</v>
      </c>
      <c r="I77" s="151" t="n">
        <v>1</v>
      </c>
      <c r="J77" s="151" t="n">
        <v>1</v>
      </c>
      <c r="K77" s="151" t="n">
        <v>1</v>
      </c>
      <c r="L77" s="151" t="n">
        <v>2</v>
      </c>
      <c r="M77" s="151" t="n">
        <v>1</v>
      </c>
      <c r="N77" s="151" t="n">
        <v>0</v>
      </c>
      <c r="O77" s="151" t="n">
        <v>35.25</v>
      </c>
    </row>
    <row r="78" customFormat="false" ht="12" hidden="false" customHeight="true" outlineLevel="0" collapsed="false">
      <c r="A78" s="152" t="n">
        <v>39</v>
      </c>
      <c r="B78" s="359" t="s">
        <v>516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B79" s="150" t="s">
        <v>517</v>
      </c>
      <c r="C79" s="151" t="n">
        <v>4</v>
      </c>
      <c r="D79" s="151" t="n">
        <v>0</v>
      </c>
      <c r="E79" s="151" t="n">
        <v>1</v>
      </c>
      <c r="F79" s="151" t="n">
        <v>0</v>
      </c>
      <c r="G79" s="151" t="n">
        <v>0</v>
      </c>
      <c r="H79" s="151" t="n">
        <v>0</v>
      </c>
      <c r="I79" s="151" t="n">
        <v>0</v>
      </c>
      <c r="J79" s="151" t="n">
        <v>1</v>
      </c>
      <c r="K79" s="151" t="n">
        <v>2</v>
      </c>
      <c r="L79" s="151" t="n">
        <v>0</v>
      </c>
      <c r="M79" s="151" t="n">
        <v>0</v>
      </c>
      <c r="N79" s="151" t="n">
        <v>0</v>
      </c>
      <c r="O79" s="151" t="n">
        <v>20</v>
      </c>
    </row>
    <row r="80" customFormat="false" ht="12" hidden="false" customHeight="true" outlineLevel="0" collapsed="false">
      <c r="A80" s="152" t="n">
        <v>40</v>
      </c>
      <c r="B80" s="359" t="s">
        <v>518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B81" s="150" t="s">
        <v>519</v>
      </c>
      <c r="C81" s="151" t="n">
        <v>43</v>
      </c>
      <c r="D81" s="151" t="n">
        <v>0</v>
      </c>
      <c r="E81" s="151" t="n">
        <v>3</v>
      </c>
      <c r="F81" s="151" t="n">
        <v>12</v>
      </c>
      <c r="G81" s="151" t="n">
        <v>1</v>
      </c>
      <c r="H81" s="151" t="n">
        <v>7</v>
      </c>
      <c r="I81" s="151" t="n">
        <v>4</v>
      </c>
      <c r="J81" s="151" t="n">
        <v>4</v>
      </c>
      <c r="K81" s="151" t="n">
        <v>7</v>
      </c>
      <c r="L81" s="151" t="n">
        <v>2</v>
      </c>
      <c r="M81" s="151" t="n">
        <v>3</v>
      </c>
      <c r="N81" s="151" t="n">
        <v>0</v>
      </c>
      <c r="O81" s="151" t="n">
        <v>18.093023255814</v>
      </c>
    </row>
    <row r="82" customFormat="false" ht="12" hidden="false" customHeight="true" outlineLevel="0" collapsed="false">
      <c r="A82" s="152" t="n">
        <v>41</v>
      </c>
      <c r="B82" s="359" t="s">
        <v>520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B83" s="150" t="s">
        <v>521</v>
      </c>
      <c r="C83" s="151" t="n">
        <v>92</v>
      </c>
      <c r="D83" s="151" t="n">
        <v>0</v>
      </c>
      <c r="E83" s="151" t="n">
        <v>7</v>
      </c>
      <c r="F83" s="151" t="n">
        <v>16</v>
      </c>
      <c r="G83" s="151" t="n">
        <v>11</v>
      </c>
      <c r="H83" s="151" t="n">
        <v>14</v>
      </c>
      <c r="I83" s="151" t="n">
        <v>11</v>
      </c>
      <c r="J83" s="151" t="n">
        <v>10</v>
      </c>
      <c r="K83" s="151" t="n">
        <v>11</v>
      </c>
      <c r="L83" s="151" t="n">
        <v>9</v>
      </c>
      <c r="M83" s="151" t="n">
        <v>3</v>
      </c>
      <c r="N83" s="151" t="n">
        <v>0</v>
      </c>
      <c r="O83" s="151" t="n">
        <v>16.8152173913043</v>
      </c>
    </row>
    <row r="84" customFormat="false" ht="12" hidden="false" customHeight="true" outlineLevel="0" collapsed="false">
      <c r="A84" s="152" t="n">
        <v>42</v>
      </c>
      <c r="B84" s="359" t="s">
        <v>522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B85" s="150" t="s">
        <v>523</v>
      </c>
      <c r="C85" s="151" t="n">
        <v>62</v>
      </c>
      <c r="D85" s="151" t="n">
        <v>0</v>
      </c>
      <c r="E85" s="151" t="n">
        <v>12</v>
      </c>
      <c r="F85" s="151" t="n">
        <v>7</v>
      </c>
      <c r="G85" s="151" t="n">
        <v>7</v>
      </c>
      <c r="H85" s="151" t="n">
        <v>9</v>
      </c>
      <c r="I85" s="151" t="n">
        <v>9</v>
      </c>
      <c r="J85" s="151" t="n">
        <v>6</v>
      </c>
      <c r="K85" s="151" t="n">
        <v>9</v>
      </c>
      <c r="L85" s="151" t="n">
        <v>3</v>
      </c>
      <c r="M85" s="151" t="n">
        <v>0</v>
      </c>
      <c r="N85" s="151" t="n">
        <v>0</v>
      </c>
      <c r="O85" s="151" t="n">
        <v>13.5</v>
      </c>
    </row>
    <row r="86" customFormat="false" ht="12" hidden="false" customHeight="true" outlineLevel="0" collapsed="false">
      <c r="A86" s="152" t="n">
        <v>43</v>
      </c>
      <c r="B86" s="359" t="s">
        <v>524</v>
      </c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152"/>
      <c r="B87" s="150" t="s">
        <v>525</v>
      </c>
      <c r="C87" s="151" t="n">
        <v>1</v>
      </c>
      <c r="D87" s="151" t="n">
        <v>0</v>
      </c>
      <c r="E87" s="151" t="n">
        <v>0</v>
      </c>
      <c r="F87" s="151" t="n">
        <v>0</v>
      </c>
      <c r="G87" s="151" t="n">
        <v>0</v>
      </c>
      <c r="H87" s="151" t="n">
        <v>0</v>
      </c>
      <c r="I87" s="151" t="n">
        <v>1</v>
      </c>
      <c r="J87" s="151" t="n">
        <v>0</v>
      </c>
      <c r="K87" s="151" t="n">
        <v>0</v>
      </c>
      <c r="L87" s="151" t="n">
        <v>0</v>
      </c>
      <c r="M87" s="151" t="n">
        <v>0</v>
      </c>
      <c r="N87" s="151" t="n">
        <v>0</v>
      </c>
      <c r="O87" s="151" t="n">
        <v>14</v>
      </c>
    </row>
    <row r="88" customFormat="false" ht="12" hidden="false" customHeight="true" outlineLevel="0" collapsed="false">
      <c r="A88" s="152" t="n">
        <v>44</v>
      </c>
      <c r="B88" s="252" t="s">
        <v>93</v>
      </c>
      <c r="C88" s="151" t="n">
        <v>233</v>
      </c>
      <c r="D88" s="151" t="n">
        <v>0</v>
      </c>
      <c r="E88" s="151" t="n">
        <v>25</v>
      </c>
      <c r="F88" s="151" t="n">
        <v>36</v>
      </c>
      <c r="G88" s="151" t="n">
        <v>24</v>
      </c>
      <c r="H88" s="151" t="n">
        <v>35</v>
      </c>
      <c r="I88" s="151" t="n">
        <v>28</v>
      </c>
      <c r="J88" s="151" t="n">
        <v>25</v>
      </c>
      <c r="K88" s="151" t="n">
        <v>33</v>
      </c>
      <c r="L88" s="151" t="n">
        <v>19</v>
      </c>
      <c r="M88" s="151" t="n">
        <v>7</v>
      </c>
      <c r="N88" s="151" t="n">
        <v>1</v>
      </c>
      <c r="O88" s="151" t="n">
        <v>17.2832618025751</v>
      </c>
    </row>
    <row r="89" customFormat="false" ht="12" hidden="false" customHeight="true" outlineLevel="0" collapsed="false">
      <c r="A89" s="152"/>
      <c r="B89" s="362"/>
      <c r="C89" s="360" t="s">
        <v>529</v>
      </c>
      <c r="D89" s="360"/>
      <c r="E89" s="360"/>
      <c r="F89" s="360"/>
      <c r="G89" s="360"/>
      <c r="H89" s="360"/>
      <c r="I89" s="360"/>
      <c r="J89" s="360"/>
      <c r="K89" s="360"/>
      <c r="L89" s="360"/>
      <c r="M89" s="360"/>
      <c r="N89" s="360"/>
      <c r="O89" s="360"/>
    </row>
    <row r="90" customFormat="false" ht="12" hidden="false" customHeight="true" outlineLevel="0" collapsed="false">
      <c r="A90" s="152" t="n">
        <v>45</v>
      </c>
      <c r="B90" s="357" t="s">
        <v>508</v>
      </c>
      <c r="C90" s="151" t="n">
        <v>1</v>
      </c>
      <c r="D90" s="151" t="n">
        <v>0</v>
      </c>
      <c r="E90" s="151" t="n">
        <v>0</v>
      </c>
      <c r="F90" s="151" t="n">
        <v>1</v>
      </c>
      <c r="G90" s="151" t="n">
        <v>0</v>
      </c>
      <c r="H90" s="151" t="n">
        <v>0</v>
      </c>
      <c r="I90" s="151" t="n">
        <v>0</v>
      </c>
      <c r="J90" s="151" t="n">
        <v>0</v>
      </c>
      <c r="K90" s="151" t="n">
        <v>0</v>
      </c>
      <c r="L90" s="151" t="n">
        <v>0</v>
      </c>
      <c r="M90" s="151" t="n">
        <v>0</v>
      </c>
      <c r="N90" s="151" t="n">
        <v>0</v>
      </c>
      <c r="O90" s="151" t="n">
        <v>3</v>
      </c>
    </row>
    <row r="91" customFormat="false" ht="12" hidden="false" customHeight="true" outlineLevel="0" collapsed="false">
      <c r="A91" s="152" t="n">
        <v>46</v>
      </c>
      <c r="B91" s="358" t="s">
        <v>509</v>
      </c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B92" s="150" t="s">
        <v>510</v>
      </c>
      <c r="C92" s="151" t="n">
        <v>9</v>
      </c>
      <c r="D92" s="151" t="n">
        <v>0</v>
      </c>
      <c r="E92" s="151" t="n">
        <v>0</v>
      </c>
      <c r="F92" s="151" t="n">
        <v>1</v>
      </c>
      <c r="G92" s="151" t="n">
        <v>1</v>
      </c>
      <c r="H92" s="151" t="n">
        <v>0</v>
      </c>
      <c r="I92" s="151" t="n">
        <v>2</v>
      </c>
      <c r="J92" s="151" t="n">
        <v>1</v>
      </c>
      <c r="K92" s="151" t="n">
        <v>2</v>
      </c>
      <c r="L92" s="151" t="n">
        <v>2</v>
      </c>
      <c r="M92" s="151" t="n">
        <v>0</v>
      </c>
      <c r="N92" s="151" t="n">
        <v>0</v>
      </c>
      <c r="O92" s="151" t="n">
        <v>24</v>
      </c>
    </row>
    <row r="93" customFormat="false" ht="12" hidden="false" customHeight="true" outlineLevel="0" collapsed="false">
      <c r="A93" s="152" t="n">
        <v>47</v>
      </c>
      <c r="B93" s="357" t="s">
        <v>511</v>
      </c>
      <c r="C93" s="151" t="n">
        <v>3</v>
      </c>
      <c r="D93" s="151" t="n">
        <v>0</v>
      </c>
      <c r="E93" s="151" t="n">
        <v>0</v>
      </c>
      <c r="F93" s="151" t="n">
        <v>0</v>
      </c>
      <c r="G93" s="151" t="n">
        <v>1</v>
      </c>
      <c r="H93" s="151" t="n">
        <v>1</v>
      </c>
      <c r="I93" s="151" t="n">
        <v>0</v>
      </c>
      <c r="J93" s="151" t="n">
        <v>0</v>
      </c>
      <c r="K93" s="151" t="n">
        <v>1</v>
      </c>
      <c r="L93" s="151" t="n">
        <v>0</v>
      </c>
      <c r="M93" s="151" t="n">
        <v>0</v>
      </c>
      <c r="N93" s="151" t="n">
        <v>0</v>
      </c>
      <c r="O93" s="151" t="n">
        <v>17.3333333333333</v>
      </c>
    </row>
    <row r="94" customFormat="false" ht="12" hidden="false" customHeight="true" outlineLevel="0" collapsed="false">
      <c r="A94" s="152" t="n">
        <v>48</v>
      </c>
      <c r="B94" s="359" t="s">
        <v>512</v>
      </c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152"/>
      <c r="B95" s="150" t="s">
        <v>513</v>
      </c>
      <c r="C95" s="151" t="n">
        <v>11</v>
      </c>
      <c r="D95" s="151" t="n">
        <v>0</v>
      </c>
      <c r="E95" s="151" t="n">
        <v>1</v>
      </c>
      <c r="F95" s="151" t="n">
        <v>1</v>
      </c>
      <c r="G95" s="151" t="n">
        <v>0</v>
      </c>
      <c r="H95" s="151" t="n">
        <v>0</v>
      </c>
      <c r="I95" s="151" t="n">
        <v>1</v>
      </c>
      <c r="J95" s="151" t="n">
        <v>2</v>
      </c>
      <c r="K95" s="151" t="n">
        <v>2</v>
      </c>
      <c r="L95" s="151" t="n">
        <v>2</v>
      </c>
      <c r="M95" s="151" t="n">
        <v>2</v>
      </c>
      <c r="N95" s="151" t="n">
        <v>0</v>
      </c>
      <c r="O95" s="151" t="n">
        <v>32.9090909090909</v>
      </c>
    </row>
    <row r="96" customFormat="false" ht="12" hidden="false" customHeight="true" outlineLevel="0" collapsed="false">
      <c r="A96" s="152" t="n">
        <v>49</v>
      </c>
      <c r="B96" s="359" t="s">
        <v>514</v>
      </c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B97" s="150" t="s">
        <v>515</v>
      </c>
      <c r="C97" s="151" t="n">
        <v>9</v>
      </c>
      <c r="D97" s="151" t="n">
        <v>0</v>
      </c>
      <c r="E97" s="151" t="n">
        <v>2</v>
      </c>
      <c r="F97" s="151" t="n">
        <v>2</v>
      </c>
      <c r="G97" s="151" t="n">
        <v>0</v>
      </c>
      <c r="H97" s="151" t="n">
        <v>3</v>
      </c>
      <c r="I97" s="151" t="n">
        <v>1</v>
      </c>
      <c r="J97" s="151" t="n">
        <v>0</v>
      </c>
      <c r="K97" s="151" t="n">
        <v>1</v>
      </c>
      <c r="L97" s="151" t="n">
        <v>0</v>
      </c>
      <c r="M97" s="151" t="n">
        <v>0</v>
      </c>
      <c r="N97" s="151" t="n">
        <v>0</v>
      </c>
      <c r="O97" s="151" t="n">
        <v>9.44444444444445</v>
      </c>
    </row>
    <row r="98" customFormat="false" ht="12" hidden="false" customHeight="true" outlineLevel="0" collapsed="false">
      <c r="A98" s="152" t="n">
        <v>50</v>
      </c>
      <c r="B98" s="359" t="s">
        <v>516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B99" s="150" t="s">
        <v>517</v>
      </c>
      <c r="C99" s="151" t="n">
        <v>6</v>
      </c>
      <c r="D99" s="151" t="n">
        <v>0</v>
      </c>
      <c r="E99" s="151" t="n">
        <v>3</v>
      </c>
      <c r="F99" s="151" t="n">
        <v>0</v>
      </c>
      <c r="G99" s="151" t="n">
        <v>0</v>
      </c>
      <c r="H99" s="151" t="n">
        <v>3</v>
      </c>
      <c r="I99" s="151" t="n">
        <v>0</v>
      </c>
      <c r="J99" s="151" t="n">
        <v>0</v>
      </c>
      <c r="K99" s="151" t="n">
        <v>0</v>
      </c>
      <c r="L99" s="151" t="n">
        <v>0</v>
      </c>
      <c r="M99" s="151" t="n">
        <v>0</v>
      </c>
      <c r="N99" s="151" t="n">
        <v>0</v>
      </c>
      <c r="O99" s="151" t="n">
        <v>5.66666666666667</v>
      </c>
    </row>
    <row r="100" customFormat="false" ht="12" hidden="false" customHeight="true" outlineLevel="0" collapsed="false">
      <c r="A100" s="152" t="n">
        <v>51</v>
      </c>
      <c r="B100" s="359" t="s">
        <v>518</v>
      </c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B101" s="150" t="s">
        <v>519</v>
      </c>
      <c r="C101" s="151" t="n">
        <v>52</v>
      </c>
      <c r="D101" s="151" t="n">
        <v>0</v>
      </c>
      <c r="E101" s="151" t="n">
        <v>8</v>
      </c>
      <c r="F101" s="151" t="n">
        <v>5</v>
      </c>
      <c r="G101" s="151" t="n">
        <v>11</v>
      </c>
      <c r="H101" s="151" t="n">
        <v>6</v>
      </c>
      <c r="I101" s="151" t="n">
        <v>7</v>
      </c>
      <c r="J101" s="151" t="n">
        <v>7</v>
      </c>
      <c r="K101" s="151" t="n">
        <v>6</v>
      </c>
      <c r="L101" s="151" t="n">
        <v>2</v>
      </c>
      <c r="M101" s="151" t="n">
        <v>0</v>
      </c>
      <c r="N101" s="151" t="n">
        <v>0</v>
      </c>
      <c r="O101" s="151" t="n">
        <v>12.9038461538462</v>
      </c>
    </row>
    <row r="102" customFormat="false" ht="12" hidden="false" customHeight="true" outlineLevel="0" collapsed="false">
      <c r="A102" s="152" t="n">
        <v>52</v>
      </c>
      <c r="B102" s="359" t="s">
        <v>520</v>
      </c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B103" s="150" t="s">
        <v>521</v>
      </c>
      <c r="C103" s="151" t="n">
        <v>125</v>
      </c>
      <c r="D103" s="151" t="n">
        <v>0</v>
      </c>
      <c r="E103" s="151" t="n">
        <v>10</v>
      </c>
      <c r="F103" s="151" t="n">
        <v>14</v>
      </c>
      <c r="G103" s="151" t="n">
        <v>12</v>
      </c>
      <c r="H103" s="151" t="n">
        <v>22</v>
      </c>
      <c r="I103" s="151" t="n">
        <v>15</v>
      </c>
      <c r="J103" s="151" t="n">
        <v>18</v>
      </c>
      <c r="K103" s="151" t="n">
        <v>15</v>
      </c>
      <c r="L103" s="151" t="n">
        <v>16</v>
      </c>
      <c r="M103" s="151" t="n">
        <v>3</v>
      </c>
      <c r="N103" s="151" t="n">
        <v>0</v>
      </c>
      <c r="O103" s="151" t="n">
        <v>18.456</v>
      </c>
    </row>
    <row r="104" customFormat="false" ht="12" hidden="false" customHeight="true" outlineLevel="0" collapsed="false">
      <c r="A104" s="152" t="n">
        <v>53</v>
      </c>
      <c r="B104" s="359" t="s">
        <v>522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B105" s="150" t="s">
        <v>523</v>
      </c>
      <c r="C105" s="151" t="n">
        <v>96</v>
      </c>
      <c r="D105" s="151" t="n">
        <v>0</v>
      </c>
      <c r="E105" s="151" t="n">
        <v>11</v>
      </c>
      <c r="F105" s="151" t="n">
        <v>17</v>
      </c>
      <c r="G105" s="151" t="n">
        <v>13</v>
      </c>
      <c r="H105" s="151" t="n">
        <v>21</v>
      </c>
      <c r="I105" s="151" t="n">
        <v>10</v>
      </c>
      <c r="J105" s="151" t="n">
        <v>9</v>
      </c>
      <c r="K105" s="151" t="n">
        <v>5</v>
      </c>
      <c r="L105" s="151" t="n">
        <v>7</v>
      </c>
      <c r="M105" s="151" t="n">
        <v>2</v>
      </c>
      <c r="N105" s="151" t="n">
        <v>1</v>
      </c>
      <c r="O105" s="151" t="n">
        <v>14.9375</v>
      </c>
    </row>
    <row r="106" customFormat="false" ht="12" hidden="false" customHeight="true" outlineLevel="0" collapsed="false">
      <c r="A106" s="152" t="n">
        <v>54</v>
      </c>
      <c r="B106" s="359" t="s">
        <v>524</v>
      </c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152"/>
      <c r="B107" s="150" t="s">
        <v>525</v>
      </c>
      <c r="C107" s="151" t="n">
        <v>2</v>
      </c>
      <c r="D107" s="151" t="n">
        <v>0</v>
      </c>
      <c r="E107" s="151" t="n">
        <v>1</v>
      </c>
      <c r="F107" s="151" t="n">
        <v>0</v>
      </c>
      <c r="G107" s="151" t="n">
        <v>0</v>
      </c>
      <c r="H107" s="151" t="n">
        <v>1</v>
      </c>
      <c r="I107" s="151" t="n">
        <v>0</v>
      </c>
      <c r="J107" s="151" t="n">
        <v>0</v>
      </c>
      <c r="K107" s="151" t="n">
        <v>0</v>
      </c>
      <c r="L107" s="151" t="n">
        <v>0</v>
      </c>
      <c r="M107" s="151" t="n">
        <v>0</v>
      </c>
      <c r="N107" s="151" t="n">
        <v>0</v>
      </c>
      <c r="O107" s="151" t="n">
        <v>6</v>
      </c>
    </row>
    <row r="108" customFormat="false" ht="12" hidden="false" customHeight="true" outlineLevel="0" collapsed="false">
      <c r="A108" s="152" t="n">
        <v>55</v>
      </c>
      <c r="B108" s="252" t="s">
        <v>93</v>
      </c>
      <c r="C108" s="151" t="n">
        <v>314</v>
      </c>
      <c r="D108" s="151" t="n">
        <v>0</v>
      </c>
      <c r="E108" s="151" t="n">
        <v>36</v>
      </c>
      <c r="F108" s="151" t="n">
        <v>41</v>
      </c>
      <c r="G108" s="151" t="n">
        <v>38</v>
      </c>
      <c r="H108" s="151" t="n">
        <v>57</v>
      </c>
      <c r="I108" s="151" t="n">
        <v>36</v>
      </c>
      <c r="J108" s="151" t="n">
        <v>37</v>
      </c>
      <c r="K108" s="151" t="n">
        <v>32</v>
      </c>
      <c r="L108" s="151" t="n">
        <v>29</v>
      </c>
      <c r="M108" s="151" t="n">
        <v>7</v>
      </c>
      <c r="N108" s="151" t="n">
        <v>1</v>
      </c>
      <c r="O108" s="151" t="n">
        <v>16.484076433121</v>
      </c>
    </row>
    <row r="109" customFormat="false" ht="12.75" hidden="false" customHeight="true" outlineLevel="0" collapsed="false">
      <c r="A109" s="152"/>
      <c r="B109" s="362"/>
      <c r="C109" s="360" t="s">
        <v>530</v>
      </c>
      <c r="D109" s="360"/>
      <c r="E109" s="360"/>
      <c r="F109" s="360"/>
      <c r="G109" s="360"/>
      <c r="H109" s="360"/>
      <c r="I109" s="360"/>
      <c r="J109" s="360"/>
      <c r="K109" s="360"/>
      <c r="L109" s="360"/>
      <c r="M109" s="360"/>
      <c r="N109" s="360"/>
      <c r="O109" s="360"/>
    </row>
    <row r="110" customFormat="false" ht="12" hidden="false" customHeight="true" outlineLevel="0" collapsed="false">
      <c r="A110" s="152" t="n">
        <v>56</v>
      </c>
      <c r="B110" s="357" t="s">
        <v>508</v>
      </c>
      <c r="C110" s="151" t="n">
        <v>1</v>
      </c>
      <c r="D110" s="151" t="n">
        <v>0</v>
      </c>
      <c r="E110" s="151" t="n">
        <v>0</v>
      </c>
      <c r="F110" s="151" t="n">
        <v>0</v>
      </c>
      <c r="G110" s="151" t="n">
        <v>0</v>
      </c>
      <c r="H110" s="151" t="n">
        <v>0</v>
      </c>
      <c r="I110" s="151" t="n">
        <v>0</v>
      </c>
      <c r="J110" s="151" t="n">
        <v>1</v>
      </c>
      <c r="K110" s="151" t="n">
        <v>0</v>
      </c>
      <c r="L110" s="151" t="n">
        <v>0</v>
      </c>
      <c r="M110" s="151" t="n">
        <v>0</v>
      </c>
      <c r="N110" s="151" t="n">
        <v>0</v>
      </c>
      <c r="O110" s="151" t="n">
        <v>20</v>
      </c>
    </row>
    <row r="111" customFormat="false" ht="12" hidden="false" customHeight="true" outlineLevel="0" collapsed="false">
      <c r="A111" s="152" t="n">
        <v>57</v>
      </c>
      <c r="B111" s="358" t="s">
        <v>509</v>
      </c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B112" s="150" t="s">
        <v>510</v>
      </c>
      <c r="C112" s="151" t="n">
        <v>2</v>
      </c>
      <c r="D112" s="151" t="n">
        <v>0</v>
      </c>
      <c r="E112" s="151" t="n">
        <v>0</v>
      </c>
      <c r="F112" s="151" t="n">
        <v>0</v>
      </c>
      <c r="G112" s="151" t="n">
        <v>0</v>
      </c>
      <c r="H112" s="151" t="n">
        <v>0</v>
      </c>
      <c r="I112" s="151" t="n">
        <v>1</v>
      </c>
      <c r="J112" s="151" t="n">
        <v>0</v>
      </c>
      <c r="K112" s="151" t="n">
        <v>1</v>
      </c>
      <c r="L112" s="151" t="n">
        <v>0</v>
      </c>
      <c r="M112" s="151" t="n">
        <v>0</v>
      </c>
      <c r="N112" s="151" t="n">
        <v>0</v>
      </c>
      <c r="O112" s="151" t="n">
        <v>21</v>
      </c>
    </row>
    <row r="113" customFormat="false" ht="12" hidden="false" customHeight="true" outlineLevel="0" collapsed="false">
      <c r="A113" s="152" t="n">
        <v>58</v>
      </c>
      <c r="B113" s="357" t="s">
        <v>511</v>
      </c>
      <c r="C113" s="151" t="n">
        <v>1</v>
      </c>
      <c r="D113" s="151" t="n">
        <v>0</v>
      </c>
      <c r="E113" s="151" t="n">
        <v>0</v>
      </c>
      <c r="F113" s="151" t="n">
        <v>1</v>
      </c>
      <c r="G113" s="151" t="n">
        <v>0</v>
      </c>
      <c r="H113" s="151" t="n">
        <v>0</v>
      </c>
      <c r="I113" s="151" t="n">
        <v>0</v>
      </c>
      <c r="J113" s="151" t="n">
        <v>0</v>
      </c>
      <c r="K113" s="151" t="n">
        <v>0</v>
      </c>
      <c r="L113" s="151" t="n">
        <v>0</v>
      </c>
      <c r="M113" s="151" t="n">
        <v>0</v>
      </c>
      <c r="N113" s="151" t="n">
        <v>0</v>
      </c>
      <c r="O113" s="151" t="n">
        <v>5</v>
      </c>
    </row>
    <row r="114" customFormat="false" ht="12" hidden="false" customHeight="true" outlineLevel="0" collapsed="false">
      <c r="A114" s="152" t="n">
        <v>59</v>
      </c>
      <c r="B114" s="359" t="s">
        <v>512</v>
      </c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" hidden="false" customHeight="true" outlineLevel="0" collapsed="false">
      <c r="A115" s="152"/>
      <c r="B115" s="150" t="s">
        <v>513</v>
      </c>
      <c r="C115" s="151" t="n">
        <v>4</v>
      </c>
      <c r="D115" s="151" t="n">
        <v>0</v>
      </c>
      <c r="E115" s="151" t="n">
        <v>0</v>
      </c>
      <c r="F115" s="151" t="n">
        <v>0</v>
      </c>
      <c r="G115" s="151" t="n">
        <v>0</v>
      </c>
      <c r="H115" s="151" t="n">
        <v>0</v>
      </c>
      <c r="I115" s="151" t="n">
        <v>0</v>
      </c>
      <c r="J115" s="151" t="n">
        <v>3</v>
      </c>
      <c r="K115" s="151" t="n">
        <v>0</v>
      </c>
      <c r="L115" s="151" t="n">
        <v>1</v>
      </c>
      <c r="M115" s="151" t="n">
        <v>0</v>
      </c>
      <c r="N115" s="151" t="n">
        <v>0</v>
      </c>
      <c r="O115" s="151" t="n">
        <v>29</v>
      </c>
    </row>
    <row r="116" customFormat="false" ht="12" hidden="false" customHeight="true" outlineLevel="0" collapsed="false">
      <c r="A116" s="152" t="n">
        <v>60</v>
      </c>
      <c r="B116" s="359" t="s">
        <v>514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" hidden="false" customHeight="true" outlineLevel="0" collapsed="false">
      <c r="B117" s="150" t="s">
        <v>515</v>
      </c>
      <c r="C117" s="151" t="n">
        <v>2</v>
      </c>
      <c r="D117" s="151" t="n">
        <v>0</v>
      </c>
      <c r="E117" s="151" t="n">
        <v>1</v>
      </c>
      <c r="F117" s="151" t="n">
        <v>0</v>
      </c>
      <c r="G117" s="151" t="n">
        <v>0</v>
      </c>
      <c r="H117" s="151" t="n">
        <v>0</v>
      </c>
      <c r="I117" s="151" t="n">
        <v>0</v>
      </c>
      <c r="J117" s="151" t="n">
        <v>0</v>
      </c>
      <c r="K117" s="151" t="n">
        <v>0</v>
      </c>
      <c r="L117" s="151" t="n">
        <v>0</v>
      </c>
      <c r="M117" s="151" t="n">
        <v>1</v>
      </c>
      <c r="N117" s="151" t="n">
        <v>0</v>
      </c>
      <c r="O117" s="151" t="n">
        <v>34.5</v>
      </c>
    </row>
    <row r="118" customFormat="false" ht="12" hidden="false" customHeight="true" outlineLevel="0" collapsed="false">
      <c r="A118" s="152" t="n">
        <v>61</v>
      </c>
      <c r="B118" s="359" t="s">
        <v>516</v>
      </c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" hidden="false" customHeight="true" outlineLevel="0" collapsed="false">
      <c r="B119" s="150" t="s">
        <v>517</v>
      </c>
      <c r="C119" s="151" t="n">
        <v>0</v>
      </c>
      <c r="D119" s="151" t="n">
        <v>0</v>
      </c>
      <c r="E119" s="151" t="n">
        <v>0</v>
      </c>
      <c r="F119" s="151" t="n">
        <v>0</v>
      </c>
      <c r="G119" s="151" t="n">
        <v>0</v>
      </c>
      <c r="H119" s="151" t="n">
        <v>0</v>
      </c>
      <c r="I119" s="151" t="n">
        <v>0</v>
      </c>
      <c r="J119" s="151" t="n">
        <v>0</v>
      </c>
      <c r="K119" s="151" t="n">
        <v>0</v>
      </c>
      <c r="L119" s="151" t="n">
        <v>0</v>
      </c>
      <c r="M119" s="151" t="n">
        <v>0</v>
      </c>
      <c r="N119" s="151" t="n">
        <v>0</v>
      </c>
      <c r="O119" s="151" t="n">
        <v>0</v>
      </c>
    </row>
    <row r="120" customFormat="false" ht="12" hidden="false" customHeight="true" outlineLevel="0" collapsed="false">
      <c r="A120" s="152" t="n">
        <v>62</v>
      </c>
      <c r="B120" s="359" t="s">
        <v>518</v>
      </c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" hidden="false" customHeight="true" outlineLevel="0" collapsed="false">
      <c r="B121" s="150" t="s">
        <v>519</v>
      </c>
      <c r="C121" s="151" t="n">
        <v>25</v>
      </c>
      <c r="D121" s="151" t="n">
        <v>0</v>
      </c>
      <c r="E121" s="151" t="n">
        <v>2</v>
      </c>
      <c r="F121" s="151" t="n">
        <v>1</v>
      </c>
      <c r="G121" s="151" t="n">
        <v>2</v>
      </c>
      <c r="H121" s="151" t="n">
        <v>1</v>
      </c>
      <c r="I121" s="151" t="n">
        <v>9</v>
      </c>
      <c r="J121" s="151" t="n">
        <v>5</v>
      </c>
      <c r="K121" s="151" t="n">
        <v>4</v>
      </c>
      <c r="L121" s="151" t="n">
        <v>1</v>
      </c>
      <c r="M121" s="151" t="n">
        <v>0</v>
      </c>
      <c r="N121" s="151" t="n">
        <v>0</v>
      </c>
      <c r="O121" s="151" t="n">
        <v>17.2</v>
      </c>
    </row>
    <row r="122" customFormat="false" ht="12" hidden="false" customHeight="true" outlineLevel="0" collapsed="false">
      <c r="A122" s="152" t="n">
        <v>63</v>
      </c>
      <c r="B122" s="359" t="s">
        <v>520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" hidden="false" customHeight="true" outlineLevel="0" collapsed="false">
      <c r="B123" s="150" t="s">
        <v>521</v>
      </c>
      <c r="C123" s="151" t="n">
        <v>68</v>
      </c>
      <c r="D123" s="151" t="n">
        <v>0</v>
      </c>
      <c r="E123" s="151" t="n">
        <v>16</v>
      </c>
      <c r="F123" s="151" t="n">
        <v>7</v>
      </c>
      <c r="G123" s="151" t="n">
        <v>5</v>
      </c>
      <c r="H123" s="151" t="n">
        <v>4</v>
      </c>
      <c r="I123" s="151" t="n">
        <v>4</v>
      </c>
      <c r="J123" s="151" t="n">
        <v>13</v>
      </c>
      <c r="K123" s="151" t="n">
        <v>15</v>
      </c>
      <c r="L123" s="151" t="n">
        <v>2</v>
      </c>
      <c r="M123" s="151" t="n">
        <v>2</v>
      </c>
      <c r="N123" s="151" t="n">
        <v>0</v>
      </c>
      <c r="O123" s="151" t="n">
        <v>16.2205882352941</v>
      </c>
    </row>
    <row r="124" customFormat="false" ht="12" hidden="false" customHeight="true" outlineLevel="0" collapsed="false">
      <c r="A124" s="152" t="n">
        <v>64</v>
      </c>
      <c r="B124" s="359" t="s">
        <v>522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" hidden="false" customHeight="true" outlineLevel="0" collapsed="false">
      <c r="B125" s="150" t="s">
        <v>523</v>
      </c>
      <c r="C125" s="151" t="n">
        <v>69</v>
      </c>
      <c r="D125" s="151" t="n">
        <v>0</v>
      </c>
      <c r="E125" s="151" t="n">
        <v>11</v>
      </c>
      <c r="F125" s="151" t="n">
        <v>4</v>
      </c>
      <c r="G125" s="151" t="n">
        <v>4</v>
      </c>
      <c r="H125" s="151" t="n">
        <v>5</v>
      </c>
      <c r="I125" s="151" t="n">
        <v>13</v>
      </c>
      <c r="J125" s="151" t="n">
        <v>18</v>
      </c>
      <c r="K125" s="151" t="n">
        <v>10</v>
      </c>
      <c r="L125" s="151" t="n">
        <v>4</v>
      </c>
      <c r="M125" s="151" t="n">
        <v>0</v>
      </c>
      <c r="N125" s="151" t="n">
        <v>0</v>
      </c>
      <c r="O125" s="151" t="n">
        <v>16.4782608695652</v>
      </c>
    </row>
    <row r="126" customFormat="false" ht="12" hidden="false" customHeight="true" outlineLevel="0" collapsed="false">
      <c r="A126" s="152" t="n">
        <v>65</v>
      </c>
      <c r="B126" s="359" t="s">
        <v>524</v>
      </c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" hidden="false" customHeight="true" outlineLevel="0" collapsed="false">
      <c r="A127" s="152"/>
      <c r="B127" s="150" t="s">
        <v>525</v>
      </c>
      <c r="C127" s="151" t="n">
        <v>0</v>
      </c>
      <c r="D127" s="151" t="n">
        <v>0</v>
      </c>
      <c r="E127" s="151" t="n">
        <v>0</v>
      </c>
      <c r="F127" s="151" t="n">
        <v>0</v>
      </c>
      <c r="G127" s="151" t="n">
        <v>0</v>
      </c>
      <c r="H127" s="151" t="n">
        <v>0</v>
      </c>
      <c r="I127" s="151" t="n">
        <v>0</v>
      </c>
      <c r="J127" s="151" t="n">
        <v>0</v>
      </c>
      <c r="K127" s="151" t="n">
        <v>0</v>
      </c>
      <c r="L127" s="151" t="n">
        <v>0</v>
      </c>
      <c r="M127" s="151" t="n">
        <v>0</v>
      </c>
      <c r="N127" s="151" t="n">
        <v>0</v>
      </c>
      <c r="O127" s="151" t="n">
        <v>0</v>
      </c>
    </row>
    <row r="128" customFormat="false" ht="12" hidden="false" customHeight="true" outlineLevel="0" collapsed="false">
      <c r="A128" s="152" t="n">
        <v>66</v>
      </c>
      <c r="B128" s="252" t="s">
        <v>93</v>
      </c>
      <c r="C128" s="151" t="n">
        <v>172</v>
      </c>
      <c r="D128" s="151" t="n">
        <v>0</v>
      </c>
      <c r="E128" s="151" t="n">
        <v>30</v>
      </c>
      <c r="F128" s="151" t="n">
        <v>13</v>
      </c>
      <c r="G128" s="151" t="n">
        <v>11</v>
      </c>
      <c r="H128" s="151" t="n">
        <v>10</v>
      </c>
      <c r="I128" s="151" t="n">
        <v>27</v>
      </c>
      <c r="J128" s="151" t="n">
        <v>40</v>
      </c>
      <c r="K128" s="151" t="n">
        <v>30</v>
      </c>
      <c r="L128" s="151" t="n">
        <v>8</v>
      </c>
      <c r="M128" s="151" t="n">
        <v>3</v>
      </c>
      <c r="N128" s="151" t="n">
        <v>0</v>
      </c>
      <c r="O128" s="151" t="n">
        <v>16.9883720930233</v>
      </c>
    </row>
    <row r="129" customFormat="false" ht="12.75" hidden="false" customHeight="true" outlineLevel="0" collapsed="false">
      <c r="A129" s="152"/>
      <c r="B129" s="362"/>
      <c r="C129" s="360" t="s">
        <v>531</v>
      </c>
      <c r="D129" s="360"/>
      <c r="E129" s="360"/>
      <c r="F129" s="360"/>
      <c r="G129" s="360"/>
      <c r="H129" s="360"/>
      <c r="I129" s="360"/>
      <c r="J129" s="360"/>
      <c r="K129" s="360"/>
      <c r="L129" s="360"/>
      <c r="M129" s="360"/>
      <c r="N129" s="360"/>
      <c r="O129" s="360"/>
    </row>
    <row r="130" customFormat="false" ht="12" hidden="false" customHeight="true" outlineLevel="0" collapsed="false">
      <c r="A130" s="152" t="n">
        <v>67</v>
      </c>
      <c r="B130" s="357" t="s">
        <v>508</v>
      </c>
      <c r="C130" s="151" t="n">
        <v>19</v>
      </c>
      <c r="D130" s="151" t="n">
        <v>0</v>
      </c>
      <c r="E130" s="151" t="n">
        <v>1</v>
      </c>
      <c r="F130" s="151" t="n">
        <v>2</v>
      </c>
      <c r="G130" s="151" t="n">
        <v>0</v>
      </c>
      <c r="H130" s="151" t="n">
        <v>1</v>
      </c>
      <c r="I130" s="151" t="n">
        <v>0</v>
      </c>
      <c r="J130" s="151" t="n">
        <v>3</v>
      </c>
      <c r="K130" s="151" t="n">
        <v>4</v>
      </c>
      <c r="L130" s="151" t="n">
        <v>5</v>
      </c>
      <c r="M130" s="151" t="n">
        <v>2</v>
      </c>
      <c r="N130" s="151" t="n">
        <v>1</v>
      </c>
      <c r="O130" s="151" t="n">
        <v>39.5789473684211</v>
      </c>
    </row>
    <row r="131" customFormat="false" ht="12" hidden="false" customHeight="true" outlineLevel="0" collapsed="false">
      <c r="A131" s="152" t="n">
        <v>68</v>
      </c>
      <c r="B131" s="358" t="s">
        <v>509</v>
      </c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" hidden="false" customHeight="true" outlineLevel="0" collapsed="false">
      <c r="B132" s="150" t="s">
        <v>510</v>
      </c>
      <c r="C132" s="151" t="n">
        <v>94</v>
      </c>
      <c r="D132" s="151" t="n">
        <v>0</v>
      </c>
      <c r="E132" s="151" t="n">
        <v>7</v>
      </c>
      <c r="F132" s="151" t="n">
        <v>3</v>
      </c>
      <c r="G132" s="151" t="n">
        <v>6</v>
      </c>
      <c r="H132" s="151" t="n">
        <v>14</v>
      </c>
      <c r="I132" s="151" t="n">
        <v>13</v>
      </c>
      <c r="J132" s="151" t="n">
        <v>11</v>
      </c>
      <c r="K132" s="151" t="n">
        <v>25</v>
      </c>
      <c r="L132" s="151" t="n">
        <v>11</v>
      </c>
      <c r="M132" s="151" t="n">
        <v>4</v>
      </c>
      <c r="N132" s="151" t="n">
        <v>0</v>
      </c>
      <c r="O132" s="151" t="n">
        <v>23.8297872340426</v>
      </c>
    </row>
    <row r="133" customFormat="false" ht="12" hidden="false" customHeight="true" outlineLevel="0" collapsed="false">
      <c r="A133" s="152" t="n">
        <v>69</v>
      </c>
      <c r="B133" s="357" t="s">
        <v>511</v>
      </c>
      <c r="C133" s="151" t="n">
        <v>30</v>
      </c>
      <c r="D133" s="151" t="n">
        <v>0</v>
      </c>
      <c r="E133" s="151" t="n">
        <v>1</v>
      </c>
      <c r="F133" s="151" t="n">
        <v>2</v>
      </c>
      <c r="G133" s="151" t="n">
        <v>4</v>
      </c>
      <c r="H133" s="151" t="n">
        <v>2</v>
      </c>
      <c r="I133" s="151" t="n">
        <v>5</v>
      </c>
      <c r="J133" s="151" t="n">
        <v>2</v>
      </c>
      <c r="K133" s="151" t="n">
        <v>7</v>
      </c>
      <c r="L133" s="151" t="n">
        <v>6</v>
      </c>
      <c r="M133" s="151" t="n">
        <v>1</v>
      </c>
      <c r="N133" s="151" t="n">
        <v>0</v>
      </c>
      <c r="O133" s="151" t="n">
        <v>27.1</v>
      </c>
    </row>
    <row r="134" customFormat="false" ht="12" hidden="false" customHeight="true" outlineLevel="0" collapsed="false">
      <c r="A134" s="152" t="n">
        <v>70</v>
      </c>
      <c r="B134" s="359" t="s">
        <v>512</v>
      </c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" hidden="false" customHeight="true" outlineLevel="0" collapsed="false">
      <c r="A135" s="152"/>
      <c r="B135" s="150" t="s">
        <v>513</v>
      </c>
      <c r="C135" s="151" t="n">
        <v>99</v>
      </c>
      <c r="D135" s="151" t="n">
        <v>0</v>
      </c>
      <c r="E135" s="151" t="n">
        <v>6</v>
      </c>
      <c r="F135" s="151" t="n">
        <v>5</v>
      </c>
      <c r="G135" s="151" t="n">
        <v>6</v>
      </c>
      <c r="H135" s="151" t="n">
        <v>6</v>
      </c>
      <c r="I135" s="151" t="n">
        <v>19</v>
      </c>
      <c r="J135" s="151" t="n">
        <v>15</v>
      </c>
      <c r="K135" s="151" t="n">
        <v>24</v>
      </c>
      <c r="L135" s="151" t="n">
        <v>16</v>
      </c>
      <c r="M135" s="151" t="n">
        <v>2</v>
      </c>
      <c r="N135" s="151" t="n">
        <v>0</v>
      </c>
      <c r="O135" s="151" t="n">
        <v>23.6868686868687</v>
      </c>
    </row>
    <row r="136" customFormat="false" ht="12" hidden="false" customHeight="true" outlineLevel="0" collapsed="false">
      <c r="A136" s="152" t="n">
        <v>71</v>
      </c>
      <c r="B136" s="359" t="s">
        <v>514</v>
      </c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" hidden="false" customHeight="true" outlineLevel="0" collapsed="false">
      <c r="B137" s="150" t="s">
        <v>515</v>
      </c>
      <c r="C137" s="151" t="n">
        <v>68</v>
      </c>
      <c r="D137" s="151" t="n">
        <v>0</v>
      </c>
      <c r="E137" s="151" t="n">
        <v>2</v>
      </c>
      <c r="F137" s="151" t="n">
        <v>2</v>
      </c>
      <c r="G137" s="151" t="n">
        <v>8</v>
      </c>
      <c r="H137" s="151" t="n">
        <v>4</v>
      </c>
      <c r="I137" s="151" t="n">
        <v>12</v>
      </c>
      <c r="J137" s="151" t="n">
        <v>7</v>
      </c>
      <c r="K137" s="151" t="n">
        <v>18</v>
      </c>
      <c r="L137" s="151" t="n">
        <v>12</v>
      </c>
      <c r="M137" s="151" t="n">
        <v>3</v>
      </c>
      <c r="N137" s="151" t="n">
        <v>0</v>
      </c>
      <c r="O137" s="151" t="n">
        <v>27.3235294117647</v>
      </c>
    </row>
    <row r="138" customFormat="false" ht="12" hidden="false" customHeight="true" outlineLevel="0" collapsed="false">
      <c r="A138" s="152" t="n">
        <v>72</v>
      </c>
      <c r="B138" s="359" t="s">
        <v>516</v>
      </c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" hidden="false" customHeight="true" outlineLevel="0" collapsed="false">
      <c r="B139" s="150" t="s">
        <v>517</v>
      </c>
      <c r="C139" s="151" t="n">
        <v>75</v>
      </c>
      <c r="D139" s="151" t="n">
        <v>0</v>
      </c>
      <c r="E139" s="151" t="n">
        <v>6</v>
      </c>
      <c r="F139" s="151" t="n">
        <v>5</v>
      </c>
      <c r="G139" s="151" t="n">
        <v>8</v>
      </c>
      <c r="H139" s="151" t="n">
        <v>9</v>
      </c>
      <c r="I139" s="151" t="n">
        <v>13</v>
      </c>
      <c r="J139" s="151" t="n">
        <v>15</v>
      </c>
      <c r="K139" s="151" t="n">
        <v>10</v>
      </c>
      <c r="L139" s="151" t="n">
        <v>7</v>
      </c>
      <c r="M139" s="151" t="n">
        <v>2</v>
      </c>
      <c r="N139" s="151" t="n">
        <v>0</v>
      </c>
      <c r="O139" s="151" t="n">
        <v>19.36</v>
      </c>
    </row>
    <row r="140" customFormat="false" ht="12" hidden="false" customHeight="true" outlineLevel="0" collapsed="false">
      <c r="A140" s="152" t="n">
        <v>73</v>
      </c>
      <c r="B140" s="359" t="s">
        <v>518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" hidden="false" customHeight="true" outlineLevel="0" collapsed="false">
      <c r="B141" s="150" t="s">
        <v>519</v>
      </c>
      <c r="C141" s="151" t="n">
        <v>483</v>
      </c>
      <c r="D141" s="151" t="n">
        <v>0</v>
      </c>
      <c r="E141" s="151" t="n">
        <v>32</v>
      </c>
      <c r="F141" s="151" t="n">
        <v>33</v>
      </c>
      <c r="G141" s="151" t="n">
        <v>38</v>
      </c>
      <c r="H141" s="151" t="n">
        <v>47</v>
      </c>
      <c r="I141" s="151" t="n">
        <v>72</v>
      </c>
      <c r="J141" s="151" t="n">
        <v>84</v>
      </c>
      <c r="K141" s="151" t="n">
        <v>115</v>
      </c>
      <c r="L141" s="151" t="n">
        <v>51</v>
      </c>
      <c r="M141" s="151" t="n">
        <v>9</v>
      </c>
      <c r="N141" s="151" t="n">
        <v>2</v>
      </c>
      <c r="O141" s="151" t="n">
        <v>21.6107660455487</v>
      </c>
    </row>
    <row r="142" customFormat="false" ht="12" hidden="false" customHeight="true" outlineLevel="0" collapsed="false">
      <c r="A142" s="152" t="n">
        <v>74</v>
      </c>
      <c r="B142" s="359" t="s">
        <v>520</v>
      </c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" hidden="false" customHeight="true" outlineLevel="0" collapsed="false">
      <c r="B143" s="150" t="s">
        <v>521</v>
      </c>
      <c r="C143" s="151" t="n">
        <v>978</v>
      </c>
      <c r="D143" s="151" t="n">
        <v>0</v>
      </c>
      <c r="E143" s="151" t="n">
        <v>81</v>
      </c>
      <c r="F143" s="151" t="n">
        <v>77</v>
      </c>
      <c r="G143" s="151" t="n">
        <v>60</v>
      </c>
      <c r="H143" s="151" t="n">
        <v>124</v>
      </c>
      <c r="I143" s="151" t="n">
        <v>133</v>
      </c>
      <c r="J143" s="151" t="n">
        <v>156</v>
      </c>
      <c r="K143" s="151" t="n">
        <v>222</v>
      </c>
      <c r="L143" s="151" t="n">
        <v>104</v>
      </c>
      <c r="M143" s="151" t="n">
        <v>19</v>
      </c>
      <c r="N143" s="151" t="n">
        <v>2</v>
      </c>
      <c r="O143" s="151" t="n">
        <v>20.6687116564417</v>
      </c>
    </row>
    <row r="144" customFormat="false" ht="12" hidden="false" customHeight="true" outlineLevel="0" collapsed="false">
      <c r="A144" s="152" t="n">
        <v>75</v>
      </c>
      <c r="B144" s="359" t="s">
        <v>522</v>
      </c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" hidden="false" customHeight="true" outlineLevel="0" collapsed="false">
      <c r="B145" s="150" t="s">
        <v>523</v>
      </c>
      <c r="C145" s="151" t="n">
        <v>654</v>
      </c>
      <c r="D145" s="151" t="n">
        <v>0</v>
      </c>
      <c r="E145" s="151" t="n">
        <v>34</v>
      </c>
      <c r="F145" s="151" t="n">
        <v>35</v>
      </c>
      <c r="G145" s="151" t="n">
        <v>30</v>
      </c>
      <c r="H145" s="151" t="n">
        <v>66</v>
      </c>
      <c r="I145" s="151" t="n">
        <v>100</v>
      </c>
      <c r="J145" s="151" t="n">
        <v>132</v>
      </c>
      <c r="K145" s="151" t="n">
        <v>152</v>
      </c>
      <c r="L145" s="151" t="n">
        <v>85</v>
      </c>
      <c r="M145" s="151" t="n">
        <v>20</v>
      </c>
      <c r="N145" s="151" t="n">
        <v>0</v>
      </c>
      <c r="O145" s="151" t="n">
        <v>23.0703363914373</v>
      </c>
    </row>
    <row r="146" customFormat="false" ht="12" hidden="false" customHeight="true" outlineLevel="0" collapsed="false">
      <c r="A146" s="152" t="n">
        <v>76</v>
      </c>
      <c r="B146" s="359" t="s">
        <v>524</v>
      </c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" hidden="false" customHeight="true" outlineLevel="0" collapsed="false">
      <c r="A147" s="152"/>
      <c r="B147" s="150" t="s">
        <v>525</v>
      </c>
      <c r="C147" s="151" t="n">
        <v>8</v>
      </c>
      <c r="D147" s="151" t="n">
        <v>0</v>
      </c>
      <c r="E147" s="151" t="n">
        <v>0</v>
      </c>
      <c r="F147" s="151" t="n">
        <v>1</v>
      </c>
      <c r="G147" s="151" t="n">
        <v>2</v>
      </c>
      <c r="H147" s="151" t="n">
        <v>1</v>
      </c>
      <c r="I147" s="151" t="n">
        <v>1</v>
      </c>
      <c r="J147" s="151" t="n">
        <v>0</v>
      </c>
      <c r="K147" s="151" t="n">
        <v>2</v>
      </c>
      <c r="L147" s="151" t="n">
        <v>1</v>
      </c>
      <c r="M147" s="151" t="n">
        <v>0</v>
      </c>
      <c r="N147" s="151" t="n">
        <v>0</v>
      </c>
      <c r="O147" s="151" t="n">
        <v>18</v>
      </c>
    </row>
    <row r="148" customFormat="false" ht="12" hidden="false" customHeight="true" outlineLevel="0" collapsed="false">
      <c r="A148" s="152" t="n">
        <v>77</v>
      </c>
      <c r="B148" s="252" t="s">
        <v>93</v>
      </c>
      <c r="C148" s="151" t="n">
        <v>2508</v>
      </c>
      <c r="D148" s="151" t="n">
        <v>0</v>
      </c>
      <c r="E148" s="151" t="n">
        <v>170</v>
      </c>
      <c r="F148" s="151" t="n">
        <v>165</v>
      </c>
      <c r="G148" s="151" t="n">
        <v>162</v>
      </c>
      <c r="H148" s="151" t="n">
        <v>274</v>
      </c>
      <c r="I148" s="151" t="n">
        <v>368</v>
      </c>
      <c r="J148" s="151" t="n">
        <v>425</v>
      </c>
      <c r="K148" s="151" t="n">
        <v>579</v>
      </c>
      <c r="L148" s="151" t="n">
        <v>298</v>
      </c>
      <c r="M148" s="151" t="n">
        <v>62</v>
      </c>
      <c r="N148" s="151" t="n">
        <v>5</v>
      </c>
      <c r="O148" s="151" t="n">
        <v>22.066985645933</v>
      </c>
    </row>
    <row r="149" customFormat="false" ht="12.75" hidden="false" customHeight="true" outlineLevel="0" collapsed="false">
      <c r="A149" s="152"/>
      <c r="B149" s="362"/>
      <c r="C149" s="363" t="s">
        <v>532</v>
      </c>
      <c r="D149" s="363"/>
      <c r="E149" s="363"/>
      <c r="F149" s="363"/>
      <c r="G149" s="363"/>
      <c r="H149" s="363"/>
      <c r="I149" s="363"/>
      <c r="J149" s="363"/>
      <c r="K149" s="363"/>
      <c r="L149" s="363"/>
      <c r="M149" s="363"/>
      <c r="N149" s="363"/>
      <c r="O149" s="363"/>
    </row>
    <row r="150" customFormat="false" ht="12" hidden="false" customHeight="true" outlineLevel="0" collapsed="false">
      <c r="A150" s="152" t="n">
        <v>78</v>
      </c>
      <c r="B150" s="357" t="s">
        <v>508</v>
      </c>
      <c r="C150" s="151" t="n">
        <v>61</v>
      </c>
      <c r="D150" s="151" t="n">
        <v>0</v>
      </c>
      <c r="E150" s="151" t="n">
        <v>10</v>
      </c>
      <c r="F150" s="151" t="n">
        <v>7</v>
      </c>
      <c r="G150" s="151" t="n">
        <v>2</v>
      </c>
      <c r="H150" s="151" t="n">
        <v>7</v>
      </c>
      <c r="I150" s="151" t="n">
        <v>7</v>
      </c>
      <c r="J150" s="151" t="n">
        <v>4</v>
      </c>
      <c r="K150" s="151" t="n">
        <v>5</v>
      </c>
      <c r="L150" s="151" t="n">
        <v>10</v>
      </c>
      <c r="M150" s="151" t="n">
        <v>8</v>
      </c>
      <c r="N150" s="151" t="n">
        <v>1</v>
      </c>
      <c r="O150" s="151" t="n">
        <v>29.4918032786885</v>
      </c>
    </row>
    <row r="151" customFormat="false" ht="12" hidden="false" customHeight="true" outlineLevel="0" collapsed="false">
      <c r="A151" s="152" t="n">
        <v>79</v>
      </c>
      <c r="B151" s="358" t="s">
        <v>509</v>
      </c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" hidden="false" customHeight="true" outlineLevel="0" collapsed="false">
      <c r="B152" s="150" t="s">
        <v>510</v>
      </c>
      <c r="C152" s="151" t="n">
        <v>167</v>
      </c>
      <c r="D152" s="151" t="n">
        <v>0</v>
      </c>
      <c r="E152" s="151" t="n">
        <v>12</v>
      </c>
      <c r="F152" s="151" t="n">
        <v>14</v>
      </c>
      <c r="G152" s="151" t="n">
        <v>14</v>
      </c>
      <c r="H152" s="151" t="n">
        <v>17</v>
      </c>
      <c r="I152" s="151" t="n">
        <v>18</v>
      </c>
      <c r="J152" s="151" t="n">
        <v>10</v>
      </c>
      <c r="K152" s="151" t="n">
        <v>24</v>
      </c>
      <c r="L152" s="151" t="n">
        <v>23</v>
      </c>
      <c r="M152" s="151" t="n">
        <v>32</v>
      </c>
      <c r="N152" s="151" t="n">
        <v>3</v>
      </c>
      <c r="O152" s="151" t="n">
        <v>33.2634730538922</v>
      </c>
    </row>
    <row r="153" customFormat="false" ht="12" hidden="false" customHeight="true" outlineLevel="0" collapsed="false">
      <c r="A153" s="152" t="n">
        <v>80</v>
      </c>
      <c r="B153" s="357" t="s">
        <v>511</v>
      </c>
      <c r="C153" s="151" t="n">
        <v>152</v>
      </c>
      <c r="D153" s="151" t="n">
        <v>0</v>
      </c>
      <c r="E153" s="151" t="n">
        <v>16</v>
      </c>
      <c r="F153" s="151" t="n">
        <v>10</v>
      </c>
      <c r="G153" s="151" t="n">
        <v>9</v>
      </c>
      <c r="H153" s="151" t="n">
        <v>10</v>
      </c>
      <c r="I153" s="151" t="n">
        <v>13</v>
      </c>
      <c r="J153" s="151" t="n">
        <v>16</v>
      </c>
      <c r="K153" s="151" t="n">
        <v>19</v>
      </c>
      <c r="L153" s="151" t="n">
        <v>25</v>
      </c>
      <c r="M153" s="151" t="n">
        <v>24</v>
      </c>
      <c r="N153" s="151" t="n">
        <v>10</v>
      </c>
      <c r="O153" s="151" t="n">
        <v>40.8947368421053</v>
      </c>
    </row>
    <row r="154" customFormat="false" ht="12" hidden="false" customHeight="true" outlineLevel="0" collapsed="false">
      <c r="A154" s="152" t="n">
        <v>81</v>
      </c>
      <c r="B154" s="359" t="s">
        <v>512</v>
      </c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" hidden="false" customHeight="true" outlineLevel="0" collapsed="false">
      <c r="A155" s="152"/>
      <c r="B155" s="150" t="s">
        <v>513</v>
      </c>
      <c r="C155" s="151" t="n">
        <v>228</v>
      </c>
      <c r="D155" s="151" t="n">
        <v>0</v>
      </c>
      <c r="E155" s="151" t="n">
        <v>26</v>
      </c>
      <c r="F155" s="151" t="n">
        <v>19</v>
      </c>
      <c r="G155" s="151" t="n">
        <v>21</v>
      </c>
      <c r="H155" s="151" t="n">
        <v>18</v>
      </c>
      <c r="I155" s="151" t="n">
        <v>19</v>
      </c>
      <c r="J155" s="151" t="n">
        <v>29</v>
      </c>
      <c r="K155" s="151" t="n">
        <v>33</v>
      </c>
      <c r="L155" s="151" t="n">
        <v>36</v>
      </c>
      <c r="M155" s="151" t="n">
        <v>24</v>
      </c>
      <c r="N155" s="151" t="n">
        <v>3</v>
      </c>
      <c r="O155" s="151" t="n">
        <v>27.4166666666667</v>
      </c>
    </row>
    <row r="156" customFormat="false" ht="12" hidden="false" customHeight="true" outlineLevel="0" collapsed="false">
      <c r="A156" s="152" t="n">
        <v>82</v>
      </c>
      <c r="B156" s="359" t="s">
        <v>514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" hidden="false" customHeight="true" outlineLevel="0" collapsed="false">
      <c r="B157" s="150" t="s">
        <v>515</v>
      </c>
      <c r="C157" s="151" t="n">
        <v>191</v>
      </c>
      <c r="D157" s="151" t="n">
        <v>0</v>
      </c>
      <c r="E157" s="151" t="n">
        <v>25</v>
      </c>
      <c r="F157" s="151" t="n">
        <v>17</v>
      </c>
      <c r="G157" s="151" t="n">
        <v>16</v>
      </c>
      <c r="H157" s="151" t="n">
        <v>9</v>
      </c>
      <c r="I157" s="151" t="n">
        <v>39</v>
      </c>
      <c r="J157" s="151" t="n">
        <v>20</v>
      </c>
      <c r="K157" s="151" t="n">
        <v>21</v>
      </c>
      <c r="L157" s="151" t="n">
        <v>26</v>
      </c>
      <c r="M157" s="151" t="n">
        <v>14</v>
      </c>
      <c r="N157" s="151" t="n">
        <v>4</v>
      </c>
      <c r="O157" s="151" t="n">
        <v>25.3193717277487</v>
      </c>
    </row>
    <row r="158" customFormat="false" ht="12" hidden="false" customHeight="true" outlineLevel="0" collapsed="false">
      <c r="A158" s="152" t="n">
        <v>83</v>
      </c>
      <c r="B158" s="359" t="s">
        <v>516</v>
      </c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" hidden="false" customHeight="true" outlineLevel="0" collapsed="false">
      <c r="B159" s="150" t="s">
        <v>517</v>
      </c>
      <c r="C159" s="151" t="n">
        <v>150</v>
      </c>
      <c r="D159" s="151" t="n">
        <v>0</v>
      </c>
      <c r="E159" s="151" t="n">
        <v>21</v>
      </c>
      <c r="F159" s="151" t="n">
        <v>15</v>
      </c>
      <c r="G159" s="151" t="n">
        <v>16</v>
      </c>
      <c r="H159" s="151" t="n">
        <v>14</v>
      </c>
      <c r="I159" s="151" t="n">
        <v>14</v>
      </c>
      <c r="J159" s="151" t="n">
        <v>15</v>
      </c>
      <c r="K159" s="151" t="n">
        <v>21</v>
      </c>
      <c r="L159" s="151" t="n">
        <v>22</v>
      </c>
      <c r="M159" s="151" t="n">
        <v>11</v>
      </c>
      <c r="N159" s="151" t="n">
        <v>1</v>
      </c>
      <c r="O159" s="151" t="n">
        <v>23.0133333333333</v>
      </c>
    </row>
    <row r="160" customFormat="false" ht="12" hidden="false" customHeight="true" outlineLevel="0" collapsed="false">
      <c r="A160" s="152" t="n">
        <v>84</v>
      </c>
      <c r="B160" s="359" t="s">
        <v>518</v>
      </c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" hidden="false" customHeight="true" outlineLevel="0" collapsed="false">
      <c r="B161" s="150" t="s">
        <v>519</v>
      </c>
      <c r="C161" s="151" t="n">
        <v>745</v>
      </c>
      <c r="D161" s="151" t="n">
        <v>0</v>
      </c>
      <c r="E161" s="151" t="n">
        <v>131</v>
      </c>
      <c r="F161" s="151" t="n">
        <v>94</v>
      </c>
      <c r="G161" s="151" t="n">
        <v>76</v>
      </c>
      <c r="H161" s="151" t="n">
        <v>66</v>
      </c>
      <c r="I161" s="151" t="n">
        <v>104</v>
      </c>
      <c r="J161" s="151" t="n">
        <v>70</v>
      </c>
      <c r="K161" s="151" t="n">
        <v>94</v>
      </c>
      <c r="L161" s="151" t="n">
        <v>78</v>
      </c>
      <c r="M161" s="151" t="n">
        <v>29</v>
      </c>
      <c r="N161" s="151" t="n">
        <v>3</v>
      </c>
      <c r="O161" s="151" t="n">
        <v>18.4818791946309</v>
      </c>
    </row>
    <row r="162" customFormat="false" ht="12.75" hidden="false" customHeight="false" outlineLevel="0" collapsed="false">
      <c r="A162" s="152" t="n">
        <v>85</v>
      </c>
      <c r="B162" s="359" t="s">
        <v>520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150" t="s">
        <v>521</v>
      </c>
      <c r="C163" s="151" t="n">
        <v>1364</v>
      </c>
      <c r="D163" s="151" t="n">
        <v>0</v>
      </c>
      <c r="E163" s="151" t="n">
        <v>189</v>
      </c>
      <c r="F163" s="151" t="n">
        <v>147</v>
      </c>
      <c r="G163" s="151" t="n">
        <v>119</v>
      </c>
      <c r="H163" s="151" t="n">
        <v>111</v>
      </c>
      <c r="I163" s="151" t="n">
        <v>174</v>
      </c>
      <c r="J163" s="151" t="n">
        <v>128</v>
      </c>
      <c r="K163" s="151" t="n">
        <v>186</v>
      </c>
      <c r="L163" s="151" t="n">
        <v>196</v>
      </c>
      <c r="M163" s="151" t="n">
        <v>107</v>
      </c>
      <c r="N163" s="151" t="n">
        <v>7</v>
      </c>
      <c r="O163" s="151" t="n">
        <v>23.350439882698</v>
      </c>
    </row>
    <row r="164" customFormat="false" ht="12.75" hidden="false" customHeight="false" outlineLevel="0" collapsed="false">
      <c r="A164" s="152" t="n">
        <v>86</v>
      </c>
      <c r="B164" s="359" t="s">
        <v>522</v>
      </c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150" t="s">
        <v>523</v>
      </c>
      <c r="C165" s="151" t="n">
        <v>261</v>
      </c>
      <c r="D165" s="151" t="n">
        <v>0</v>
      </c>
      <c r="E165" s="151" t="n">
        <v>22</v>
      </c>
      <c r="F165" s="151" t="n">
        <v>17</v>
      </c>
      <c r="G165" s="151" t="n">
        <v>16</v>
      </c>
      <c r="H165" s="151" t="n">
        <v>19</v>
      </c>
      <c r="I165" s="151" t="n">
        <v>30</v>
      </c>
      <c r="J165" s="151" t="n">
        <v>32</v>
      </c>
      <c r="K165" s="151" t="n">
        <v>46</v>
      </c>
      <c r="L165" s="151" t="n">
        <v>58</v>
      </c>
      <c r="M165" s="151" t="n">
        <v>21</v>
      </c>
      <c r="N165" s="151" t="n">
        <v>0</v>
      </c>
      <c r="O165" s="151" t="n">
        <v>26.9578544061303</v>
      </c>
    </row>
    <row r="166" customFormat="false" ht="12.75" hidden="false" customHeight="false" outlineLevel="0" collapsed="false">
      <c r="A166" s="152" t="n">
        <v>87</v>
      </c>
      <c r="B166" s="359" t="s">
        <v>524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150" t="s">
        <v>525</v>
      </c>
      <c r="C167" s="151" t="n">
        <v>45</v>
      </c>
      <c r="D167" s="151" t="n">
        <v>0</v>
      </c>
      <c r="E167" s="151" t="n">
        <v>4</v>
      </c>
      <c r="F167" s="151" t="n">
        <v>4</v>
      </c>
      <c r="G167" s="151" t="n">
        <v>5</v>
      </c>
      <c r="H167" s="151" t="n">
        <v>6</v>
      </c>
      <c r="I167" s="151" t="n">
        <v>2</v>
      </c>
      <c r="J167" s="151" t="n">
        <v>5</v>
      </c>
      <c r="K167" s="151" t="n">
        <v>7</v>
      </c>
      <c r="L167" s="151" t="n">
        <v>6</v>
      </c>
      <c r="M167" s="151" t="n">
        <v>6</v>
      </c>
      <c r="N167" s="151" t="n">
        <v>0</v>
      </c>
      <c r="O167" s="151" t="n">
        <v>26.4666666666667</v>
      </c>
    </row>
    <row r="168" customFormat="false" ht="12.75" hidden="false" customHeight="false" outlineLevel="0" collapsed="false">
      <c r="A168" s="152" t="n">
        <v>88</v>
      </c>
      <c r="B168" s="252" t="s">
        <v>93</v>
      </c>
      <c r="C168" s="151" t="n">
        <v>3364</v>
      </c>
      <c r="D168" s="151" t="n">
        <v>0</v>
      </c>
      <c r="E168" s="151" t="n">
        <v>456</v>
      </c>
      <c r="F168" s="151" t="n">
        <v>344</v>
      </c>
      <c r="G168" s="151" t="n">
        <v>294</v>
      </c>
      <c r="H168" s="151" t="n">
        <v>277</v>
      </c>
      <c r="I168" s="151" t="n">
        <v>420</v>
      </c>
      <c r="J168" s="151" t="n">
        <v>329</v>
      </c>
      <c r="K168" s="151" t="n">
        <v>456</v>
      </c>
      <c r="L168" s="151" t="n">
        <v>480</v>
      </c>
      <c r="M168" s="151" t="n">
        <v>276</v>
      </c>
      <c r="N168" s="151" t="n">
        <v>32</v>
      </c>
      <c r="O168" s="151" t="n">
        <v>24.3623662306778</v>
      </c>
    </row>
    <row r="169" customFormat="false" ht="12.75" hidden="false" customHeight="false" outlineLevel="0" collapsed="false">
      <c r="A169" s="152"/>
      <c r="B169" s="364"/>
      <c r="C169" s="151"/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</row>
    <row r="170" customFormat="false" ht="9.75" hidden="false" customHeight="true" outlineLevel="0" collapsed="false">
      <c r="A170" s="159" t="s">
        <v>238</v>
      </c>
      <c r="B170" s="159"/>
    </row>
    <row r="171" customFormat="false" ht="12.75" hidden="false" customHeight="false" outlineLevel="0" collapsed="false">
      <c r="A171" s="159" t="s">
        <v>533</v>
      </c>
      <c r="B171" s="162"/>
    </row>
    <row r="172" customFormat="false" ht="12.75" hidden="false" customHeight="false" outlineLevel="0" collapsed="false">
      <c r="B172" s="162"/>
    </row>
    <row r="173" customFormat="false" ht="12.75" hidden="false" customHeight="false" outlineLevel="0" collapsed="false">
      <c r="B173" s="163"/>
    </row>
    <row r="174" customFormat="false" ht="12.75" hidden="false" customHeight="false" outlineLevel="0" collapsed="false">
      <c r="B174" s="163"/>
    </row>
    <row r="175" customFormat="false" ht="12.75" hidden="false" customHeight="false" outlineLevel="0" collapsed="false">
      <c r="B175" s="163"/>
    </row>
    <row r="176" customFormat="false" ht="12.75" hidden="false" customHeight="false" outlineLevel="0" collapsed="false">
      <c r="B176" s="135"/>
    </row>
    <row r="177" customFormat="false" ht="12.75" hidden="false" customHeight="false" outlineLevel="0" collapsed="false">
      <c r="B177" s="135"/>
    </row>
    <row r="178" customFormat="false" ht="12.75" hidden="false" customHeight="false" outlineLevel="0" collapsed="false">
      <c r="B178" s="135"/>
    </row>
    <row r="179" customFormat="false" ht="12.75" hidden="false" customHeight="false" outlineLevel="0" collapsed="false">
      <c r="B179" s="135"/>
    </row>
    <row r="180" customFormat="false" ht="12.75" hidden="false" customHeight="false" outlineLevel="0" collapsed="false">
      <c r="B180" s="135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5" width="4.28"/>
    <col collapsed="false" customWidth="true" hidden="false" outlineLevel="0" max="2" min="2" style="365" width="30.7"/>
    <col collapsed="false" customWidth="true" hidden="false" outlineLevel="0" max="3" min="3" style="366" width="7.28"/>
    <col collapsed="false" customWidth="true" hidden="false" outlineLevel="0" max="14" min="4" style="366" width="5.13"/>
    <col collapsed="false" customWidth="true" hidden="false" outlineLevel="0" max="15" min="15" style="366" width="7.56"/>
    <col collapsed="false" customWidth="false" hidden="false" outlineLevel="0" max="257" min="16" style="366" width="11.42"/>
  </cols>
  <sheetData>
    <row r="1" customFormat="false" ht="9.75" hidden="false" customHeight="true" outlineLevel="0" collapsed="false">
      <c r="A1" s="365" t="s">
        <v>28</v>
      </c>
    </row>
    <row r="2" customFormat="false" ht="25.5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169"/>
      <c r="H2" s="169"/>
      <c r="I2" s="367"/>
      <c r="J2" s="367"/>
      <c r="K2" s="367"/>
      <c r="L2" s="367"/>
      <c r="M2" s="367"/>
      <c r="N2" s="367"/>
      <c r="O2" s="367"/>
    </row>
    <row r="3" customFormat="false" ht="12.75" hidden="false" customHeight="true" outlineLevel="0" collapsed="false">
      <c r="A3" s="368" t="s">
        <v>534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</row>
    <row r="4" customFormat="false" ht="15.75" hidden="false" customHeight="true" outlineLevel="0" collapsed="false">
      <c r="A4" s="369" t="s">
        <v>504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/>
    </row>
    <row r="5" customFormat="false" ht="11.25" hidden="false" customHeight="true" outlineLevel="0" collapsed="false">
      <c r="A5" s="370"/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</row>
    <row r="6" customFormat="false" ht="14.25" hidden="false" customHeight="true" outlineLevel="0" collapsed="false">
      <c r="A6" s="371" t="s">
        <v>199</v>
      </c>
      <c r="B6" s="372" t="s">
        <v>505</v>
      </c>
      <c r="C6" s="372" t="s">
        <v>93</v>
      </c>
      <c r="D6" s="372" t="s">
        <v>491</v>
      </c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3" t="s">
        <v>507</v>
      </c>
    </row>
    <row r="7" customFormat="false" ht="29.25" hidden="false" customHeight="true" outlineLevel="0" collapsed="false">
      <c r="A7" s="371"/>
      <c r="B7" s="372"/>
      <c r="C7" s="372"/>
      <c r="D7" s="374" t="s">
        <v>220</v>
      </c>
      <c r="E7" s="375" t="s">
        <v>493</v>
      </c>
      <c r="F7" s="375" t="s">
        <v>222</v>
      </c>
      <c r="G7" s="375" t="s">
        <v>223</v>
      </c>
      <c r="H7" s="375" t="s">
        <v>224</v>
      </c>
      <c r="I7" s="375" t="s">
        <v>494</v>
      </c>
      <c r="J7" s="375" t="s">
        <v>495</v>
      </c>
      <c r="K7" s="375" t="s">
        <v>496</v>
      </c>
      <c r="L7" s="375" t="s">
        <v>497</v>
      </c>
      <c r="M7" s="375" t="s">
        <v>498</v>
      </c>
      <c r="N7" s="375" t="s">
        <v>499</v>
      </c>
      <c r="O7" s="373"/>
    </row>
    <row r="8" customFormat="false" ht="12.75" hidden="false" customHeight="false" outlineLevel="0" collapsed="false">
      <c r="A8" s="376"/>
      <c r="B8" s="377"/>
      <c r="C8" s="337" t="s">
        <v>535</v>
      </c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337"/>
      <c r="O8" s="337"/>
    </row>
    <row r="9" s="381" customFormat="true" ht="12" hidden="false" customHeight="true" outlineLevel="0" collapsed="false">
      <c r="A9" s="378" t="n">
        <v>1</v>
      </c>
      <c r="B9" s="379" t="s">
        <v>508</v>
      </c>
      <c r="C9" s="380" t="n">
        <v>46</v>
      </c>
      <c r="D9" s="380" t="n">
        <v>0</v>
      </c>
      <c r="E9" s="380" t="n">
        <v>4</v>
      </c>
      <c r="F9" s="380" t="n">
        <v>6</v>
      </c>
      <c r="G9" s="380" t="n">
        <v>6</v>
      </c>
      <c r="H9" s="380" t="n">
        <v>2</v>
      </c>
      <c r="I9" s="380" t="n">
        <v>6</v>
      </c>
      <c r="J9" s="380" t="n">
        <v>8</v>
      </c>
      <c r="K9" s="380" t="n">
        <v>9</v>
      </c>
      <c r="L9" s="380" t="n">
        <v>4</v>
      </c>
      <c r="M9" s="380" t="n">
        <v>1</v>
      </c>
      <c r="N9" s="380" t="n">
        <v>0</v>
      </c>
      <c r="O9" s="380" t="n">
        <v>18.5</v>
      </c>
    </row>
    <row r="10" s="381" customFormat="true" ht="12" hidden="false" customHeight="true" outlineLevel="0" collapsed="false">
      <c r="A10" s="378" t="n">
        <v>2</v>
      </c>
      <c r="B10" s="382" t="s">
        <v>536</v>
      </c>
      <c r="C10" s="383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3"/>
      <c r="O10" s="383"/>
    </row>
    <row r="11" s="381" customFormat="true" ht="12" hidden="false" customHeight="true" outlineLevel="0" collapsed="false">
      <c r="A11" s="384"/>
      <c r="B11" s="385" t="s">
        <v>510</v>
      </c>
      <c r="C11" s="380" t="n">
        <v>266</v>
      </c>
      <c r="D11" s="380" t="n">
        <v>0</v>
      </c>
      <c r="E11" s="380" t="n">
        <v>25</v>
      </c>
      <c r="F11" s="380" t="n">
        <v>19</v>
      </c>
      <c r="G11" s="380" t="n">
        <v>18</v>
      </c>
      <c r="H11" s="380" t="n">
        <v>35</v>
      </c>
      <c r="I11" s="380" t="n">
        <v>39</v>
      </c>
      <c r="J11" s="380" t="n">
        <v>37</v>
      </c>
      <c r="K11" s="380" t="n">
        <v>52</v>
      </c>
      <c r="L11" s="380" t="n">
        <v>30</v>
      </c>
      <c r="M11" s="380" t="n">
        <v>9</v>
      </c>
      <c r="N11" s="380" t="n">
        <v>2</v>
      </c>
      <c r="O11" s="380" t="n">
        <v>21.6315789473684</v>
      </c>
    </row>
    <row r="12" s="381" customFormat="true" ht="12" hidden="false" customHeight="true" outlineLevel="0" collapsed="false">
      <c r="A12" s="378" t="n">
        <v>3</v>
      </c>
      <c r="B12" s="379" t="s">
        <v>511</v>
      </c>
      <c r="C12" s="380" t="n">
        <v>83</v>
      </c>
      <c r="D12" s="380" t="n">
        <v>0</v>
      </c>
      <c r="E12" s="380" t="n">
        <v>6</v>
      </c>
      <c r="F12" s="380" t="n">
        <v>8</v>
      </c>
      <c r="G12" s="380" t="n">
        <v>6</v>
      </c>
      <c r="H12" s="380" t="n">
        <v>6</v>
      </c>
      <c r="I12" s="380" t="n">
        <v>11</v>
      </c>
      <c r="J12" s="380" t="n">
        <v>11</v>
      </c>
      <c r="K12" s="380" t="n">
        <v>22</v>
      </c>
      <c r="L12" s="380" t="n">
        <v>9</v>
      </c>
      <c r="M12" s="380" t="n">
        <v>2</v>
      </c>
      <c r="N12" s="380" t="n">
        <v>2</v>
      </c>
      <c r="O12" s="380" t="n">
        <v>24.421686746988</v>
      </c>
    </row>
    <row r="13" s="381" customFormat="true" ht="12" hidden="false" customHeight="true" outlineLevel="0" collapsed="false">
      <c r="A13" s="378" t="n">
        <v>4</v>
      </c>
      <c r="B13" s="382" t="s">
        <v>512</v>
      </c>
      <c r="C13" s="383"/>
      <c r="D13" s="383"/>
      <c r="E13" s="383"/>
      <c r="F13" s="383"/>
      <c r="G13" s="383"/>
      <c r="H13" s="383"/>
      <c r="I13" s="383"/>
      <c r="J13" s="383"/>
      <c r="K13" s="383"/>
      <c r="L13" s="383"/>
      <c r="M13" s="383"/>
      <c r="N13" s="383"/>
      <c r="O13" s="383"/>
    </row>
    <row r="14" s="381" customFormat="true" ht="12" hidden="false" customHeight="true" outlineLevel="0" collapsed="false">
      <c r="A14" s="378"/>
      <c r="B14" s="385" t="s">
        <v>513</v>
      </c>
      <c r="C14" s="380" t="n">
        <v>266</v>
      </c>
      <c r="D14" s="380" t="n">
        <v>0</v>
      </c>
      <c r="E14" s="380" t="n">
        <v>23</v>
      </c>
      <c r="F14" s="380" t="n">
        <v>17</v>
      </c>
      <c r="G14" s="380" t="n">
        <v>24</v>
      </c>
      <c r="H14" s="380" t="n">
        <v>25</v>
      </c>
      <c r="I14" s="380" t="n">
        <v>45</v>
      </c>
      <c r="J14" s="380" t="n">
        <v>43</v>
      </c>
      <c r="K14" s="380" t="n">
        <v>48</v>
      </c>
      <c r="L14" s="380" t="n">
        <v>36</v>
      </c>
      <c r="M14" s="380" t="n">
        <v>5</v>
      </c>
      <c r="N14" s="380" t="n">
        <v>0</v>
      </c>
      <c r="O14" s="380" t="n">
        <v>20.4586466165414</v>
      </c>
    </row>
    <row r="15" s="381" customFormat="true" ht="12" hidden="false" customHeight="true" outlineLevel="0" collapsed="false">
      <c r="A15" s="378" t="n">
        <v>5</v>
      </c>
      <c r="B15" s="382" t="s">
        <v>514</v>
      </c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3"/>
    </row>
    <row r="16" s="381" customFormat="true" ht="12" hidden="false" customHeight="true" outlineLevel="0" collapsed="false">
      <c r="A16" s="384"/>
      <c r="B16" s="385" t="s">
        <v>515</v>
      </c>
      <c r="C16" s="380" t="n">
        <v>257</v>
      </c>
      <c r="D16" s="380" t="n">
        <v>0</v>
      </c>
      <c r="E16" s="380" t="n">
        <v>11</v>
      </c>
      <c r="F16" s="380" t="n">
        <v>26</v>
      </c>
      <c r="G16" s="380" t="n">
        <v>28</v>
      </c>
      <c r="H16" s="380" t="n">
        <v>30</v>
      </c>
      <c r="I16" s="380" t="n">
        <v>52</v>
      </c>
      <c r="J16" s="380" t="n">
        <v>39</v>
      </c>
      <c r="K16" s="380" t="n">
        <v>38</v>
      </c>
      <c r="L16" s="380" t="n">
        <v>26</v>
      </c>
      <c r="M16" s="380" t="n">
        <v>7</v>
      </c>
      <c r="N16" s="380" t="n">
        <v>0</v>
      </c>
      <c r="O16" s="380" t="n">
        <v>20.0194552529183</v>
      </c>
    </row>
    <row r="17" s="381" customFormat="true" ht="12" hidden="false" customHeight="true" outlineLevel="0" collapsed="false">
      <c r="A17" s="378" t="n">
        <v>6</v>
      </c>
      <c r="B17" s="382" t="s">
        <v>516</v>
      </c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</row>
    <row r="18" s="381" customFormat="true" ht="12" hidden="false" customHeight="true" outlineLevel="0" collapsed="false">
      <c r="A18" s="378"/>
      <c r="B18" s="385" t="s">
        <v>517</v>
      </c>
      <c r="C18" s="380" t="n">
        <v>244</v>
      </c>
      <c r="D18" s="380" t="n">
        <v>0</v>
      </c>
      <c r="E18" s="380" t="n">
        <v>14</v>
      </c>
      <c r="F18" s="380" t="n">
        <v>20</v>
      </c>
      <c r="G18" s="380" t="n">
        <v>22</v>
      </c>
      <c r="H18" s="380" t="n">
        <v>31</v>
      </c>
      <c r="I18" s="380" t="n">
        <v>47</v>
      </c>
      <c r="J18" s="380" t="n">
        <v>48</v>
      </c>
      <c r="K18" s="380" t="n">
        <v>42</v>
      </c>
      <c r="L18" s="380" t="n">
        <v>15</v>
      </c>
      <c r="M18" s="380" t="n">
        <v>5</v>
      </c>
      <c r="N18" s="380" t="n">
        <v>0</v>
      </c>
      <c r="O18" s="380" t="n">
        <v>18.4877049180328</v>
      </c>
    </row>
    <row r="19" s="381" customFormat="true" ht="12" hidden="false" customHeight="true" outlineLevel="0" collapsed="false">
      <c r="A19" s="378" t="n">
        <v>7</v>
      </c>
      <c r="B19" s="382" t="s">
        <v>518</v>
      </c>
      <c r="C19" s="383"/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/>
      <c r="O19" s="383"/>
    </row>
    <row r="20" s="381" customFormat="true" ht="12" hidden="false" customHeight="true" outlineLevel="0" collapsed="false">
      <c r="A20" s="384"/>
      <c r="B20" s="385" t="s">
        <v>519</v>
      </c>
      <c r="C20" s="380" t="n">
        <v>1287</v>
      </c>
      <c r="D20" s="380" t="n">
        <v>0</v>
      </c>
      <c r="E20" s="380" t="n">
        <v>87</v>
      </c>
      <c r="F20" s="380" t="n">
        <v>117</v>
      </c>
      <c r="G20" s="380" t="n">
        <v>102</v>
      </c>
      <c r="H20" s="380" t="n">
        <v>188</v>
      </c>
      <c r="I20" s="380" t="n">
        <v>250</v>
      </c>
      <c r="J20" s="380" t="n">
        <v>202</v>
      </c>
      <c r="K20" s="380" t="n">
        <v>226</v>
      </c>
      <c r="L20" s="380" t="n">
        <v>91</v>
      </c>
      <c r="M20" s="380" t="n">
        <v>21</v>
      </c>
      <c r="N20" s="380" t="n">
        <v>3</v>
      </c>
      <c r="O20" s="380" t="n">
        <v>18.4351204351204</v>
      </c>
    </row>
    <row r="21" s="381" customFormat="true" ht="12" hidden="false" customHeight="true" outlineLevel="0" collapsed="false">
      <c r="A21" s="378" t="n">
        <v>8</v>
      </c>
      <c r="B21" s="382" t="s">
        <v>520</v>
      </c>
      <c r="C21" s="383"/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</row>
    <row r="22" s="381" customFormat="true" ht="12" hidden="false" customHeight="true" outlineLevel="0" collapsed="false">
      <c r="A22" s="384"/>
      <c r="B22" s="385" t="s">
        <v>521</v>
      </c>
      <c r="C22" s="380" t="n">
        <v>3813</v>
      </c>
      <c r="D22" s="380" t="n">
        <v>0</v>
      </c>
      <c r="E22" s="380" t="n">
        <v>331</v>
      </c>
      <c r="F22" s="380" t="n">
        <v>322</v>
      </c>
      <c r="G22" s="380" t="n">
        <v>276</v>
      </c>
      <c r="H22" s="380" t="n">
        <v>474</v>
      </c>
      <c r="I22" s="380" t="n">
        <v>613</v>
      </c>
      <c r="J22" s="380" t="n">
        <v>652</v>
      </c>
      <c r="K22" s="380" t="n">
        <v>738</v>
      </c>
      <c r="L22" s="380" t="n">
        <v>324</v>
      </c>
      <c r="M22" s="380" t="n">
        <v>80</v>
      </c>
      <c r="N22" s="380" t="n">
        <v>3</v>
      </c>
      <c r="O22" s="380" t="n">
        <v>19.1198531340152</v>
      </c>
    </row>
    <row r="23" s="381" customFormat="true" ht="12" hidden="false" customHeight="true" outlineLevel="0" collapsed="false">
      <c r="A23" s="378" t="n">
        <v>9</v>
      </c>
      <c r="B23" s="382" t="s">
        <v>522</v>
      </c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</row>
    <row r="24" s="381" customFormat="true" ht="12" hidden="false" customHeight="true" outlineLevel="0" collapsed="false">
      <c r="A24" s="378"/>
      <c r="B24" s="385" t="s">
        <v>523</v>
      </c>
      <c r="C24" s="380" t="n">
        <v>3951</v>
      </c>
      <c r="D24" s="380" t="n">
        <v>0</v>
      </c>
      <c r="E24" s="380" t="n">
        <v>198</v>
      </c>
      <c r="F24" s="380" t="n">
        <v>191</v>
      </c>
      <c r="G24" s="380" t="n">
        <v>186</v>
      </c>
      <c r="H24" s="380" t="n">
        <v>413</v>
      </c>
      <c r="I24" s="380" t="n">
        <v>693</v>
      </c>
      <c r="J24" s="380" t="n">
        <v>842</v>
      </c>
      <c r="K24" s="380" t="n">
        <v>997</v>
      </c>
      <c r="L24" s="380" t="n">
        <v>363</v>
      </c>
      <c r="M24" s="380" t="n">
        <v>65</v>
      </c>
      <c r="N24" s="380" t="n">
        <v>3</v>
      </c>
      <c r="O24" s="380" t="n">
        <v>21.2146292077955</v>
      </c>
    </row>
    <row r="25" s="381" customFormat="true" ht="12" hidden="false" customHeight="true" outlineLevel="0" collapsed="false">
      <c r="A25" s="386" t="n">
        <v>10</v>
      </c>
      <c r="B25" s="382" t="s">
        <v>524</v>
      </c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</row>
    <row r="26" s="381" customFormat="true" ht="12" hidden="false" customHeight="true" outlineLevel="0" collapsed="false">
      <c r="A26" s="384"/>
      <c r="B26" s="385" t="s">
        <v>525</v>
      </c>
      <c r="C26" s="380" t="n">
        <v>0</v>
      </c>
      <c r="D26" s="380" t="n">
        <v>0</v>
      </c>
      <c r="E26" s="380" t="n">
        <v>0</v>
      </c>
      <c r="F26" s="380" t="n">
        <v>0</v>
      </c>
      <c r="G26" s="380" t="n">
        <v>0</v>
      </c>
      <c r="H26" s="380" t="n">
        <v>0</v>
      </c>
      <c r="I26" s="380" t="n">
        <v>0</v>
      </c>
      <c r="J26" s="380" t="n">
        <v>0</v>
      </c>
      <c r="K26" s="380" t="n">
        <v>0</v>
      </c>
      <c r="L26" s="380" t="n">
        <v>0</v>
      </c>
      <c r="M26" s="380" t="n">
        <v>0</v>
      </c>
      <c r="N26" s="380" t="n">
        <v>0</v>
      </c>
      <c r="O26" s="380" t="n">
        <v>0</v>
      </c>
    </row>
    <row r="27" s="381" customFormat="true" ht="12" hidden="false" customHeight="true" outlineLevel="0" collapsed="false">
      <c r="A27" s="378" t="n">
        <v>11</v>
      </c>
      <c r="B27" s="387" t="s">
        <v>93</v>
      </c>
      <c r="C27" s="380" t="n">
        <v>10213</v>
      </c>
      <c r="D27" s="380" t="n">
        <v>0</v>
      </c>
      <c r="E27" s="380" t="n">
        <v>699</v>
      </c>
      <c r="F27" s="380" t="n">
        <v>726</v>
      </c>
      <c r="G27" s="380" t="n">
        <v>668</v>
      </c>
      <c r="H27" s="380" t="n">
        <v>1204</v>
      </c>
      <c r="I27" s="380" t="n">
        <v>1756</v>
      </c>
      <c r="J27" s="380" t="n">
        <v>1882</v>
      </c>
      <c r="K27" s="380" t="n">
        <v>2172</v>
      </c>
      <c r="L27" s="380" t="n">
        <v>898</v>
      </c>
      <c r="M27" s="380" t="n">
        <v>195</v>
      </c>
      <c r="N27" s="380" t="n">
        <v>13</v>
      </c>
      <c r="O27" s="380" t="n">
        <v>19.9920689317536</v>
      </c>
    </row>
    <row r="28" customFormat="false" ht="12.75" hidden="false" customHeight="false" outlineLevel="0" collapsed="false">
      <c r="A28" s="376"/>
      <c r="B28" s="388"/>
      <c r="C28" s="339" t="s">
        <v>537</v>
      </c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N28" s="339"/>
      <c r="O28" s="339"/>
    </row>
    <row r="29" customFormat="false" ht="12" hidden="false" customHeight="true" outlineLevel="0" collapsed="false">
      <c r="A29" s="389" t="n">
        <v>12</v>
      </c>
      <c r="B29" s="390" t="s">
        <v>508</v>
      </c>
      <c r="C29" s="380" t="n">
        <v>5</v>
      </c>
      <c r="D29" s="380" t="n">
        <v>0</v>
      </c>
      <c r="E29" s="380" t="n">
        <v>1</v>
      </c>
      <c r="F29" s="380" t="n">
        <v>1</v>
      </c>
      <c r="G29" s="380" t="n">
        <v>0</v>
      </c>
      <c r="H29" s="380" t="n">
        <v>0</v>
      </c>
      <c r="I29" s="380" t="n">
        <v>0</v>
      </c>
      <c r="J29" s="380" t="n">
        <v>1</v>
      </c>
      <c r="K29" s="380" t="n">
        <v>2</v>
      </c>
      <c r="L29" s="380" t="n">
        <v>0</v>
      </c>
      <c r="M29" s="380" t="n">
        <v>0</v>
      </c>
      <c r="N29" s="380" t="n">
        <v>0</v>
      </c>
      <c r="O29" s="380" t="n">
        <v>17.2</v>
      </c>
    </row>
    <row r="30" customFormat="false" ht="12" hidden="false" customHeight="true" outlineLevel="0" collapsed="false">
      <c r="A30" s="389" t="n">
        <v>13</v>
      </c>
      <c r="B30" s="391" t="s">
        <v>536</v>
      </c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</row>
    <row r="31" customFormat="false" ht="12" hidden="false" customHeight="true" outlineLevel="0" collapsed="false">
      <c r="B31" s="392" t="s">
        <v>510</v>
      </c>
      <c r="C31" s="380" t="n">
        <v>4</v>
      </c>
      <c r="D31" s="380" t="n">
        <v>0</v>
      </c>
      <c r="E31" s="380" t="n">
        <v>0</v>
      </c>
      <c r="F31" s="380" t="n">
        <v>2</v>
      </c>
      <c r="G31" s="380" t="n">
        <v>0</v>
      </c>
      <c r="H31" s="380" t="n">
        <v>0</v>
      </c>
      <c r="I31" s="380" t="n">
        <v>1</v>
      </c>
      <c r="J31" s="380" t="n">
        <v>0</v>
      </c>
      <c r="K31" s="380" t="n">
        <v>1</v>
      </c>
      <c r="L31" s="380" t="n">
        <v>0</v>
      </c>
      <c r="M31" s="380" t="n">
        <v>0</v>
      </c>
      <c r="N31" s="380" t="n">
        <v>0</v>
      </c>
      <c r="O31" s="380" t="n">
        <v>14</v>
      </c>
    </row>
    <row r="32" customFormat="false" ht="12" hidden="false" customHeight="true" outlineLevel="0" collapsed="false">
      <c r="A32" s="389" t="n">
        <v>14</v>
      </c>
      <c r="B32" s="390" t="s">
        <v>511</v>
      </c>
      <c r="C32" s="380" t="n">
        <v>8</v>
      </c>
      <c r="D32" s="380" t="n">
        <v>0</v>
      </c>
      <c r="E32" s="380" t="n">
        <v>0</v>
      </c>
      <c r="F32" s="380" t="n">
        <v>0</v>
      </c>
      <c r="G32" s="380" t="n">
        <v>1</v>
      </c>
      <c r="H32" s="380" t="n">
        <v>1</v>
      </c>
      <c r="I32" s="380" t="n">
        <v>1</v>
      </c>
      <c r="J32" s="380" t="n">
        <v>1</v>
      </c>
      <c r="K32" s="380" t="n">
        <v>2</v>
      </c>
      <c r="L32" s="380" t="n">
        <v>0</v>
      </c>
      <c r="M32" s="380" t="n">
        <v>1</v>
      </c>
      <c r="N32" s="380" t="n">
        <v>1</v>
      </c>
      <c r="O32" s="380" t="n">
        <v>51.875</v>
      </c>
    </row>
    <row r="33" customFormat="false" ht="12" hidden="false" customHeight="true" outlineLevel="0" collapsed="false">
      <c r="A33" s="389" t="n">
        <v>15</v>
      </c>
      <c r="B33" s="391" t="s">
        <v>512</v>
      </c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</row>
    <row r="34" customFormat="false" ht="12" hidden="false" customHeight="true" outlineLevel="0" collapsed="false">
      <c r="A34" s="389"/>
      <c r="B34" s="392" t="s">
        <v>513</v>
      </c>
      <c r="C34" s="380" t="n">
        <v>12</v>
      </c>
      <c r="D34" s="380" t="n">
        <v>0</v>
      </c>
      <c r="E34" s="380" t="n">
        <v>0</v>
      </c>
      <c r="F34" s="380" t="n">
        <v>1</v>
      </c>
      <c r="G34" s="380" t="n">
        <v>1</v>
      </c>
      <c r="H34" s="380" t="n">
        <v>1</v>
      </c>
      <c r="I34" s="380" t="n">
        <v>1</v>
      </c>
      <c r="J34" s="380" t="n">
        <v>2</v>
      </c>
      <c r="K34" s="380" t="n">
        <v>2</v>
      </c>
      <c r="L34" s="380" t="n">
        <v>2</v>
      </c>
      <c r="M34" s="380" t="n">
        <v>2</v>
      </c>
      <c r="N34" s="380" t="n">
        <v>0</v>
      </c>
      <c r="O34" s="380" t="n">
        <v>30.8333333333333</v>
      </c>
    </row>
    <row r="35" customFormat="false" ht="12" hidden="false" customHeight="true" outlineLevel="0" collapsed="false">
      <c r="A35" s="389" t="n">
        <v>16</v>
      </c>
      <c r="B35" s="391" t="s">
        <v>514</v>
      </c>
      <c r="C35" s="383"/>
      <c r="D35" s="383"/>
      <c r="E35" s="383"/>
      <c r="F35" s="383"/>
      <c r="G35" s="383"/>
      <c r="H35" s="383"/>
      <c r="I35" s="383"/>
      <c r="J35" s="383"/>
      <c r="K35" s="383"/>
      <c r="L35" s="383"/>
      <c r="M35" s="383"/>
      <c r="N35" s="383"/>
      <c r="O35" s="383"/>
    </row>
    <row r="36" customFormat="false" ht="12" hidden="false" customHeight="true" outlineLevel="0" collapsed="false">
      <c r="B36" s="392" t="s">
        <v>515</v>
      </c>
      <c r="C36" s="380" t="n">
        <v>5</v>
      </c>
      <c r="D36" s="380" t="n">
        <v>0</v>
      </c>
      <c r="E36" s="380" t="n">
        <v>1</v>
      </c>
      <c r="F36" s="380" t="n">
        <v>1</v>
      </c>
      <c r="G36" s="380" t="n">
        <v>1</v>
      </c>
      <c r="H36" s="380" t="n">
        <v>0</v>
      </c>
      <c r="I36" s="380" t="n">
        <v>0</v>
      </c>
      <c r="J36" s="380" t="n">
        <v>0</v>
      </c>
      <c r="K36" s="380" t="n">
        <v>1</v>
      </c>
      <c r="L36" s="380" t="n">
        <v>1</v>
      </c>
      <c r="M36" s="380" t="n">
        <v>0</v>
      </c>
      <c r="N36" s="380" t="n">
        <v>0</v>
      </c>
      <c r="O36" s="380" t="n">
        <v>17.8</v>
      </c>
    </row>
    <row r="37" customFormat="false" ht="14.25" hidden="false" customHeight="true" outlineLevel="0" collapsed="false">
      <c r="A37" s="389" t="n">
        <v>17</v>
      </c>
      <c r="B37" s="391" t="s">
        <v>516</v>
      </c>
      <c r="C37" s="383"/>
      <c r="D37" s="383"/>
      <c r="E37" s="383"/>
      <c r="F37" s="383"/>
      <c r="G37" s="383"/>
      <c r="H37" s="383"/>
      <c r="I37" s="383"/>
      <c r="J37" s="383"/>
      <c r="K37" s="383"/>
      <c r="L37" s="383"/>
      <c r="M37" s="383"/>
      <c r="N37" s="383"/>
      <c r="O37" s="383"/>
    </row>
    <row r="38" customFormat="false" ht="12" hidden="false" customHeight="true" outlineLevel="0" collapsed="false">
      <c r="B38" s="392" t="s">
        <v>517</v>
      </c>
      <c r="C38" s="380" t="n">
        <v>5</v>
      </c>
      <c r="D38" s="380" t="n">
        <v>0</v>
      </c>
      <c r="E38" s="380" t="n">
        <v>2</v>
      </c>
      <c r="F38" s="380" t="n">
        <v>0</v>
      </c>
      <c r="G38" s="380" t="n">
        <v>0</v>
      </c>
      <c r="H38" s="380" t="n">
        <v>0</v>
      </c>
      <c r="I38" s="380" t="n">
        <v>0</v>
      </c>
      <c r="J38" s="380" t="n">
        <v>1</v>
      </c>
      <c r="K38" s="380" t="n">
        <v>0</v>
      </c>
      <c r="L38" s="380" t="n">
        <v>0</v>
      </c>
      <c r="M38" s="380" t="n">
        <v>2</v>
      </c>
      <c r="N38" s="380" t="n">
        <v>0</v>
      </c>
      <c r="O38" s="380" t="n">
        <v>33.8</v>
      </c>
    </row>
    <row r="39" customFormat="false" ht="12" hidden="false" customHeight="true" outlineLevel="0" collapsed="false">
      <c r="A39" s="389" t="n">
        <v>18</v>
      </c>
      <c r="B39" s="391" t="s">
        <v>518</v>
      </c>
      <c r="C39" s="383"/>
      <c r="D39" s="383"/>
      <c r="E39" s="383"/>
      <c r="F39" s="383"/>
      <c r="G39" s="383"/>
      <c r="H39" s="383"/>
      <c r="I39" s="383"/>
      <c r="J39" s="383"/>
      <c r="K39" s="383"/>
      <c r="L39" s="383"/>
      <c r="M39" s="383"/>
      <c r="N39" s="383"/>
      <c r="O39" s="383"/>
    </row>
    <row r="40" customFormat="false" ht="12" hidden="false" customHeight="true" outlineLevel="0" collapsed="false">
      <c r="B40" s="392" t="s">
        <v>519</v>
      </c>
      <c r="C40" s="380" t="n">
        <v>27</v>
      </c>
      <c r="D40" s="380" t="n">
        <v>0</v>
      </c>
      <c r="E40" s="380" t="n">
        <v>5</v>
      </c>
      <c r="F40" s="380" t="n">
        <v>6</v>
      </c>
      <c r="G40" s="380" t="n">
        <v>1</v>
      </c>
      <c r="H40" s="380" t="n">
        <v>2</v>
      </c>
      <c r="I40" s="380" t="n">
        <v>3</v>
      </c>
      <c r="J40" s="380" t="n">
        <v>2</v>
      </c>
      <c r="K40" s="380" t="n">
        <v>5</v>
      </c>
      <c r="L40" s="380" t="n">
        <v>3</v>
      </c>
      <c r="M40" s="380" t="n">
        <v>0</v>
      </c>
      <c r="N40" s="380" t="n">
        <v>0</v>
      </c>
      <c r="O40" s="380" t="n">
        <v>14.8888888888889</v>
      </c>
    </row>
    <row r="41" customFormat="false" ht="12" hidden="false" customHeight="true" outlineLevel="0" collapsed="false">
      <c r="A41" s="389" t="n">
        <v>19</v>
      </c>
      <c r="B41" s="391" t="s">
        <v>520</v>
      </c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</row>
    <row r="42" customFormat="false" ht="12" hidden="false" customHeight="true" outlineLevel="0" collapsed="false">
      <c r="B42" s="392" t="s">
        <v>521</v>
      </c>
      <c r="C42" s="380" t="n">
        <v>43</v>
      </c>
      <c r="D42" s="380" t="n">
        <v>0</v>
      </c>
      <c r="E42" s="380" t="n">
        <v>2</v>
      </c>
      <c r="F42" s="380" t="n">
        <v>2</v>
      </c>
      <c r="G42" s="380" t="n">
        <v>3</v>
      </c>
      <c r="H42" s="380" t="n">
        <v>3</v>
      </c>
      <c r="I42" s="380" t="n">
        <v>4</v>
      </c>
      <c r="J42" s="380" t="n">
        <v>5</v>
      </c>
      <c r="K42" s="380" t="n">
        <v>10</v>
      </c>
      <c r="L42" s="380" t="n">
        <v>8</v>
      </c>
      <c r="M42" s="380" t="n">
        <v>6</v>
      </c>
      <c r="N42" s="380" t="n">
        <v>0</v>
      </c>
      <c r="O42" s="380" t="n">
        <v>31.1627906976744</v>
      </c>
    </row>
    <row r="43" customFormat="false" ht="12" hidden="false" customHeight="true" outlineLevel="0" collapsed="false">
      <c r="A43" s="389" t="n">
        <v>20</v>
      </c>
      <c r="B43" s="391" t="s">
        <v>522</v>
      </c>
      <c r="C43" s="383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83"/>
      <c r="O43" s="383"/>
    </row>
    <row r="44" customFormat="false" ht="12" hidden="false" customHeight="true" outlineLevel="0" collapsed="false">
      <c r="B44" s="392" t="s">
        <v>523</v>
      </c>
      <c r="C44" s="380" t="n">
        <v>30</v>
      </c>
      <c r="D44" s="380" t="n">
        <v>0</v>
      </c>
      <c r="E44" s="380" t="n">
        <v>0</v>
      </c>
      <c r="F44" s="380" t="n">
        <v>4</v>
      </c>
      <c r="G44" s="380" t="n">
        <v>3</v>
      </c>
      <c r="H44" s="380" t="n">
        <v>0</v>
      </c>
      <c r="I44" s="380" t="n">
        <v>3</v>
      </c>
      <c r="J44" s="380" t="n">
        <v>4</v>
      </c>
      <c r="K44" s="380" t="n">
        <v>6</v>
      </c>
      <c r="L44" s="380" t="n">
        <v>10</v>
      </c>
      <c r="M44" s="380" t="n">
        <v>0</v>
      </c>
      <c r="N44" s="380" t="n">
        <v>0</v>
      </c>
      <c r="O44" s="380" t="n">
        <v>25.8</v>
      </c>
    </row>
    <row r="45" customFormat="false" ht="12" hidden="false" customHeight="true" outlineLevel="0" collapsed="false">
      <c r="A45" s="389" t="n">
        <v>21</v>
      </c>
      <c r="B45" s="391" t="s">
        <v>524</v>
      </c>
      <c r="C45" s="383"/>
      <c r="D45" s="383"/>
      <c r="E45" s="383"/>
      <c r="F45" s="383"/>
      <c r="G45" s="383"/>
      <c r="H45" s="383"/>
      <c r="I45" s="383"/>
      <c r="J45" s="383"/>
      <c r="K45" s="383"/>
      <c r="L45" s="383"/>
      <c r="M45" s="383"/>
      <c r="N45" s="383"/>
      <c r="O45" s="383"/>
    </row>
    <row r="46" customFormat="false" ht="12" hidden="false" customHeight="true" outlineLevel="0" collapsed="false">
      <c r="A46" s="389"/>
      <c r="B46" s="392" t="s">
        <v>525</v>
      </c>
      <c r="C46" s="380" t="n">
        <v>0</v>
      </c>
      <c r="D46" s="380" t="n">
        <v>0</v>
      </c>
      <c r="E46" s="380" t="n">
        <v>0</v>
      </c>
      <c r="F46" s="380" t="n">
        <v>0</v>
      </c>
      <c r="G46" s="380" t="n">
        <v>0</v>
      </c>
      <c r="H46" s="380" t="n">
        <v>0</v>
      </c>
      <c r="I46" s="380" t="n">
        <v>0</v>
      </c>
      <c r="J46" s="380" t="n">
        <v>0</v>
      </c>
      <c r="K46" s="380" t="n">
        <v>0</v>
      </c>
      <c r="L46" s="380" t="n">
        <v>0</v>
      </c>
      <c r="M46" s="380" t="n">
        <v>0</v>
      </c>
      <c r="N46" s="380" t="n">
        <v>0</v>
      </c>
      <c r="O46" s="380" t="n">
        <v>0</v>
      </c>
    </row>
    <row r="47" customFormat="false" ht="12" hidden="false" customHeight="true" outlineLevel="0" collapsed="false">
      <c r="A47" s="389" t="n">
        <v>22</v>
      </c>
      <c r="B47" s="393" t="s">
        <v>93</v>
      </c>
      <c r="C47" s="380" t="n">
        <v>139</v>
      </c>
      <c r="D47" s="380" t="n">
        <v>0</v>
      </c>
      <c r="E47" s="380" t="n">
        <v>11</v>
      </c>
      <c r="F47" s="380" t="n">
        <v>17</v>
      </c>
      <c r="G47" s="380" t="n">
        <v>10</v>
      </c>
      <c r="H47" s="380" t="n">
        <v>7</v>
      </c>
      <c r="I47" s="380" t="n">
        <v>13</v>
      </c>
      <c r="J47" s="380" t="n">
        <v>16</v>
      </c>
      <c r="K47" s="380" t="n">
        <v>29</v>
      </c>
      <c r="L47" s="380" t="n">
        <v>24</v>
      </c>
      <c r="M47" s="380" t="n">
        <v>11</v>
      </c>
      <c r="N47" s="380" t="n">
        <v>1</v>
      </c>
      <c r="O47" s="380" t="n">
        <v>26.6258992805755</v>
      </c>
    </row>
    <row r="48" customFormat="false" ht="12" hidden="false" customHeight="true" outlineLevel="0" collapsed="false">
      <c r="A48" s="389"/>
      <c r="B48" s="388"/>
      <c r="C48" s="339" t="s">
        <v>538</v>
      </c>
      <c r="D48" s="339"/>
      <c r="E48" s="339"/>
      <c r="F48" s="339"/>
      <c r="G48" s="339"/>
      <c r="H48" s="339"/>
      <c r="I48" s="339"/>
      <c r="J48" s="339"/>
      <c r="K48" s="339"/>
      <c r="L48" s="339"/>
      <c r="M48" s="339"/>
      <c r="N48" s="339"/>
      <c r="O48" s="339"/>
    </row>
    <row r="49" customFormat="false" ht="12" hidden="false" customHeight="true" outlineLevel="0" collapsed="false">
      <c r="A49" s="389" t="n">
        <v>23</v>
      </c>
      <c r="B49" s="390" t="s">
        <v>508</v>
      </c>
      <c r="C49" s="380" t="n">
        <v>64</v>
      </c>
      <c r="D49" s="380" t="n">
        <v>0</v>
      </c>
      <c r="E49" s="380" t="n">
        <v>9</v>
      </c>
      <c r="F49" s="380" t="n">
        <v>6</v>
      </c>
      <c r="G49" s="380" t="n">
        <v>3</v>
      </c>
      <c r="H49" s="380" t="n">
        <v>8</v>
      </c>
      <c r="I49" s="380" t="n">
        <v>7</v>
      </c>
      <c r="J49" s="380" t="n">
        <v>2</v>
      </c>
      <c r="K49" s="380" t="n">
        <v>5</v>
      </c>
      <c r="L49" s="380" t="n">
        <v>13</v>
      </c>
      <c r="M49" s="380" t="n">
        <v>9</v>
      </c>
      <c r="N49" s="380" t="n">
        <v>2</v>
      </c>
      <c r="O49" s="380" t="n">
        <v>33.921875</v>
      </c>
    </row>
    <row r="50" customFormat="false" ht="12" hidden="false" customHeight="true" outlineLevel="0" collapsed="false">
      <c r="A50" s="389" t="n">
        <v>24</v>
      </c>
      <c r="B50" s="391" t="s">
        <v>536</v>
      </c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</row>
    <row r="51" customFormat="false" ht="12" hidden="false" customHeight="true" outlineLevel="0" collapsed="false">
      <c r="B51" s="392" t="s">
        <v>510</v>
      </c>
      <c r="C51" s="380" t="n">
        <v>171</v>
      </c>
      <c r="D51" s="380" t="n">
        <v>0</v>
      </c>
      <c r="E51" s="380" t="n">
        <v>9</v>
      </c>
      <c r="F51" s="380" t="n">
        <v>13</v>
      </c>
      <c r="G51" s="380" t="n">
        <v>14</v>
      </c>
      <c r="H51" s="380" t="n">
        <v>19</v>
      </c>
      <c r="I51" s="380" t="n">
        <v>19</v>
      </c>
      <c r="J51" s="380" t="n">
        <v>15</v>
      </c>
      <c r="K51" s="380" t="n">
        <v>26</v>
      </c>
      <c r="L51" s="380" t="n">
        <v>22</v>
      </c>
      <c r="M51" s="380" t="n">
        <v>30</v>
      </c>
      <c r="N51" s="380" t="n">
        <v>4</v>
      </c>
      <c r="O51" s="380" t="n">
        <v>33.4502923976608</v>
      </c>
    </row>
    <row r="52" customFormat="false" ht="12" hidden="false" customHeight="true" outlineLevel="0" collapsed="false">
      <c r="A52" s="389" t="n">
        <v>25</v>
      </c>
      <c r="B52" s="390" t="s">
        <v>511</v>
      </c>
      <c r="C52" s="380" t="n">
        <v>151</v>
      </c>
      <c r="D52" s="380" t="n">
        <v>0</v>
      </c>
      <c r="E52" s="380" t="n">
        <v>16</v>
      </c>
      <c r="F52" s="380" t="n">
        <v>11</v>
      </c>
      <c r="G52" s="380" t="n">
        <v>8</v>
      </c>
      <c r="H52" s="380" t="n">
        <v>8</v>
      </c>
      <c r="I52" s="380" t="n">
        <v>11</v>
      </c>
      <c r="J52" s="380" t="n">
        <v>17</v>
      </c>
      <c r="K52" s="380" t="n">
        <v>19</v>
      </c>
      <c r="L52" s="380" t="n">
        <v>27</v>
      </c>
      <c r="M52" s="380" t="n">
        <v>25</v>
      </c>
      <c r="N52" s="380" t="n">
        <v>9</v>
      </c>
      <c r="O52" s="380" t="n">
        <v>40.3509933774834</v>
      </c>
    </row>
    <row r="53" customFormat="false" ht="12" hidden="false" customHeight="true" outlineLevel="0" collapsed="false">
      <c r="A53" s="389" t="n">
        <v>26</v>
      </c>
      <c r="B53" s="391" t="s">
        <v>512</v>
      </c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</row>
    <row r="54" customFormat="false" ht="12" hidden="false" customHeight="true" outlineLevel="0" collapsed="false">
      <c r="A54" s="389"/>
      <c r="B54" s="392" t="s">
        <v>513</v>
      </c>
      <c r="C54" s="380" t="n">
        <v>232</v>
      </c>
      <c r="D54" s="380" t="n">
        <v>0</v>
      </c>
      <c r="E54" s="380" t="n">
        <v>27</v>
      </c>
      <c r="F54" s="380" t="n">
        <v>15</v>
      </c>
      <c r="G54" s="380" t="n">
        <v>21</v>
      </c>
      <c r="H54" s="380" t="n">
        <v>22</v>
      </c>
      <c r="I54" s="380" t="n">
        <v>19</v>
      </c>
      <c r="J54" s="380" t="n">
        <v>27</v>
      </c>
      <c r="K54" s="380" t="n">
        <v>36</v>
      </c>
      <c r="L54" s="380" t="n">
        <v>35</v>
      </c>
      <c r="M54" s="380" t="n">
        <v>27</v>
      </c>
      <c r="N54" s="380" t="n">
        <v>3</v>
      </c>
      <c r="O54" s="380" t="n">
        <v>28.1594827586207</v>
      </c>
    </row>
    <row r="55" customFormat="false" ht="12" hidden="false" customHeight="true" outlineLevel="0" collapsed="false">
      <c r="A55" s="389" t="n">
        <v>27</v>
      </c>
      <c r="B55" s="391" t="s">
        <v>514</v>
      </c>
      <c r="C55" s="383"/>
      <c r="D55" s="383"/>
      <c r="E55" s="383"/>
      <c r="F55" s="383"/>
      <c r="G55" s="383"/>
      <c r="H55" s="383"/>
      <c r="I55" s="383"/>
      <c r="J55" s="383"/>
      <c r="K55" s="383"/>
      <c r="L55" s="383"/>
      <c r="M55" s="383"/>
      <c r="N55" s="383"/>
      <c r="O55" s="383"/>
    </row>
    <row r="56" customFormat="false" ht="12" hidden="false" customHeight="true" outlineLevel="0" collapsed="false">
      <c r="B56" s="392" t="s">
        <v>515</v>
      </c>
      <c r="C56" s="380" t="n">
        <v>210</v>
      </c>
      <c r="D56" s="380" t="n">
        <v>0</v>
      </c>
      <c r="E56" s="380" t="n">
        <v>27</v>
      </c>
      <c r="F56" s="380" t="n">
        <v>15</v>
      </c>
      <c r="G56" s="380" t="n">
        <v>20</v>
      </c>
      <c r="H56" s="380" t="n">
        <v>11</v>
      </c>
      <c r="I56" s="380" t="n">
        <v>39</v>
      </c>
      <c r="J56" s="380" t="n">
        <v>22</v>
      </c>
      <c r="K56" s="380" t="n">
        <v>25</v>
      </c>
      <c r="L56" s="380" t="n">
        <v>27</v>
      </c>
      <c r="M56" s="380" t="n">
        <v>19</v>
      </c>
      <c r="N56" s="380" t="n">
        <v>5</v>
      </c>
      <c r="O56" s="380" t="n">
        <v>26.847619047619</v>
      </c>
    </row>
    <row r="57" customFormat="false" ht="12" hidden="false" customHeight="true" outlineLevel="0" collapsed="false">
      <c r="A57" s="389" t="n">
        <v>28</v>
      </c>
      <c r="B57" s="391" t="s">
        <v>516</v>
      </c>
      <c r="C57" s="383"/>
      <c r="D57" s="383"/>
      <c r="E57" s="383"/>
      <c r="F57" s="383"/>
      <c r="G57" s="383"/>
      <c r="H57" s="383"/>
      <c r="I57" s="383"/>
      <c r="J57" s="383"/>
      <c r="K57" s="383"/>
      <c r="L57" s="383"/>
      <c r="M57" s="383"/>
      <c r="N57" s="383"/>
      <c r="O57" s="383"/>
    </row>
    <row r="58" customFormat="false" ht="12" hidden="false" customHeight="true" outlineLevel="0" collapsed="false">
      <c r="B58" s="392" t="s">
        <v>517</v>
      </c>
      <c r="C58" s="380" t="n">
        <v>158</v>
      </c>
      <c r="D58" s="380" t="n">
        <v>0</v>
      </c>
      <c r="E58" s="380" t="n">
        <v>24</v>
      </c>
      <c r="F58" s="380" t="n">
        <v>15</v>
      </c>
      <c r="G58" s="380" t="n">
        <v>19</v>
      </c>
      <c r="H58" s="380" t="n">
        <v>15</v>
      </c>
      <c r="I58" s="380" t="n">
        <v>15</v>
      </c>
      <c r="J58" s="380" t="n">
        <v>18</v>
      </c>
      <c r="K58" s="380" t="n">
        <v>18</v>
      </c>
      <c r="L58" s="380" t="n">
        <v>25</v>
      </c>
      <c r="M58" s="380" t="n">
        <v>8</v>
      </c>
      <c r="N58" s="380" t="n">
        <v>1</v>
      </c>
      <c r="O58" s="380" t="n">
        <v>21.7594936708861</v>
      </c>
    </row>
    <row r="59" customFormat="false" ht="12" hidden="false" customHeight="true" outlineLevel="0" collapsed="false">
      <c r="A59" s="389" t="n">
        <v>29</v>
      </c>
      <c r="B59" s="391" t="s">
        <v>518</v>
      </c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</row>
    <row r="60" customFormat="false" ht="12" hidden="false" customHeight="true" outlineLevel="0" collapsed="false">
      <c r="B60" s="392" t="s">
        <v>519</v>
      </c>
      <c r="C60" s="380" t="n">
        <v>803</v>
      </c>
      <c r="D60" s="380" t="n">
        <v>0</v>
      </c>
      <c r="E60" s="380" t="n">
        <v>132</v>
      </c>
      <c r="F60" s="380" t="n">
        <v>101</v>
      </c>
      <c r="G60" s="380" t="n">
        <v>91</v>
      </c>
      <c r="H60" s="380" t="n">
        <v>69</v>
      </c>
      <c r="I60" s="380" t="n">
        <v>111</v>
      </c>
      <c r="J60" s="380" t="n">
        <v>78</v>
      </c>
      <c r="K60" s="380" t="n">
        <v>102</v>
      </c>
      <c r="L60" s="380" t="n">
        <v>83</v>
      </c>
      <c r="M60" s="380" t="n">
        <v>33</v>
      </c>
      <c r="N60" s="380" t="n">
        <v>3</v>
      </c>
      <c r="O60" s="380" t="n">
        <v>18.7160647571606</v>
      </c>
    </row>
    <row r="61" customFormat="false" ht="12" hidden="false" customHeight="true" outlineLevel="0" collapsed="false">
      <c r="A61" s="389" t="n">
        <v>30</v>
      </c>
      <c r="B61" s="391" t="s">
        <v>520</v>
      </c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</row>
    <row r="62" customFormat="false" ht="12" hidden="false" customHeight="true" outlineLevel="0" collapsed="false">
      <c r="B62" s="392" t="s">
        <v>521</v>
      </c>
      <c r="C62" s="380" t="n">
        <v>1590</v>
      </c>
      <c r="D62" s="380" t="n">
        <v>0</v>
      </c>
      <c r="E62" s="380" t="n">
        <v>198</v>
      </c>
      <c r="F62" s="380" t="n">
        <v>148</v>
      </c>
      <c r="G62" s="380" t="n">
        <v>119</v>
      </c>
      <c r="H62" s="380" t="n">
        <v>126</v>
      </c>
      <c r="I62" s="380" t="n">
        <v>231</v>
      </c>
      <c r="J62" s="380" t="n">
        <v>162</v>
      </c>
      <c r="K62" s="380" t="n">
        <v>259</v>
      </c>
      <c r="L62" s="380" t="n">
        <v>231</v>
      </c>
      <c r="M62" s="380" t="n">
        <v>106</v>
      </c>
      <c r="N62" s="380" t="n">
        <v>10</v>
      </c>
      <c r="O62" s="380" t="n">
        <v>23.6</v>
      </c>
    </row>
    <row r="63" customFormat="false" ht="12" hidden="false" customHeight="true" outlineLevel="0" collapsed="false">
      <c r="A63" s="389" t="n">
        <v>31</v>
      </c>
      <c r="B63" s="391" t="s">
        <v>522</v>
      </c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</row>
    <row r="64" customFormat="false" ht="12" hidden="false" customHeight="true" outlineLevel="0" collapsed="false">
      <c r="B64" s="392" t="s">
        <v>523</v>
      </c>
      <c r="C64" s="380" t="n">
        <v>441</v>
      </c>
      <c r="D64" s="380" t="n">
        <v>0</v>
      </c>
      <c r="E64" s="380" t="n">
        <v>24</v>
      </c>
      <c r="F64" s="380" t="n">
        <v>22</v>
      </c>
      <c r="G64" s="380" t="n">
        <v>28</v>
      </c>
      <c r="H64" s="380" t="n">
        <v>32</v>
      </c>
      <c r="I64" s="380" t="n">
        <v>64</v>
      </c>
      <c r="J64" s="380" t="n">
        <v>78</v>
      </c>
      <c r="K64" s="380" t="n">
        <v>92</v>
      </c>
      <c r="L64" s="380" t="n">
        <v>77</v>
      </c>
      <c r="M64" s="380" t="n">
        <v>23</v>
      </c>
      <c r="N64" s="380" t="n">
        <v>1</v>
      </c>
      <c r="O64" s="380" t="n">
        <v>25.2743764172336</v>
      </c>
    </row>
    <row r="65" customFormat="false" ht="12" hidden="false" customHeight="true" outlineLevel="0" collapsed="false">
      <c r="A65" s="389" t="n">
        <v>32</v>
      </c>
      <c r="B65" s="391" t="s">
        <v>524</v>
      </c>
      <c r="C65" s="383"/>
      <c r="D65" s="383"/>
      <c r="E65" s="383"/>
      <c r="F65" s="383"/>
      <c r="G65" s="383"/>
      <c r="H65" s="383"/>
      <c r="I65" s="383"/>
      <c r="J65" s="383"/>
      <c r="K65" s="383"/>
      <c r="L65" s="383"/>
      <c r="M65" s="383"/>
      <c r="N65" s="383"/>
      <c r="O65" s="383"/>
    </row>
    <row r="66" customFormat="false" ht="12" hidden="false" customHeight="true" outlineLevel="0" collapsed="false">
      <c r="A66" s="389"/>
      <c r="B66" s="392" t="s">
        <v>525</v>
      </c>
      <c r="C66" s="380" t="n">
        <v>66</v>
      </c>
      <c r="D66" s="380" t="n">
        <v>0</v>
      </c>
      <c r="E66" s="380" t="n">
        <v>7</v>
      </c>
      <c r="F66" s="380" t="n">
        <v>7</v>
      </c>
      <c r="G66" s="380" t="n">
        <v>7</v>
      </c>
      <c r="H66" s="380" t="n">
        <v>8</v>
      </c>
      <c r="I66" s="380" t="n">
        <v>7</v>
      </c>
      <c r="J66" s="380" t="n">
        <v>8</v>
      </c>
      <c r="K66" s="380" t="n">
        <v>9</v>
      </c>
      <c r="L66" s="380" t="n">
        <v>7</v>
      </c>
      <c r="M66" s="380" t="n">
        <v>6</v>
      </c>
      <c r="N66" s="380" t="n">
        <v>0</v>
      </c>
      <c r="O66" s="380" t="n">
        <v>22.3787878787879</v>
      </c>
    </row>
    <row r="67" customFormat="false" ht="12" hidden="false" customHeight="true" outlineLevel="0" collapsed="false">
      <c r="A67" s="389" t="n">
        <v>33</v>
      </c>
      <c r="B67" s="393" t="s">
        <v>93</v>
      </c>
      <c r="C67" s="380" t="n">
        <v>3886</v>
      </c>
      <c r="D67" s="380" t="n">
        <v>0</v>
      </c>
      <c r="E67" s="380" t="n">
        <v>473</v>
      </c>
      <c r="F67" s="380" t="n">
        <v>353</v>
      </c>
      <c r="G67" s="380" t="n">
        <v>330</v>
      </c>
      <c r="H67" s="380" t="n">
        <v>318</v>
      </c>
      <c r="I67" s="380" t="n">
        <v>523</v>
      </c>
      <c r="J67" s="380" t="n">
        <v>427</v>
      </c>
      <c r="K67" s="380" t="n">
        <v>591</v>
      </c>
      <c r="L67" s="380" t="n">
        <v>547</v>
      </c>
      <c r="M67" s="380" t="n">
        <v>286</v>
      </c>
      <c r="N67" s="380" t="n">
        <v>38</v>
      </c>
      <c r="O67" s="380" t="n">
        <v>24.3872876994339</v>
      </c>
    </row>
    <row r="68" customFormat="false" ht="15.75" hidden="false" customHeight="true" outlineLevel="0" collapsed="false"/>
    <row r="69" customFormat="false" ht="20.25" hidden="false" customHeight="true" outlineLevel="0" collapsed="false">
      <c r="A69" s="201" t="s">
        <v>251</v>
      </c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</row>
  </sheetData>
  <mergeCells count="13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  <mergeCell ref="A69:O6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.7"/>
    <col collapsed="false" customWidth="true" hidden="false" outlineLevel="0" max="2" min="2" style="128" width="34.56"/>
    <col collapsed="false" customWidth="true" hidden="false" outlineLevel="0" max="3" min="3" style="0" width="6.28"/>
    <col collapsed="false" customWidth="true" hidden="false" outlineLevel="0" max="12" min="4" style="0" width="4.7"/>
    <col collapsed="false" customWidth="true" hidden="false" outlineLevel="0" max="13" min="13" style="0" width="5.13"/>
    <col collapsed="false" customWidth="true" hidden="false" outlineLevel="0" max="14" min="14" style="0" width="4.7"/>
    <col collapsed="false" customWidth="true" hidden="false" outlineLevel="0" max="15" min="15" style="0" width="6.42"/>
  </cols>
  <sheetData>
    <row r="1" customFormat="false" ht="12.75" hidden="false" customHeight="false" outlineLevel="0" collapsed="false">
      <c r="A1" s="128" t="s">
        <v>28</v>
      </c>
    </row>
    <row r="2" customFormat="false" ht="24" hidden="false" customHeight="true" outlineLevel="0" collapsed="false">
      <c r="A2" s="133" t="s">
        <v>19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" hidden="false" customHeight="true" outlineLevel="0" collapsed="false">
      <c r="A3" s="262" t="s">
        <v>53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</row>
    <row r="4" s="395" customFormat="true" ht="19.5" hidden="false" customHeight="true" outlineLevel="0" collapsed="false">
      <c r="A4" s="394" t="s">
        <v>540</v>
      </c>
      <c r="B4" s="394"/>
      <c r="C4" s="394"/>
      <c r="D4" s="394"/>
      <c r="E4" s="394"/>
      <c r="F4" s="394"/>
      <c r="G4" s="394"/>
      <c r="H4" s="394"/>
      <c r="I4" s="394"/>
      <c r="J4" s="394"/>
      <c r="K4" s="394"/>
      <c r="L4" s="394"/>
      <c r="M4" s="394"/>
      <c r="N4" s="394"/>
      <c r="O4" s="394"/>
    </row>
    <row r="5" customFormat="false" ht="7.5" hidden="false" customHeight="true" outlineLevel="0" collapsed="false"/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4.25" hidden="false" customHeight="true" outlineLevel="0" collapsed="false">
      <c r="A7" s="139" t="s">
        <v>199</v>
      </c>
      <c r="B7" s="211" t="s">
        <v>541</v>
      </c>
      <c r="C7" s="140" t="s">
        <v>542</v>
      </c>
      <c r="D7" s="140" t="s">
        <v>491</v>
      </c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247" t="s">
        <v>543</v>
      </c>
    </row>
    <row r="8" customFormat="false" ht="48.75" hidden="false" customHeight="true" outlineLevel="0" collapsed="false">
      <c r="A8" s="139"/>
      <c r="B8" s="211"/>
      <c r="C8" s="140"/>
      <c r="D8" s="251" t="s">
        <v>220</v>
      </c>
      <c r="E8" s="349" t="s">
        <v>493</v>
      </c>
      <c r="F8" s="349" t="s">
        <v>222</v>
      </c>
      <c r="G8" s="349" t="s">
        <v>223</v>
      </c>
      <c r="H8" s="349" t="s">
        <v>224</v>
      </c>
      <c r="I8" s="349" t="s">
        <v>544</v>
      </c>
      <c r="J8" s="349" t="s">
        <v>495</v>
      </c>
      <c r="K8" s="349" t="s">
        <v>545</v>
      </c>
      <c r="L8" s="349" t="s">
        <v>497</v>
      </c>
      <c r="M8" s="349" t="s">
        <v>498</v>
      </c>
      <c r="N8" s="349" t="s">
        <v>499</v>
      </c>
      <c r="O8" s="247"/>
    </row>
    <row r="9" customFormat="false" ht="12.75" hidden="false" customHeight="true" outlineLevel="0" collapsed="false">
      <c r="A9" s="354"/>
      <c r="B9" s="355"/>
      <c r="C9" s="396" t="s">
        <v>93</v>
      </c>
      <c r="D9" s="396"/>
      <c r="E9" s="396"/>
      <c r="F9" s="396"/>
      <c r="G9" s="396"/>
      <c r="H9" s="396"/>
      <c r="I9" s="396"/>
      <c r="J9" s="396"/>
      <c r="K9" s="396"/>
      <c r="L9" s="396"/>
      <c r="M9" s="396"/>
      <c r="N9" s="396"/>
      <c r="O9" s="396"/>
    </row>
    <row r="10" customFormat="false" ht="12" hidden="false" customHeight="true" outlineLevel="0" collapsed="false">
      <c r="A10" s="354" t="n">
        <v>1</v>
      </c>
      <c r="B10" s="397" t="s">
        <v>546</v>
      </c>
      <c r="C10" s="151" t="n">
        <v>9591</v>
      </c>
      <c r="D10" s="151" t="n">
        <v>0</v>
      </c>
      <c r="E10" s="151" t="n">
        <v>499</v>
      </c>
      <c r="F10" s="151" t="n">
        <v>514</v>
      </c>
      <c r="G10" s="151" t="n">
        <v>513</v>
      </c>
      <c r="H10" s="151" t="n">
        <v>1042</v>
      </c>
      <c r="I10" s="151" t="n">
        <v>1620</v>
      </c>
      <c r="J10" s="151" t="n">
        <v>1807</v>
      </c>
      <c r="K10" s="151" t="n">
        <v>2202</v>
      </c>
      <c r="L10" s="151" t="n">
        <v>1072</v>
      </c>
      <c r="M10" s="151" t="n">
        <v>292</v>
      </c>
      <c r="N10" s="151" t="n">
        <v>30</v>
      </c>
      <c r="O10" s="151" t="n">
        <v>22.5580231467</v>
      </c>
    </row>
    <row r="11" customFormat="false" ht="12" hidden="false" customHeight="true" outlineLevel="0" collapsed="false">
      <c r="A11" s="354" t="n">
        <v>2</v>
      </c>
      <c r="B11" s="397" t="s">
        <v>547</v>
      </c>
      <c r="C11" s="151" t="n">
        <v>2567</v>
      </c>
      <c r="D11" s="151" t="n">
        <v>0</v>
      </c>
      <c r="E11" s="151" t="n">
        <v>424</v>
      </c>
      <c r="F11" s="151" t="n">
        <v>371</v>
      </c>
      <c r="G11" s="151" t="n">
        <v>289</v>
      </c>
      <c r="H11" s="151" t="n">
        <v>269</v>
      </c>
      <c r="I11" s="151" t="n">
        <v>383</v>
      </c>
      <c r="J11" s="151" t="n">
        <v>267</v>
      </c>
      <c r="K11" s="151" t="n">
        <v>290</v>
      </c>
      <c r="L11" s="151" t="n">
        <v>185</v>
      </c>
      <c r="M11" s="151" t="n">
        <v>88</v>
      </c>
      <c r="N11" s="151" t="n">
        <v>1</v>
      </c>
      <c r="O11" s="151" t="n">
        <v>16.1667315932996</v>
      </c>
    </row>
    <row r="12" customFormat="false" ht="12" hidden="false" customHeight="true" outlineLevel="0" collapsed="false">
      <c r="A12" s="354"/>
      <c r="B12" s="398" t="s">
        <v>548</v>
      </c>
    </row>
    <row r="13" customFormat="false" ht="12" hidden="false" customHeight="true" outlineLevel="0" collapsed="false">
      <c r="A13" s="354" t="n">
        <v>3</v>
      </c>
      <c r="B13" s="359" t="s">
        <v>549</v>
      </c>
    </row>
    <row r="14" customFormat="false" ht="12" hidden="false" customHeight="true" outlineLevel="0" collapsed="false">
      <c r="B14" s="399" t="s">
        <v>550</v>
      </c>
      <c r="C14" s="151" t="n">
        <v>1631</v>
      </c>
      <c r="D14" s="151" t="n">
        <v>0</v>
      </c>
      <c r="E14" s="151" t="n">
        <v>246</v>
      </c>
      <c r="F14" s="151" t="n">
        <v>231</v>
      </c>
      <c r="G14" s="151" t="n">
        <v>167</v>
      </c>
      <c r="H14" s="151" t="n">
        <v>200</v>
      </c>
      <c r="I14" s="151" t="n">
        <v>250</v>
      </c>
      <c r="J14" s="151" t="n">
        <v>169</v>
      </c>
      <c r="K14" s="151" t="n">
        <v>198</v>
      </c>
      <c r="L14" s="151" t="n">
        <v>116</v>
      </c>
      <c r="M14" s="151" t="n">
        <v>53</v>
      </c>
      <c r="N14" s="151" t="n">
        <v>1</v>
      </c>
      <c r="O14" s="151" t="n">
        <v>16.4046597179644</v>
      </c>
    </row>
    <row r="15" customFormat="false" ht="12" hidden="false" customHeight="true" outlineLevel="0" collapsed="false">
      <c r="A15" s="354" t="n">
        <v>4</v>
      </c>
      <c r="B15" s="359" t="s">
        <v>551</v>
      </c>
    </row>
    <row r="16" customFormat="false" ht="12" hidden="false" customHeight="true" outlineLevel="0" collapsed="false">
      <c r="A16" s="354"/>
      <c r="B16" s="399" t="s">
        <v>552</v>
      </c>
      <c r="C16" s="151" t="n">
        <v>587</v>
      </c>
      <c r="D16" s="151" t="n">
        <v>0</v>
      </c>
      <c r="E16" s="151" t="n">
        <v>108</v>
      </c>
      <c r="F16" s="151" t="n">
        <v>81</v>
      </c>
      <c r="G16" s="151" t="n">
        <v>82</v>
      </c>
      <c r="H16" s="151" t="n">
        <v>40</v>
      </c>
      <c r="I16" s="151" t="n">
        <v>88</v>
      </c>
      <c r="J16" s="151" t="n">
        <v>64</v>
      </c>
      <c r="K16" s="151" t="n">
        <v>59</v>
      </c>
      <c r="L16" s="151" t="n">
        <v>43</v>
      </c>
      <c r="M16" s="151" t="n">
        <v>22</v>
      </c>
      <c r="N16" s="151" t="n">
        <v>0</v>
      </c>
      <c r="O16" s="151" t="n">
        <v>16.0272572402044</v>
      </c>
    </row>
    <row r="17" customFormat="false" ht="12" hidden="false" customHeight="true" outlineLevel="0" collapsed="false">
      <c r="A17" s="354" t="n">
        <v>5</v>
      </c>
      <c r="B17" s="397" t="s">
        <v>553</v>
      </c>
      <c r="C17" s="151" t="n">
        <v>349</v>
      </c>
      <c r="D17" s="151" t="n">
        <v>0</v>
      </c>
      <c r="E17" s="151" t="n">
        <v>70</v>
      </c>
      <c r="F17" s="151" t="n">
        <v>59</v>
      </c>
      <c r="G17" s="151" t="n">
        <v>40</v>
      </c>
      <c r="H17" s="151" t="n">
        <v>29</v>
      </c>
      <c r="I17" s="151" t="n">
        <v>45</v>
      </c>
      <c r="J17" s="151" t="n">
        <v>34</v>
      </c>
      <c r="K17" s="151" t="n">
        <v>33</v>
      </c>
      <c r="L17" s="151" t="n">
        <v>26</v>
      </c>
      <c r="M17" s="151" t="n">
        <v>13</v>
      </c>
      <c r="N17" s="151" t="n">
        <v>0</v>
      </c>
      <c r="O17" s="151" t="n">
        <v>15.2893982808023</v>
      </c>
    </row>
    <row r="18" customFormat="false" ht="12" hidden="false" customHeight="true" outlineLevel="0" collapsed="false">
      <c r="A18" s="354" t="n">
        <v>6</v>
      </c>
      <c r="B18" s="399" t="s">
        <v>554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0</v>
      </c>
      <c r="N18" s="151" t="n">
        <v>0</v>
      </c>
      <c r="O18" s="151" t="n">
        <v>0</v>
      </c>
    </row>
    <row r="19" customFormat="false" ht="12" hidden="false" customHeight="true" outlineLevel="0" collapsed="false">
      <c r="A19" s="354" t="n">
        <v>7</v>
      </c>
      <c r="B19" s="155" t="s">
        <v>555</v>
      </c>
    </row>
    <row r="20" customFormat="false" ht="12" hidden="false" customHeight="true" outlineLevel="0" collapsed="false">
      <c r="A20" s="354"/>
      <c r="B20" s="397" t="s">
        <v>556</v>
      </c>
      <c r="C20" s="151" t="n">
        <v>223</v>
      </c>
      <c r="D20" s="151" t="n">
        <v>0</v>
      </c>
      <c r="E20" s="151" t="n">
        <v>25</v>
      </c>
      <c r="F20" s="151" t="n">
        <v>16</v>
      </c>
      <c r="G20" s="151" t="n">
        <v>29</v>
      </c>
      <c r="H20" s="151" t="n">
        <v>18</v>
      </c>
      <c r="I20" s="151" t="n">
        <v>36</v>
      </c>
      <c r="J20" s="151" t="n">
        <v>30</v>
      </c>
      <c r="K20" s="151" t="n">
        <v>21</v>
      </c>
      <c r="L20" s="151" t="n">
        <v>25</v>
      </c>
      <c r="M20" s="151" t="n">
        <v>19</v>
      </c>
      <c r="N20" s="151" t="n">
        <v>4</v>
      </c>
      <c r="O20" s="151" t="n">
        <v>25.1569506726457</v>
      </c>
    </row>
    <row r="21" customFormat="false" ht="12" hidden="false" customHeight="true" outlineLevel="0" collapsed="false">
      <c r="A21" s="354" t="n">
        <v>8</v>
      </c>
      <c r="B21" s="397" t="s">
        <v>557</v>
      </c>
      <c r="C21" s="151" t="n">
        <v>1861</v>
      </c>
      <c r="D21" s="151" t="n">
        <v>0</v>
      </c>
      <c r="E21" s="151" t="n">
        <v>235</v>
      </c>
      <c r="F21" s="151" t="n">
        <v>195</v>
      </c>
      <c r="G21" s="151" t="n">
        <v>179</v>
      </c>
      <c r="H21" s="151" t="n">
        <v>200</v>
      </c>
      <c r="I21" s="151" t="n">
        <v>253</v>
      </c>
      <c r="J21" s="151" t="n">
        <v>222</v>
      </c>
      <c r="K21" s="151" t="n">
        <v>279</v>
      </c>
      <c r="L21" s="151" t="n">
        <v>188</v>
      </c>
      <c r="M21" s="151" t="n">
        <v>93</v>
      </c>
      <c r="N21" s="151" t="n">
        <v>17</v>
      </c>
      <c r="O21" s="151" t="n">
        <v>21.1063944116067</v>
      </c>
    </row>
    <row r="22" customFormat="false" ht="12" hidden="false" customHeight="true" outlineLevel="0" collapsed="false">
      <c r="A22" s="354" t="n">
        <v>9</v>
      </c>
      <c r="B22" s="397" t="s">
        <v>93</v>
      </c>
      <c r="C22" s="151" t="n">
        <v>14242</v>
      </c>
      <c r="D22" s="151" t="n">
        <v>0</v>
      </c>
      <c r="E22" s="151" t="n">
        <v>1183</v>
      </c>
      <c r="F22" s="151" t="n">
        <v>1096</v>
      </c>
      <c r="G22" s="151" t="n">
        <v>1010</v>
      </c>
      <c r="H22" s="151" t="n">
        <v>1529</v>
      </c>
      <c r="I22" s="151" t="n">
        <v>2292</v>
      </c>
      <c r="J22" s="151" t="n">
        <v>2326</v>
      </c>
      <c r="K22" s="151" t="n">
        <v>2792</v>
      </c>
      <c r="L22" s="151" t="n">
        <v>1470</v>
      </c>
      <c r="M22" s="151" t="n">
        <v>492</v>
      </c>
      <c r="N22" s="151" t="n">
        <v>52</v>
      </c>
      <c r="O22" s="151" t="n">
        <v>21.2570565931751</v>
      </c>
    </row>
    <row r="23" customFormat="false" ht="12.75" hidden="false" customHeight="true" outlineLevel="0" collapsed="false">
      <c r="A23" s="354"/>
      <c r="B23" s="354"/>
      <c r="C23" s="400" t="s">
        <v>526</v>
      </c>
      <c r="D23" s="400"/>
      <c r="E23" s="400"/>
      <c r="F23" s="400"/>
      <c r="G23" s="400"/>
      <c r="H23" s="400"/>
      <c r="I23" s="400"/>
      <c r="J23" s="400"/>
      <c r="K23" s="400"/>
      <c r="L23" s="400"/>
      <c r="M23" s="400"/>
      <c r="N23" s="400"/>
      <c r="O23" s="400"/>
    </row>
    <row r="24" customFormat="false" ht="12" hidden="false" customHeight="true" outlineLevel="0" collapsed="false">
      <c r="A24" s="152" t="n">
        <v>10</v>
      </c>
      <c r="B24" s="397" t="s">
        <v>546</v>
      </c>
      <c r="C24" s="151" t="n">
        <v>5691</v>
      </c>
      <c r="D24" s="151" t="n">
        <v>0</v>
      </c>
      <c r="E24" s="151" t="n">
        <v>251</v>
      </c>
      <c r="F24" s="151" t="n">
        <v>270</v>
      </c>
      <c r="G24" s="151" t="n">
        <v>271</v>
      </c>
      <c r="H24" s="151" t="n">
        <v>622</v>
      </c>
      <c r="I24" s="151" t="n">
        <v>1104</v>
      </c>
      <c r="J24" s="151" t="n">
        <v>1200</v>
      </c>
      <c r="K24" s="151" t="n">
        <v>1387</v>
      </c>
      <c r="L24" s="151" t="n">
        <v>492</v>
      </c>
      <c r="M24" s="151" t="n">
        <v>87</v>
      </c>
      <c r="N24" s="151" t="n">
        <v>7</v>
      </c>
      <c r="O24" s="151" t="n">
        <v>20.9086276577052</v>
      </c>
    </row>
    <row r="25" customFormat="false" ht="12" hidden="false" customHeight="true" outlineLevel="0" collapsed="false">
      <c r="A25" s="152" t="n">
        <v>11</v>
      </c>
      <c r="B25" s="397" t="s">
        <v>547</v>
      </c>
      <c r="C25" s="151" t="n">
        <v>593</v>
      </c>
      <c r="D25" s="151" t="n">
        <v>0</v>
      </c>
      <c r="E25" s="151" t="n">
        <v>56</v>
      </c>
      <c r="F25" s="151" t="n">
        <v>73</v>
      </c>
      <c r="G25" s="151" t="n">
        <v>68</v>
      </c>
      <c r="H25" s="151" t="n">
        <v>93</v>
      </c>
      <c r="I25" s="151" t="n">
        <v>114</v>
      </c>
      <c r="J25" s="151" t="n">
        <v>82</v>
      </c>
      <c r="K25" s="151" t="n">
        <v>72</v>
      </c>
      <c r="L25" s="151" t="n">
        <v>29</v>
      </c>
      <c r="M25" s="151" t="n">
        <v>6</v>
      </c>
      <c r="N25" s="151" t="n">
        <v>0</v>
      </c>
      <c r="O25" s="151" t="n">
        <v>14.8448566610455</v>
      </c>
    </row>
    <row r="26" customFormat="false" ht="12" hidden="false" customHeight="true" outlineLevel="0" collapsed="false">
      <c r="A26" s="152"/>
      <c r="B26" s="398" t="s">
        <v>548</v>
      </c>
    </row>
    <row r="27" customFormat="false" ht="12" hidden="false" customHeight="true" outlineLevel="0" collapsed="false">
      <c r="A27" s="152" t="n">
        <v>12</v>
      </c>
      <c r="B27" s="359" t="s">
        <v>549</v>
      </c>
    </row>
    <row r="28" customFormat="false" ht="12" hidden="false" customHeight="true" outlineLevel="0" collapsed="false">
      <c r="B28" s="399" t="s">
        <v>550</v>
      </c>
      <c r="C28" s="151" t="n">
        <v>432</v>
      </c>
      <c r="D28" s="151" t="n">
        <v>0</v>
      </c>
      <c r="E28" s="151" t="n">
        <v>40</v>
      </c>
      <c r="F28" s="151" t="n">
        <v>60</v>
      </c>
      <c r="G28" s="151" t="n">
        <v>40</v>
      </c>
      <c r="H28" s="151" t="n">
        <v>66</v>
      </c>
      <c r="I28" s="151" t="n">
        <v>82</v>
      </c>
      <c r="J28" s="151" t="n">
        <v>60</v>
      </c>
      <c r="K28" s="151" t="n">
        <v>59</v>
      </c>
      <c r="L28" s="151" t="n">
        <v>21</v>
      </c>
      <c r="M28" s="151" t="n">
        <v>4</v>
      </c>
      <c r="N28" s="151" t="n">
        <v>0</v>
      </c>
      <c r="O28" s="151" t="n">
        <v>15.025462962963</v>
      </c>
    </row>
    <row r="29" customFormat="false" ht="12" hidden="false" customHeight="true" outlineLevel="0" collapsed="false">
      <c r="A29" s="152" t="n">
        <v>13</v>
      </c>
      <c r="B29" s="359" t="s">
        <v>551</v>
      </c>
    </row>
    <row r="30" customFormat="false" ht="12" hidden="false" customHeight="true" outlineLevel="0" collapsed="false">
      <c r="A30" s="152"/>
      <c r="B30" s="399" t="s">
        <v>552</v>
      </c>
      <c r="C30" s="151" t="n">
        <v>94</v>
      </c>
      <c r="D30" s="151" t="n">
        <v>0</v>
      </c>
      <c r="E30" s="151" t="n">
        <v>13</v>
      </c>
      <c r="F30" s="151" t="n">
        <v>7</v>
      </c>
      <c r="G30" s="151" t="n">
        <v>16</v>
      </c>
      <c r="H30" s="151" t="n">
        <v>14</v>
      </c>
      <c r="I30" s="151" t="n">
        <v>20</v>
      </c>
      <c r="J30" s="151" t="n">
        <v>11</v>
      </c>
      <c r="K30" s="151" t="n">
        <v>5</v>
      </c>
      <c r="L30" s="151" t="n">
        <v>6</v>
      </c>
      <c r="M30" s="151" t="n">
        <v>2</v>
      </c>
      <c r="N30" s="151" t="n">
        <v>0</v>
      </c>
      <c r="O30" s="151" t="n">
        <v>14.4148936170213</v>
      </c>
    </row>
    <row r="31" customFormat="false" ht="12" hidden="false" customHeight="true" outlineLevel="0" collapsed="false">
      <c r="A31" s="152" t="n">
        <v>14</v>
      </c>
      <c r="B31" s="397" t="s">
        <v>553</v>
      </c>
      <c r="C31" s="151" t="n">
        <v>67</v>
      </c>
      <c r="D31" s="151" t="n">
        <v>0</v>
      </c>
      <c r="E31" s="151" t="n">
        <v>3</v>
      </c>
      <c r="F31" s="151" t="n">
        <v>6</v>
      </c>
      <c r="G31" s="151" t="n">
        <v>12</v>
      </c>
      <c r="H31" s="151" t="n">
        <v>13</v>
      </c>
      <c r="I31" s="151" t="n">
        <v>12</v>
      </c>
      <c r="J31" s="151" t="n">
        <v>11</v>
      </c>
      <c r="K31" s="151" t="n">
        <v>8</v>
      </c>
      <c r="L31" s="151" t="n">
        <v>2</v>
      </c>
      <c r="M31" s="151" t="n">
        <v>0</v>
      </c>
      <c r="N31" s="151" t="n">
        <v>0</v>
      </c>
      <c r="O31" s="151" t="n">
        <v>14.2835820895522</v>
      </c>
    </row>
    <row r="32" customFormat="false" ht="12" hidden="false" customHeight="true" outlineLevel="0" collapsed="false">
      <c r="A32" s="152" t="n">
        <v>15</v>
      </c>
      <c r="B32" s="399" t="s">
        <v>554</v>
      </c>
      <c r="C32" s="151" t="n">
        <v>0</v>
      </c>
      <c r="D32" s="151" t="n">
        <v>0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</row>
    <row r="33" customFormat="false" ht="12" hidden="false" customHeight="true" outlineLevel="0" collapsed="false">
      <c r="A33" s="152" t="n">
        <v>16</v>
      </c>
      <c r="B33" s="155" t="s">
        <v>555</v>
      </c>
    </row>
    <row r="34" customFormat="false" ht="12" hidden="false" customHeight="true" outlineLevel="0" collapsed="false">
      <c r="A34" s="152"/>
      <c r="B34" s="397" t="s">
        <v>556</v>
      </c>
      <c r="C34" s="151" t="n">
        <v>23</v>
      </c>
      <c r="D34" s="151" t="n">
        <v>0</v>
      </c>
      <c r="E34" s="151" t="n">
        <v>4</v>
      </c>
      <c r="F34" s="151" t="n">
        <v>2</v>
      </c>
      <c r="G34" s="151" t="n">
        <v>4</v>
      </c>
      <c r="H34" s="151" t="n">
        <v>1</v>
      </c>
      <c r="I34" s="151" t="n">
        <v>6</v>
      </c>
      <c r="J34" s="151" t="n">
        <v>3</v>
      </c>
      <c r="K34" s="151" t="n">
        <v>3</v>
      </c>
      <c r="L34" s="151" t="n">
        <v>0</v>
      </c>
      <c r="M34" s="151" t="n">
        <v>0</v>
      </c>
      <c r="N34" s="151" t="n">
        <v>0</v>
      </c>
      <c r="O34" s="151" t="n">
        <v>12.1304347826087</v>
      </c>
    </row>
    <row r="35" customFormat="false" ht="12" hidden="false" customHeight="true" outlineLevel="0" collapsed="false">
      <c r="A35" s="152" t="n">
        <v>17</v>
      </c>
      <c r="B35" s="397" t="s">
        <v>557</v>
      </c>
      <c r="C35" s="151" t="n">
        <v>560</v>
      </c>
      <c r="D35" s="151" t="n">
        <v>0</v>
      </c>
      <c r="E35" s="151" t="n">
        <v>74</v>
      </c>
      <c r="F35" s="151" t="n">
        <v>50</v>
      </c>
      <c r="G35" s="151" t="n">
        <v>55</v>
      </c>
      <c r="H35" s="151" t="n">
        <v>79</v>
      </c>
      <c r="I35" s="151" t="n">
        <v>92</v>
      </c>
      <c r="J35" s="151" t="n">
        <v>73</v>
      </c>
      <c r="K35" s="151" t="n">
        <v>75</v>
      </c>
      <c r="L35" s="151" t="n">
        <v>45</v>
      </c>
      <c r="M35" s="151" t="n">
        <v>15</v>
      </c>
      <c r="N35" s="151" t="n">
        <v>2</v>
      </c>
      <c r="O35" s="151" t="n">
        <v>17.6928571428571</v>
      </c>
    </row>
    <row r="36" customFormat="false" ht="12" hidden="false" customHeight="true" outlineLevel="0" collapsed="false">
      <c r="A36" s="152" t="n">
        <v>18</v>
      </c>
      <c r="B36" s="397" t="s">
        <v>93</v>
      </c>
      <c r="C36" s="151" t="n">
        <v>6867</v>
      </c>
      <c r="D36" s="151" t="n">
        <v>0</v>
      </c>
      <c r="E36" s="151" t="n">
        <v>385</v>
      </c>
      <c r="F36" s="151" t="n">
        <v>395</v>
      </c>
      <c r="G36" s="151" t="n">
        <v>398</v>
      </c>
      <c r="H36" s="151" t="n">
        <v>795</v>
      </c>
      <c r="I36" s="151" t="n">
        <v>1316</v>
      </c>
      <c r="J36" s="151" t="n">
        <v>1358</v>
      </c>
      <c r="K36" s="151" t="n">
        <v>1537</v>
      </c>
      <c r="L36" s="151" t="n">
        <v>566</v>
      </c>
      <c r="M36" s="151" t="n">
        <v>108</v>
      </c>
      <c r="N36" s="151" t="n">
        <v>9</v>
      </c>
      <c r="O36" s="151" t="n">
        <v>20.0933449832532</v>
      </c>
    </row>
    <row r="37" customFormat="false" ht="12.75" hidden="false" customHeight="true" outlineLevel="0" collapsed="false">
      <c r="A37" s="152"/>
      <c r="B37" s="361"/>
      <c r="C37" s="400" t="s">
        <v>527</v>
      </c>
      <c r="D37" s="400"/>
      <c r="E37" s="400"/>
      <c r="F37" s="400"/>
      <c r="G37" s="400"/>
      <c r="H37" s="400"/>
      <c r="I37" s="400"/>
      <c r="J37" s="400"/>
      <c r="K37" s="400"/>
      <c r="L37" s="400"/>
      <c r="M37" s="400"/>
      <c r="N37" s="400"/>
      <c r="O37" s="400"/>
    </row>
    <row r="38" customFormat="false" ht="12" hidden="false" customHeight="true" outlineLevel="0" collapsed="false">
      <c r="A38" s="152" t="n">
        <v>19</v>
      </c>
      <c r="B38" s="397" t="s">
        <v>546</v>
      </c>
      <c r="C38" s="151" t="n">
        <v>485</v>
      </c>
      <c r="D38" s="151" t="n">
        <v>0</v>
      </c>
      <c r="E38" s="151" t="n">
        <v>34</v>
      </c>
      <c r="F38" s="151" t="n">
        <v>48</v>
      </c>
      <c r="G38" s="151" t="n">
        <v>47</v>
      </c>
      <c r="H38" s="151" t="n">
        <v>57</v>
      </c>
      <c r="I38" s="151" t="n">
        <v>68</v>
      </c>
      <c r="J38" s="151" t="n">
        <v>73</v>
      </c>
      <c r="K38" s="151" t="n">
        <v>85</v>
      </c>
      <c r="L38" s="151" t="n">
        <v>51</v>
      </c>
      <c r="M38" s="151" t="n">
        <v>18</v>
      </c>
      <c r="N38" s="151" t="n">
        <v>4</v>
      </c>
      <c r="O38" s="151" t="n">
        <v>21.5010309278351</v>
      </c>
    </row>
    <row r="39" customFormat="false" ht="12" hidden="false" customHeight="true" outlineLevel="0" collapsed="false">
      <c r="A39" s="152" t="n">
        <v>20</v>
      </c>
      <c r="B39" s="397" t="s">
        <v>547</v>
      </c>
      <c r="C39" s="151" t="n">
        <v>158</v>
      </c>
      <c r="D39" s="151" t="n">
        <v>0</v>
      </c>
      <c r="E39" s="151" t="n">
        <v>28</v>
      </c>
      <c r="F39" s="151" t="n">
        <v>28</v>
      </c>
      <c r="G39" s="151" t="n">
        <v>17</v>
      </c>
      <c r="H39" s="151" t="n">
        <v>14</v>
      </c>
      <c r="I39" s="151" t="n">
        <v>19</v>
      </c>
      <c r="J39" s="151" t="n">
        <v>15</v>
      </c>
      <c r="K39" s="151" t="n">
        <v>21</v>
      </c>
      <c r="L39" s="151" t="n">
        <v>8</v>
      </c>
      <c r="M39" s="151" t="n">
        <v>8</v>
      </c>
      <c r="N39" s="151" t="n">
        <v>0</v>
      </c>
      <c r="O39" s="151" t="n">
        <v>16.493670886076</v>
      </c>
    </row>
    <row r="40" customFormat="false" ht="12" hidden="false" customHeight="true" outlineLevel="0" collapsed="false">
      <c r="A40" s="152"/>
      <c r="B40" s="398" t="s">
        <v>548</v>
      </c>
    </row>
    <row r="41" customFormat="false" ht="12" hidden="false" customHeight="true" outlineLevel="0" collapsed="false">
      <c r="A41" s="152" t="n">
        <v>21</v>
      </c>
      <c r="B41" s="359" t="s">
        <v>549</v>
      </c>
    </row>
    <row r="42" customFormat="false" ht="12" hidden="false" customHeight="true" outlineLevel="0" collapsed="false">
      <c r="B42" s="399" t="s">
        <v>550</v>
      </c>
      <c r="C42" s="151" t="n">
        <v>111</v>
      </c>
      <c r="D42" s="151" t="n">
        <v>0</v>
      </c>
      <c r="E42" s="151" t="n">
        <v>14</v>
      </c>
      <c r="F42" s="151" t="n">
        <v>19</v>
      </c>
      <c r="G42" s="151" t="n">
        <v>13</v>
      </c>
      <c r="H42" s="151" t="n">
        <v>13</v>
      </c>
      <c r="I42" s="151" t="n">
        <v>15</v>
      </c>
      <c r="J42" s="151" t="n">
        <v>10</v>
      </c>
      <c r="K42" s="151" t="n">
        <v>16</v>
      </c>
      <c r="L42" s="151" t="n">
        <v>4</v>
      </c>
      <c r="M42" s="151" t="n">
        <v>7</v>
      </c>
      <c r="N42" s="151" t="n">
        <v>0</v>
      </c>
      <c r="O42" s="151" t="n">
        <v>17.2972972972973</v>
      </c>
    </row>
    <row r="43" customFormat="false" ht="12" hidden="false" customHeight="true" outlineLevel="0" collapsed="false">
      <c r="A43" s="152" t="n">
        <v>22</v>
      </c>
      <c r="B43" s="359" t="s">
        <v>551</v>
      </c>
    </row>
    <row r="44" customFormat="false" ht="12" hidden="false" customHeight="true" outlineLevel="0" collapsed="false">
      <c r="A44" s="152"/>
      <c r="B44" s="399" t="s">
        <v>552</v>
      </c>
      <c r="C44" s="151" t="n">
        <v>23</v>
      </c>
      <c r="D44" s="151" t="n">
        <v>0</v>
      </c>
      <c r="E44" s="151" t="n">
        <v>7</v>
      </c>
      <c r="F44" s="151" t="n">
        <v>3</v>
      </c>
      <c r="G44" s="151" t="n">
        <v>3</v>
      </c>
      <c r="H44" s="151" t="n">
        <v>0</v>
      </c>
      <c r="I44" s="151" t="n">
        <v>2</v>
      </c>
      <c r="J44" s="151" t="n">
        <v>2</v>
      </c>
      <c r="K44" s="151" t="n">
        <v>2</v>
      </c>
      <c r="L44" s="151" t="n">
        <v>3</v>
      </c>
      <c r="M44" s="151" t="n">
        <v>1</v>
      </c>
      <c r="N44" s="151" t="n">
        <v>0</v>
      </c>
      <c r="O44" s="151" t="n">
        <v>17.3478260869565</v>
      </c>
    </row>
    <row r="45" customFormat="false" ht="12" hidden="false" customHeight="true" outlineLevel="0" collapsed="false">
      <c r="A45" s="152" t="n">
        <v>23</v>
      </c>
      <c r="B45" s="397" t="s">
        <v>553</v>
      </c>
      <c r="C45" s="151" t="n">
        <v>24</v>
      </c>
      <c r="D45" s="151" t="n">
        <v>0</v>
      </c>
      <c r="E45" s="151" t="n">
        <v>7</v>
      </c>
      <c r="F45" s="151" t="n">
        <v>6</v>
      </c>
      <c r="G45" s="151" t="n">
        <v>1</v>
      </c>
      <c r="H45" s="151" t="n">
        <v>1</v>
      </c>
      <c r="I45" s="151" t="n">
        <v>2</v>
      </c>
      <c r="J45" s="151" t="n">
        <v>3</v>
      </c>
      <c r="K45" s="151" t="n">
        <v>3</v>
      </c>
      <c r="L45" s="151" t="n">
        <v>1</v>
      </c>
      <c r="M45" s="151" t="n">
        <v>0</v>
      </c>
      <c r="N45" s="151" t="n">
        <v>0</v>
      </c>
      <c r="O45" s="151" t="n">
        <v>11.9583333333333</v>
      </c>
    </row>
    <row r="46" customFormat="false" ht="12" hidden="false" customHeight="true" outlineLevel="0" collapsed="false">
      <c r="A46" s="152" t="n">
        <v>24</v>
      </c>
      <c r="B46" s="399" t="s">
        <v>554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</row>
    <row r="47" customFormat="false" ht="12" hidden="false" customHeight="true" outlineLevel="0" collapsed="false">
      <c r="A47" s="152" t="n">
        <v>25</v>
      </c>
      <c r="B47" s="155" t="s">
        <v>555</v>
      </c>
    </row>
    <row r="48" customFormat="false" ht="12" hidden="false" customHeight="true" outlineLevel="0" collapsed="false">
      <c r="A48" s="152"/>
      <c r="B48" s="397" t="s">
        <v>556</v>
      </c>
      <c r="C48" s="151" t="n">
        <v>5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1</v>
      </c>
      <c r="I48" s="151" t="n">
        <v>0</v>
      </c>
      <c r="J48" s="151" t="n">
        <v>1</v>
      </c>
      <c r="K48" s="151" t="n">
        <v>2</v>
      </c>
      <c r="L48" s="151" t="n">
        <v>1</v>
      </c>
      <c r="M48" s="151" t="n">
        <v>0</v>
      </c>
      <c r="N48" s="151" t="n">
        <v>0</v>
      </c>
      <c r="O48" s="151" t="n">
        <v>28.2</v>
      </c>
    </row>
    <row r="49" customFormat="false" ht="12" hidden="false" customHeight="true" outlineLevel="0" collapsed="false">
      <c r="A49" s="152" t="n">
        <v>26</v>
      </c>
      <c r="B49" s="397" t="s">
        <v>557</v>
      </c>
      <c r="C49" s="151" t="n">
        <v>136</v>
      </c>
      <c r="D49" s="151" t="n">
        <v>0</v>
      </c>
      <c r="E49" s="151" t="n">
        <v>19</v>
      </c>
      <c r="F49" s="151" t="n">
        <v>26</v>
      </c>
      <c r="G49" s="151" t="n">
        <v>19</v>
      </c>
      <c r="H49" s="151" t="n">
        <v>9</v>
      </c>
      <c r="I49" s="151" t="n">
        <v>10</v>
      </c>
      <c r="J49" s="151" t="n">
        <v>23</v>
      </c>
      <c r="K49" s="151" t="n">
        <v>17</v>
      </c>
      <c r="L49" s="151" t="n">
        <v>10</v>
      </c>
      <c r="M49" s="151" t="n">
        <v>3</v>
      </c>
      <c r="N49" s="151" t="n">
        <v>0</v>
      </c>
      <c r="O49" s="151" t="n">
        <v>15.9044117647059</v>
      </c>
    </row>
    <row r="50" customFormat="false" ht="12" hidden="false" customHeight="true" outlineLevel="0" collapsed="false">
      <c r="A50" s="152" t="n">
        <v>27</v>
      </c>
      <c r="B50" s="397" t="s">
        <v>93</v>
      </c>
      <c r="C50" s="151" t="n">
        <v>784</v>
      </c>
      <c r="D50" s="151" t="n">
        <v>0</v>
      </c>
      <c r="E50" s="151" t="n">
        <v>81</v>
      </c>
      <c r="F50" s="151" t="n">
        <v>102</v>
      </c>
      <c r="G50" s="151" t="n">
        <v>83</v>
      </c>
      <c r="H50" s="151" t="n">
        <v>81</v>
      </c>
      <c r="I50" s="151" t="n">
        <v>97</v>
      </c>
      <c r="J50" s="151" t="n">
        <v>112</v>
      </c>
      <c r="K50" s="151" t="n">
        <v>125</v>
      </c>
      <c r="L50" s="151" t="n">
        <v>70</v>
      </c>
      <c r="M50" s="151" t="n">
        <v>29</v>
      </c>
      <c r="N50" s="151" t="n">
        <v>4</v>
      </c>
      <c r="O50" s="151" t="n">
        <v>19.5637755102041</v>
      </c>
    </row>
    <row r="51" customFormat="false" ht="12" hidden="false" customHeight="true" outlineLevel="0" collapsed="false">
      <c r="A51" s="152"/>
      <c r="B51" s="361"/>
      <c r="C51" s="400" t="s">
        <v>528</v>
      </c>
      <c r="D51" s="400"/>
      <c r="E51" s="400"/>
      <c r="F51" s="400"/>
      <c r="G51" s="400"/>
      <c r="H51" s="400"/>
      <c r="I51" s="400"/>
      <c r="J51" s="400"/>
      <c r="K51" s="400"/>
      <c r="L51" s="400"/>
      <c r="M51" s="400"/>
      <c r="N51" s="400"/>
      <c r="O51" s="400"/>
    </row>
    <row r="52" customFormat="false" ht="12" hidden="false" customHeight="true" outlineLevel="0" collapsed="false">
      <c r="A52" s="152" t="n">
        <v>28</v>
      </c>
      <c r="B52" s="397" t="s">
        <v>546</v>
      </c>
      <c r="C52" s="151" t="n">
        <v>133</v>
      </c>
      <c r="D52" s="151" t="n">
        <v>0</v>
      </c>
      <c r="E52" s="151" t="n">
        <v>14</v>
      </c>
      <c r="F52" s="151" t="n">
        <v>16</v>
      </c>
      <c r="G52" s="151" t="n">
        <v>8</v>
      </c>
      <c r="H52" s="151" t="n">
        <v>24</v>
      </c>
      <c r="I52" s="151" t="n">
        <v>14</v>
      </c>
      <c r="J52" s="151" t="n">
        <v>20</v>
      </c>
      <c r="K52" s="151" t="n">
        <v>20</v>
      </c>
      <c r="L52" s="151" t="n">
        <v>13</v>
      </c>
      <c r="M52" s="151" t="n">
        <v>4</v>
      </c>
      <c r="N52" s="151" t="n">
        <v>0</v>
      </c>
      <c r="O52" s="151" t="n">
        <v>18.1278195488722</v>
      </c>
    </row>
    <row r="53" customFormat="false" ht="12" hidden="false" customHeight="true" outlineLevel="0" collapsed="false">
      <c r="A53" s="152" t="n">
        <v>29</v>
      </c>
      <c r="B53" s="397" t="s">
        <v>547</v>
      </c>
      <c r="C53" s="151" t="n">
        <v>41</v>
      </c>
      <c r="D53" s="151" t="n">
        <v>0</v>
      </c>
      <c r="E53" s="151" t="n">
        <v>7</v>
      </c>
      <c r="F53" s="151" t="n">
        <v>8</v>
      </c>
      <c r="G53" s="151" t="n">
        <v>6</v>
      </c>
      <c r="H53" s="151" t="n">
        <v>8</v>
      </c>
      <c r="I53" s="151" t="n">
        <v>2</v>
      </c>
      <c r="J53" s="151" t="n">
        <v>3</v>
      </c>
      <c r="K53" s="151" t="n">
        <v>6</v>
      </c>
      <c r="L53" s="151" t="n">
        <v>0</v>
      </c>
      <c r="M53" s="151" t="n">
        <v>1</v>
      </c>
      <c r="N53" s="151" t="n">
        <v>0</v>
      </c>
      <c r="O53" s="151" t="n">
        <v>12.390243902439</v>
      </c>
    </row>
    <row r="54" customFormat="false" ht="12" hidden="false" customHeight="true" outlineLevel="0" collapsed="false">
      <c r="A54" s="152"/>
      <c r="B54" s="398" t="s">
        <v>548</v>
      </c>
    </row>
    <row r="55" customFormat="false" ht="12" hidden="false" customHeight="true" outlineLevel="0" collapsed="false">
      <c r="A55" s="152" t="n">
        <v>30</v>
      </c>
      <c r="B55" s="359" t="s">
        <v>549</v>
      </c>
    </row>
    <row r="56" customFormat="false" ht="12" hidden="false" customHeight="true" outlineLevel="0" collapsed="false">
      <c r="B56" s="399" t="s">
        <v>550</v>
      </c>
      <c r="C56" s="151" t="n">
        <v>31</v>
      </c>
      <c r="D56" s="151" t="n">
        <v>0</v>
      </c>
      <c r="E56" s="151" t="n">
        <v>7</v>
      </c>
      <c r="F56" s="151" t="n">
        <v>5</v>
      </c>
      <c r="G56" s="151" t="n">
        <v>3</v>
      </c>
      <c r="H56" s="151" t="n">
        <v>7</v>
      </c>
      <c r="I56" s="151" t="n">
        <v>1</v>
      </c>
      <c r="J56" s="151" t="n">
        <v>3</v>
      </c>
      <c r="K56" s="151" t="n">
        <v>4</v>
      </c>
      <c r="L56" s="151" t="n">
        <v>0</v>
      </c>
      <c r="M56" s="151" t="n">
        <v>1</v>
      </c>
      <c r="N56" s="151" t="n">
        <v>0</v>
      </c>
      <c r="O56" s="151" t="n">
        <v>12.6129032258065</v>
      </c>
    </row>
    <row r="57" customFormat="false" ht="12" hidden="false" customHeight="true" outlineLevel="0" collapsed="false">
      <c r="A57" s="152" t="n">
        <v>31</v>
      </c>
      <c r="B57" s="359" t="s">
        <v>551</v>
      </c>
    </row>
    <row r="58" customFormat="false" ht="12" hidden="false" customHeight="true" outlineLevel="0" collapsed="false">
      <c r="A58" s="152"/>
      <c r="B58" s="399" t="s">
        <v>552</v>
      </c>
      <c r="C58" s="151" t="n">
        <v>9</v>
      </c>
      <c r="D58" s="151" t="n">
        <v>0</v>
      </c>
      <c r="E58" s="151" t="n">
        <v>0</v>
      </c>
      <c r="F58" s="151" t="n">
        <v>2</v>
      </c>
      <c r="G58" s="151" t="n">
        <v>3</v>
      </c>
      <c r="H58" s="151" t="n">
        <v>1</v>
      </c>
      <c r="I58" s="151" t="n">
        <v>1</v>
      </c>
      <c r="J58" s="151" t="n">
        <v>0</v>
      </c>
      <c r="K58" s="151" t="n">
        <v>2</v>
      </c>
      <c r="L58" s="151" t="n">
        <v>0</v>
      </c>
      <c r="M58" s="151" t="n">
        <v>0</v>
      </c>
      <c r="N58" s="151" t="n">
        <v>0</v>
      </c>
      <c r="O58" s="151" t="n">
        <v>12.4444444444444</v>
      </c>
    </row>
    <row r="59" customFormat="false" ht="12" hidden="false" customHeight="true" outlineLevel="0" collapsed="false">
      <c r="A59" s="152" t="n">
        <v>32</v>
      </c>
      <c r="B59" s="397" t="s">
        <v>553</v>
      </c>
      <c r="C59" s="151" t="n">
        <v>1</v>
      </c>
      <c r="D59" s="151" t="n">
        <v>0</v>
      </c>
      <c r="E59" s="151" t="n">
        <v>0</v>
      </c>
      <c r="F59" s="151" t="n">
        <v>1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5</v>
      </c>
    </row>
    <row r="60" customFormat="false" ht="12" hidden="false" customHeight="true" outlineLevel="0" collapsed="false">
      <c r="A60" s="152" t="n">
        <v>33</v>
      </c>
      <c r="B60" s="399" t="s">
        <v>554</v>
      </c>
      <c r="C60" s="151" t="n">
        <v>0</v>
      </c>
      <c r="D60" s="151" t="n">
        <v>0</v>
      </c>
      <c r="E60" s="151" t="n">
        <v>0</v>
      </c>
      <c r="F60" s="151" t="n">
        <v>0</v>
      </c>
      <c r="G60" s="151" t="n">
        <v>0</v>
      </c>
      <c r="H60" s="151" t="n">
        <v>0</v>
      </c>
      <c r="I60" s="151" t="n">
        <v>0</v>
      </c>
      <c r="J60" s="151" t="n">
        <v>0</v>
      </c>
      <c r="K60" s="151" t="n">
        <v>0</v>
      </c>
      <c r="L60" s="151" t="n">
        <v>0</v>
      </c>
      <c r="M60" s="151" t="n">
        <v>0</v>
      </c>
      <c r="N60" s="151" t="n">
        <v>0</v>
      </c>
      <c r="O60" s="151" t="n">
        <v>0</v>
      </c>
    </row>
    <row r="61" customFormat="false" ht="12" hidden="false" customHeight="true" outlineLevel="0" collapsed="false">
      <c r="A61" s="152" t="n">
        <v>34</v>
      </c>
      <c r="B61" s="155" t="s">
        <v>555</v>
      </c>
    </row>
    <row r="62" customFormat="false" ht="12" hidden="false" customHeight="true" outlineLevel="0" collapsed="false">
      <c r="A62" s="152"/>
      <c r="B62" s="397" t="s">
        <v>556</v>
      </c>
      <c r="C62" s="151" t="n">
        <v>3</v>
      </c>
      <c r="D62" s="151" t="n">
        <v>0</v>
      </c>
      <c r="E62" s="151" t="n">
        <v>0</v>
      </c>
      <c r="F62" s="151" t="n">
        <v>0</v>
      </c>
      <c r="G62" s="151" t="n">
        <v>0</v>
      </c>
      <c r="H62" s="151" t="n">
        <v>1</v>
      </c>
      <c r="I62" s="151" t="n">
        <v>1</v>
      </c>
      <c r="J62" s="151" t="n">
        <v>0</v>
      </c>
      <c r="K62" s="151" t="n">
        <v>0</v>
      </c>
      <c r="L62" s="151" t="n">
        <v>1</v>
      </c>
      <c r="M62" s="151" t="n">
        <v>0</v>
      </c>
      <c r="N62" s="151" t="n">
        <v>0</v>
      </c>
      <c r="O62" s="151" t="n">
        <v>20.6666666666667</v>
      </c>
    </row>
    <row r="63" customFormat="false" ht="12" hidden="false" customHeight="true" outlineLevel="0" collapsed="false">
      <c r="A63" s="152" t="n">
        <v>35</v>
      </c>
      <c r="B63" s="397" t="s">
        <v>557</v>
      </c>
      <c r="C63" s="151" t="n">
        <v>56</v>
      </c>
      <c r="D63" s="151" t="n">
        <v>0</v>
      </c>
      <c r="E63" s="151" t="n">
        <v>4</v>
      </c>
      <c r="F63" s="151" t="n">
        <v>12</v>
      </c>
      <c r="G63" s="151" t="n">
        <v>10</v>
      </c>
      <c r="H63" s="151" t="n">
        <v>2</v>
      </c>
      <c r="I63" s="151" t="n">
        <v>11</v>
      </c>
      <c r="J63" s="151" t="n">
        <v>2</v>
      </c>
      <c r="K63" s="151" t="n">
        <v>7</v>
      </c>
      <c r="L63" s="151" t="n">
        <v>5</v>
      </c>
      <c r="M63" s="151" t="n">
        <v>2</v>
      </c>
      <c r="N63" s="151" t="n">
        <v>1</v>
      </c>
      <c r="O63" s="151" t="n">
        <v>18.6785714285714</v>
      </c>
    </row>
    <row r="64" customFormat="false" ht="12" hidden="false" customHeight="true" outlineLevel="0" collapsed="false">
      <c r="A64" s="152" t="n">
        <v>36</v>
      </c>
      <c r="B64" s="397" t="s">
        <v>93</v>
      </c>
      <c r="C64" s="151" t="n">
        <v>233</v>
      </c>
      <c r="D64" s="151" t="n">
        <v>0</v>
      </c>
      <c r="E64" s="151" t="n">
        <v>25</v>
      </c>
      <c r="F64" s="151" t="n">
        <v>36</v>
      </c>
      <c r="G64" s="151" t="n">
        <v>24</v>
      </c>
      <c r="H64" s="151" t="n">
        <v>35</v>
      </c>
      <c r="I64" s="151" t="n">
        <v>28</v>
      </c>
      <c r="J64" s="151" t="n">
        <v>25</v>
      </c>
      <c r="K64" s="151" t="n">
        <v>33</v>
      </c>
      <c r="L64" s="151" t="n">
        <v>19</v>
      </c>
      <c r="M64" s="151" t="n">
        <v>7</v>
      </c>
      <c r="N64" s="151" t="n">
        <v>1</v>
      </c>
      <c r="O64" s="151" t="n">
        <v>17.2832618025751</v>
      </c>
    </row>
    <row r="65" customFormat="false" ht="12" hidden="false" customHeight="true" outlineLevel="0" collapsed="false">
      <c r="A65" s="152"/>
      <c r="B65" s="362"/>
      <c r="C65" s="400" t="s">
        <v>529</v>
      </c>
      <c r="D65" s="400"/>
      <c r="E65" s="400"/>
      <c r="F65" s="400"/>
      <c r="G65" s="400"/>
      <c r="H65" s="400"/>
      <c r="I65" s="400"/>
      <c r="J65" s="400"/>
      <c r="K65" s="400"/>
      <c r="L65" s="400"/>
      <c r="M65" s="400"/>
      <c r="N65" s="400"/>
      <c r="O65" s="400"/>
    </row>
    <row r="66" customFormat="false" ht="12" hidden="false" customHeight="true" outlineLevel="0" collapsed="false">
      <c r="A66" s="152" t="n">
        <v>37</v>
      </c>
      <c r="B66" s="397" t="s">
        <v>546</v>
      </c>
      <c r="C66" s="151" t="n">
        <v>182</v>
      </c>
      <c r="D66" s="151" t="n">
        <v>0</v>
      </c>
      <c r="E66" s="151" t="n">
        <v>20</v>
      </c>
      <c r="F66" s="151" t="n">
        <v>21</v>
      </c>
      <c r="G66" s="151" t="n">
        <v>19</v>
      </c>
      <c r="H66" s="151" t="n">
        <v>35</v>
      </c>
      <c r="I66" s="151" t="n">
        <v>18</v>
      </c>
      <c r="J66" s="151" t="n">
        <v>21</v>
      </c>
      <c r="K66" s="151" t="n">
        <v>22</v>
      </c>
      <c r="L66" s="151" t="n">
        <v>21</v>
      </c>
      <c r="M66" s="151" t="n">
        <v>5</v>
      </c>
      <c r="N66" s="151" t="n">
        <v>0</v>
      </c>
      <c r="O66" s="151" t="n">
        <v>17.8461538461538</v>
      </c>
    </row>
    <row r="67" customFormat="false" ht="12" hidden="false" customHeight="true" outlineLevel="0" collapsed="false">
      <c r="A67" s="152" t="n">
        <v>38</v>
      </c>
      <c r="B67" s="397" t="s">
        <v>547</v>
      </c>
      <c r="C67" s="151" t="n">
        <v>47</v>
      </c>
      <c r="D67" s="151" t="n">
        <v>0</v>
      </c>
      <c r="E67" s="151" t="n">
        <v>5</v>
      </c>
      <c r="F67" s="151" t="n">
        <v>11</v>
      </c>
      <c r="G67" s="151" t="n">
        <v>8</v>
      </c>
      <c r="H67" s="151" t="n">
        <v>7</v>
      </c>
      <c r="I67" s="151" t="n">
        <v>5</v>
      </c>
      <c r="J67" s="151" t="n">
        <v>6</v>
      </c>
      <c r="K67" s="151" t="n">
        <v>3</v>
      </c>
      <c r="L67" s="151" t="n">
        <v>2</v>
      </c>
      <c r="M67" s="151" t="n">
        <v>0</v>
      </c>
      <c r="N67" s="151" t="n">
        <v>0</v>
      </c>
      <c r="O67" s="151" t="n">
        <v>11.5531914893617</v>
      </c>
    </row>
    <row r="68" customFormat="false" ht="12" hidden="false" customHeight="true" outlineLevel="0" collapsed="false">
      <c r="A68" s="152"/>
      <c r="B68" s="398" t="s">
        <v>548</v>
      </c>
    </row>
    <row r="69" customFormat="false" ht="12" hidden="false" customHeight="true" outlineLevel="0" collapsed="false">
      <c r="A69" s="152" t="n">
        <v>39</v>
      </c>
      <c r="B69" s="359" t="s">
        <v>549</v>
      </c>
    </row>
    <row r="70" customFormat="false" ht="12" hidden="false" customHeight="true" outlineLevel="0" collapsed="false">
      <c r="B70" s="399" t="s">
        <v>550</v>
      </c>
      <c r="C70" s="151" t="n">
        <v>19</v>
      </c>
      <c r="D70" s="151" t="n">
        <v>0</v>
      </c>
      <c r="E70" s="151" t="n">
        <v>3</v>
      </c>
      <c r="F70" s="151" t="n">
        <v>4</v>
      </c>
      <c r="G70" s="151" t="n">
        <v>3</v>
      </c>
      <c r="H70" s="151" t="n">
        <v>4</v>
      </c>
      <c r="I70" s="151" t="n">
        <v>3</v>
      </c>
      <c r="J70" s="151" t="n">
        <v>1</v>
      </c>
      <c r="K70" s="151" t="n">
        <v>1</v>
      </c>
      <c r="L70" s="151" t="n">
        <v>0</v>
      </c>
      <c r="M70" s="151" t="n">
        <v>0</v>
      </c>
      <c r="N70" s="151" t="n">
        <v>0</v>
      </c>
      <c r="O70" s="151" t="n">
        <v>9.21052631578947</v>
      </c>
    </row>
    <row r="71" customFormat="false" ht="12" hidden="false" customHeight="true" outlineLevel="0" collapsed="false">
      <c r="A71" s="152" t="n">
        <v>40</v>
      </c>
      <c r="B71" s="359" t="s">
        <v>551</v>
      </c>
    </row>
    <row r="72" customFormat="false" ht="12" hidden="false" customHeight="true" outlineLevel="0" collapsed="false">
      <c r="A72" s="152"/>
      <c r="B72" s="399" t="s">
        <v>552</v>
      </c>
      <c r="C72" s="151" t="n">
        <v>21</v>
      </c>
      <c r="D72" s="151" t="n">
        <v>0</v>
      </c>
      <c r="E72" s="151" t="n">
        <v>1</v>
      </c>
      <c r="F72" s="151" t="n">
        <v>6</v>
      </c>
      <c r="G72" s="151" t="n">
        <v>3</v>
      </c>
      <c r="H72" s="151" t="n">
        <v>2</v>
      </c>
      <c r="I72" s="151" t="n">
        <v>1</v>
      </c>
      <c r="J72" s="151" t="n">
        <v>4</v>
      </c>
      <c r="K72" s="151" t="n">
        <v>2</v>
      </c>
      <c r="L72" s="151" t="n">
        <v>2</v>
      </c>
      <c r="M72" s="151" t="n">
        <v>0</v>
      </c>
      <c r="N72" s="151" t="n">
        <v>0</v>
      </c>
      <c r="O72" s="151" t="n">
        <v>14.7142857142857</v>
      </c>
    </row>
    <row r="73" customFormat="false" ht="12" hidden="false" customHeight="true" outlineLevel="0" collapsed="false">
      <c r="A73" s="152" t="n">
        <v>41</v>
      </c>
      <c r="B73" s="397" t="s">
        <v>553</v>
      </c>
      <c r="C73" s="151" t="n">
        <v>7</v>
      </c>
      <c r="D73" s="151" t="n">
        <v>0</v>
      </c>
      <c r="E73" s="151" t="n">
        <v>1</v>
      </c>
      <c r="F73" s="151" t="n">
        <v>1</v>
      </c>
      <c r="G73" s="151" t="n">
        <v>2</v>
      </c>
      <c r="H73" s="151" t="n">
        <v>1</v>
      </c>
      <c r="I73" s="151" t="n">
        <v>1</v>
      </c>
      <c r="J73" s="151" t="n">
        <v>1</v>
      </c>
      <c r="K73" s="151" t="n">
        <v>0</v>
      </c>
      <c r="L73" s="151" t="n">
        <v>0</v>
      </c>
      <c r="M73" s="151" t="n">
        <v>0</v>
      </c>
      <c r="N73" s="151" t="n">
        <v>0</v>
      </c>
      <c r="O73" s="151" t="n">
        <v>8.42857142857143</v>
      </c>
    </row>
    <row r="74" customFormat="false" ht="12" hidden="false" customHeight="true" outlineLevel="0" collapsed="false">
      <c r="A74" s="152" t="n">
        <v>42</v>
      </c>
      <c r="B74" s="399" t="s">
        <v>554</v>
      </c>
      <c r="C74" s="151" t="n">
        <v>0</v>
      </c>
      <c r="D74" s="151" t="n">
        <v>0</v>
      </c>
      <c r="E74" s="151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</row>
    <row r="75" customFormat="false" ht="12" hidden="false" customHeight="true" outlineLevel="0" collapsed="false">
      <c r="A75" s="152" t="n">
        <v>43</v>
      </c>
      <c r="B75" s="155" t="s">
        <v>555</v>
      </c>
    </row>
    <row r="76" customFormat="false" ht="12" hidden="false" customHeight="true" outlineLevel="0" collapsed="false">
      <c r="A76" s="152"/>
      <c r="B76" s="397" t="s">
        <v>556</v>
      </c>
      <c r="C76" s="151" t="n">
        <v>4</v>
      </c>
      <c r="D76" s="151" t="n">
        <v>0</v>
      </c>
      <c r="E76" s="151" t="n">
        <v>1</v>
      </c>
      <c r="F76" s="151" t="n">
        <v>0</v>
      </c>
      <c r="G76" s="151" t="n">
        <v>0</v>
      </c>
      <c r="H76" s="151" t="n">
        <v>0</v>
      </c>
      <c r="I76" s="151" t="n">
        <v>2</v>
      </c>
      <c r="J76" s="151" t="n">
        <v>0</v>
      </c>
      <c r="K76" s="151" t="n">
        <v>0</v>
      </c>
      <c r="L76" s="151" t="n">
        <v>0</v>
      </c>
      <c r="M76" s="151" t="n">
        <v>0</v>
      </c>
      <c r="N76" s="151" t="n">
        <v>1</v>
      </c>
      <c r="O76" s="151" t="n">
        <v>40</v>
      </c>
    </row>
    <row r="77" customFormat="false" ht="12" hidden="false" customHeight="true" outlineLevel="0" collapsed="false">
      <c r="A77" s="152" t="n">
        <v>44</v>
      </c>
      <c r="B77" s="397" t="s">
        <v>557</v>
      </c>
      <c r="C77" s="151" t="n">
        <v>81</v>
      </c>
      <c r="D77" s="151" t="n">
        <v>0</v>
      </c>
      <c r="E77" s="151" t="n">
        <v>10</v>
      </c>
      <c r="F77" s="151" t="n">
        <v>9</v>
      </c>
      <c r="G77" s="151" t="n">
        <v>11</v>
      </c>
      <c r="H77" s="151" t="n">
        <v>15</v>
      </c>
      <c r="I77" s="151" t="n">
        <v>11</v>
      </c>
      <c r="J77" s="151" t="n">
        <v>10</v>
      </c>
      <c r="K77" s="151" t="n">
        <v>7</v>
      </c>
      <c r="L77" s="151" t="n">
        <v>6</v>
      </c>
      <c r="M77" s="151" t="n">
        <v>2</v>
      </c>
      <c r="N77" s="151" t="n">
        <v>0</v>
      </c>
      <c r="O77" s="151" t="n">
        <v>15.1234567901235</v>
      </c>
    </row>
    <row r="78" customFormat="false" ht="12" hidden="false" customHeight="true" outlineLevel="0" collapsed="false">
      <c r="A78" s="152" t="n">
        <v>45</v>
      </c>
      <c r="B78" s="397" t="s">
        <v>93</v>
      </c>
      <c r="C78" s="151" t="n">
        <v>314</v>
      </c>
      <c r="D78" s="151" t="n">
        <v>0</v>
      </c>
      <c r="E78" s="151" t="n">
        <v>36</v>
      </c>
      <c r="F78" s="151" t="n">
        <v>41</v>
      </c>
      <c r="G78" s="151" t="n">
        <v>38</v>
      </c>
      <c r="H78" s="151" t="n">
        <v>57</v>
      </c>
      <c r="I78" s="151" t="n">
        <v>36</v>
      </c>
      <c r="J78" s="151" t="n">
        <v>37</v>
      </c>
      <c r="K78" s="151" t="n">
        <v>32</v>
      </c>
      <c r="L78" s="151" t="n">
        <v>29</v>
      </c>
      <c r="M78" s="151" t="n">
        <v>7</v>
      </c>
      <c r="N78" s="151" t="n">
        <v>1</v>
      </c>
      <c r="O78" s="151" t="n">
        <v>16.484076433121</v>
      </c>
    </row>
    <row r="79" customFormat="false" ht="12.75" hidden="false" customHeight="true" outlineLevel="0" collapsed="false">
      <c r="A79" s="152"/>
      <c r="B79" s="362"/>
      <c r="C79" s="400" t="s">
        <v>530</v>
      </c>
      <c r="D79" s="400"/>
      <c r="E79" s="400"/>
      <c r="F79" s="400"/>
      <c r="G79" s="400"/>
      <c r="H79" s="400"/>
      <c r="I79" s="400"/>
      <c r="J79" s="400"/>
      <c r="K79" s="400"/>
      <c r="L79" s="400"/>
      <c r="M79" s="400"/>
      <c r="N79" s="400"/>
      <c r="O79" s="400"/>
    </row>
    <row r="80" customFormat="false" ht="12" hidden="false" customHeight="true" outlineLevel="0" collapsed="false">
      <c r="A80" s="152" t="n">
        <v>46</v>
      </c>
      <c r="B80" s="397" t="s">
        <v>546</v>
      </c>
      <c r="C80" s="151" t="n">
        <v>112</v>
      </c>
      <c r="D80" s="151" t="n">
        <v>0</v>
      </c>
      <c r="E80" s="151" t="n">
        <v>21</v>
      </c>
      <c r="F80" s="151" t="n">
        <v>7</v>
      </c>
      <c r="G80" s="151" t="n">
        <v>5</v>
      </c>
      <c r="H80" s="151" t="n">
        <v>6</v>
      </c>
      <c r="I80" s="151" t="n">
        <v>15</v>
      </c>
      <c r="J80" s="151" t="n">
        <v>29</v>
      </c>
      <c r="K80" s="151" t="n">
        <v>21</v>
      </c>
      <c r="L80" s="151" t="n">
        <v>7</v>
      </c>
      <c r="M80" s="151" t="n">
        <v>1</v>
      </c>
      <c r="N80" s="151" t="n">
        <v>0</v>
      </c>
      <c r="O80" s="151" t="n">
        <v>17.2589285714286</v>
      </c>
    </row>
    <row r="81" customFormat="false" ht="12" hidden="false" customHeight="true" outlineLevel="0" collapsed="false">
      <c r="A81" s="152" t="n">
        <v>47</v>
      </c>
      <c r="B81" s="397" t="s">
        <v>547</v>
      </c>
      <c r="C81" s="151" t="n">
        <v>15</v>
      </c>
      <c r="D81" s="151" t="n">
        <v>0</v>
      </c>
      <c r="E81" s="151" t="n">
        <v>3</v>
      </c>
      <c r="F81" s="151" t="n">
        <v>2</v>
      </c>
      <c r="G81" s="151" t="n">
        <v>1</v>
      </c>
      <c r="H81" s="151" t="n">
        <v>0</v>
      </c>
      <c r="I81" s="151" t="n">
        <v>2</v>
      </c>
      <c r="J81" s="151" t="n">
        <v>1</v>
      </c>
      <c r="K81" s="151" t="n">
        <v>4</v>
      </c>
      <c r="L81" s="151" t="n">
        <v>0</v>
      </c>
      <c r="M81" s="151" t="n">
        <v>2</v>
      </c>
      <c r="N81" s="151" t="n">
        <v>0</v>
      </c>
      <c r="O81" s="151" t="n">
        <v>21.6</v>
      </c>
    </row>
    <row r="82" customFormat="false" ht="12" hidden="false" customHeight="true" outlineLevel="0" collapsed="false">
      <c r="A82" s="152"/>
      <c r="B82" s="398" t="s">
        <v>548</v>
      </c>
    </row>
    <row r="83" customFormat="false" ht="12" hidden="false" customHeight="true" outlineLevel="0" collapsed="false">
      <c r="A83" s="152" t="n">
        <v>48</v>
      </c>
      <c r="B83" s="359" t="s">
        <v>549</v>
      </c>
    </row>
    <row r="84" customFormat="false" ht="12" hidden="false" customHeight="true" outlineLevel="0" collapsed="false">
      <c r="B84" s="399" t="s">
        <v>550</v>
      </c>
      <c r="C84" s="151" t="n">
        <v>7</v>
      </c>
      <c r="D84" s="151" t="n">
        <v>0</v>
      </c>
      <c r="E84" s="151" t="n">
        <v>2</v>
      </c>
      <c r="F84" s="151" t="n">
        <v>0</v>
      </c>
      <c r="G84" s="151" t="n">
        <v>1</v>
      </c>
      <c r="H84" s="151" t="n">
        <v>0</v>
      </c>
      <c r="I84" s="151" t="n">
        <v>2</v>
      </c>
      <c r="J84" s="151" t="n">
        <v>0</v>
      </c>
      <c r="K84" s="151" t="n">
        <v>1</v>
      </c>
      <c r="L84" s="151" t="n">
        <v>0</v>
      </c>
      <c r="M84" s="151" t="n">
        <v>1</v>
      </c>
      <c r="N84" s="151" t="n">
        <v>0</v>
      </c>
      <c r="O84" s="151" t="n">
        <v>18.4285714285714</v>
      </c>
    </row>
    <row r="85" customFormat="false" ht="12" hidden="false" customHeight="true" outlineLevel="0" collapsed="false">
      <c r="A85" s="152" t="n">
        <v>49</v>
      </c>
      <c r="B85" s="359" t="s">
        <v>551</v>
      </c>
    </row>
    <row r="86" customFormat="false" ht="12" hidden="false" customHeight="true" outlineLevel="0" collapsed="false">
      <c r="A86" s="152"/>
      <c r="B86" s="399" t="s">
        <v>552</v>
      </c>
      <c r="C86" s="151" t="n">
        <v>3</v>
      </c>
      <c r="D86" s="151" t="n">
        <v>0</v>
      </c>
      <c r="E86" s="151" t="n">
        <v>1</v>
      </c>
      <c r="F86" s="151" t="n">
        <v>1</v>
      </c>
      <c r="G86" s="151" t="n">
        <v>0</v>
      </c>
      <c r="H86" s="151" t="n">
        <v>0</v>
      </c>
      <c r="I86" s="151" t="n">
        <v>0</v>
      </c>
      <c r="J86" s="151" t="n">
        <v>0</v>
      </c>
      <c r="K86" s="151" t="n">
        <v>1</v>
      </c>
      <c r="L86" s="151" t="n">
        <v>0</v>
      </c>
      <c r="M86" s="151" t="n">
        <v>0</v>
      </c>
      <c r="N86" s="151" t="n">
        <v>0</v>
      </c>
      <c r="O86" s="151" t="n">
        <v>10.6666666666667</v>
      </c>
    </row>
    <row r="87" customFormat="false" ht="12" hidden="false" customHeight="true" outlineLevel="0" collapsed="false">
      <c r="A87" s="152" t="n">
        <v>50</v>
      </c>
      <c r="B87" s="397" t="s">
        <v>553</v>
      </c>
      <c r="C87" s="151" t="n">
        <v>5</v>
      </c>
      <c r="D87" s="151" t="n">
        <v>0</v>
      </c>
      <c r="E87" s="151" t="n">
        <v>0</v>
      </c>
      <c r="F87" s="151" t="n">
        <v>1</v>
      </c>
      <c r="G87" s="151" t="n">
        <v>0</v>
      </c>
      <c r="H87" s="151" t="n">
        <v>0</v>
      </c>
      <c r="I87" s="151" t="n">
        <v>0</v>
      </c>
      <c r="J87" s="151" t="n">
        <v>1</v>
      </c>
      <c r="K87" s="151" t="n">
        <v>2</v>
      </c>
      <c r="L87" s="151" t="n">
        <v>0</v>
      </c>
      <c r="M87" s="151" t="n">
        <v>1</v>
      </c>
      <c r="N87" s="151" t="n">
        <v>0</v>
      </c>
      <c r="O87" s="151" t="n">
        <v>32.6</v>
      </c>
    </row>
    <row r="88" customFormat="false" ht="12" hidden="false" customHeight="true" outlineLevel="0" collapsed="false">
      <c r="A88" s="152" t="n">
        <v>51</v>
      </c>
      <c r="B88" s="399" t="s">
        <v>554</v>
      </c>
      <c r="C88" s="151" t="n">
        <v>0</v>
      </c>
      <c r="D88" s="151" t="n">
        <v>0</v>
      </c>
      <c r="E88" s="151" t="n">
        <v>0</v>
      </c>
      <c r="F88" s="151" t="n">
        <v>0</v>
      </c>
      <c r="G88" s="151" t="n">
        <v>0</v>
      </c>
      <c r="H88" s="151" t="n">
        <v>0</v>
      </c>
      <c r="I88" s="151" t="n">
        <v>0</v>
      </c>
      <c r="J88" s="151" t="n">
        <v>0</v>
      </c>
      <c r="K88" s="151" t="n">
        <v>0</v>
      </c>
      <c r="L88" s="151" t="n">
        <v>0</v>
      </c>
      <c r="M88" s="151" t="n">
        <v>0</v>
      </c>
      <c r="N88" s="151" t="n">
        <v>0</v>
      </c>
      <c r="O88" s="151" t="n">
        <v>0</v>
      </c>
    </row>
    <row r="89" customFormat="false" ht="12" hidden="false" customHeight="true" outlineLevel="0" collapsed="false">
      <c r="A89" s="152" t="n">
        <v>52</v>
      </c>
      <c r="B89" s="155" t="s">
        <v>555</v>
      </c>
    </row>
    <row r="90" customFormat="false" ht="12" hidden="false" customHeight="true" outlineLevel="0" collapsed="false">
      <c r="A90" s="152"/>
      <c r="B90" s="397" t="s">
        <v>556</v>
      </c>
      <c r="C90" s="151" t="n">
        <v>2</v>
      </c>
      <c r="D90" s="151" t="n">
        <v>0</v>
      </c>
      <c r="E90" s="151" t="n">
        <v>1</v>
      </c>
      <c r="F90" s="151" t="n">
        <v>0</v>
      </c>
      <c r="G90" s="151" t="n">
        <v>0</v>
      </c>
      <c r="H90" s="151" t="n">
        <v>0</v>
      </c>
      <c r="I90" s="151" t="n">
        <v>1</v>
      </c>
      <c r="J90" s="151" t="n">
        <v>0</v>
      </c>
      <c r="K90" s="151" t="n">
        <v>0</v>
      </c>
      <c r="L90" s="151" t="n">
        <v>0</v>
      </c>
      <c r="M90" s="151" t="n">
        <v>0</v>
      </c>
      <c r="N90" s="151" t="n">
        <v>0</v>
      </c>
      <c r="O90" s="151" t="n">
        <v>8.5</v>
      </c>
    </row>
    <row r="91" customFormat="false" ht="12" hidden="false" customHeight="true" outlineLevel="0" collapsed="false">
      <c r="A91" s="152" t="n">
        <v>53</v>
      </c>
      <c r="B91" s="397" t="s">
        <v>557</v>
      </c>
      <c r="C91" s="151" t="n">
        <v>43</v>
      </c>
      <c r="D91" s="151" t="n">
        <v>0</v>
      </c>
      <c r="E91" s="151" t="n">
        <v>5</v>
      </c>
      <c r="F91" s="151" t="n">
        <v>4</v>
      </c>
      <c r="G91" s="151" t="n">
        <v>5</v>
      </c>
      <c r="H91" s="151" t="n">
        <v>4</v>
      </c>
      <c r="I91" s="151" t="n">
        <v>9</v>
      </c>
      <c r="J91" s="151" t="n">
        <v>10</v>
      </c>
      <c r="K91" s="151" t="n">
        <v>5</v>
      </c>
      <c r="L91" s="151" t="n">
        <v>1</v>
      </c>
      <c r="M91" s="151" t="n">
        <v>0</v>
      </c>
      <c r="N91" s="151" t="n">
        <v>0</v>
      </c>
      <c r="O91" s="151" t="n">
        <v>15.0697674418605</v>
      </c>
    </row>
    <row r="92" customFormat="false" ht="12" hidden="false" customHeight="true" outlineLevel="0" collapsed="false">
      <c r="A92" s="152" t="n">
        <v>54</v>
      </c>
      <c r="B92" s="397" t="s">
        <v>93</v>
      </c>
      <c r="C92" s="151" t="n">
        <v>172</v>
      </c>
      <c r="D92" s="151" t="n">
        <v>0</v>
      </c>
      <c r="E92" s="151" t="n">
        <v>30</v>
      </c>
      <c r="F92" s="151" t="n">
        <v>13</v>
      </c>
      <c r="G92" s="151" t="n">
        <v>11</v>
      </c>
      <c r="H92" s="151" t="n">
        <v>10</v>
      </c>
      <c r="I92" s="151" t="n">
        <v>27</v>
      </c>
      <c r="J92" s="151" t="n">
        <v>40</v>
      </c>
      <c r="K92" s="151" t="n">
        <v>30</v>
      </c>
      <c r="L92" s="151" t="n">
        <v>8</v>
      </c>
      <c r="M92" s="151" t="n">
        <v>3</v>
      </c>
      <c r="N92" s="151" t="n">
        <v>0</v>
      </c>
      <c r="O92" s="151" t="n">
        <v>16.9883720930233</v>
      </c>
    </row>
    <row r="93" customFormat="false" ht="12.75" hidden="false" customHeight="true" outlineLevel="0" collapsed="false">
      <c r="A93" s="152"/>
      <c r="B93" s="362"/>
      <c r="C93" s="400" t="s">
        <v>531</v>
      </c>
      <c r="D93" s="400"/>
      <c r="E93" s="400"/>
      <c r="F93" s="400"/>
      <c r="G93" s="400"/>
      <c r="H93" s="400"/>
      <c r="I93" s="400"/>
      <c r="J93" s="400"/>
      <c r="K93" s="400"/>
      <c r="L93" s="400"/>
      <c r="M93" s="400"/>
      <c r="N93" s="400"/>
      <c r="O93" s="400"/>
    </row>
    <row r="94" customFormat="false" ht="12" hidden="false" customHeight="true" outlineLevel="0" collapsed="false">
      <c r="A94" s="152" t="n">
        <v>55</v>
      </c>
      <c r="B94" s="397" t="s">
        <v>546</v>
      </c>
      <c r="C94" s="151" t="n">
        <v>1729</v>
      </c>
      <c r="D94" s="151" t="n">
        <v>0</v>
      </c>
      <c r="E94" s="151" t="n">
        <v>67</v>
      </c>
      <c r="F94" s="151" t="n">
        <v>83</v>
      </c>
      <c r="G94" s="151" t="n">
        <v>82</v>
      </c>
      <c r="H94" s="151" t="n">
        <v>193</v>
      </c>
      <c r="I94" s="151" t="n">
        <v>239</v>
      </c>
      <c r="J94" s="151" t="n">
        <v>329</v>
      </c>
      <c r="K94" s="151" t="n">
        <v>447</v>
      </c>
      <c r="L94" s="151" t="n">
        <v>243</v>
      </c>
      <c r="M94" s="151" t="n">
        <v>44</v>
      </c>
      <c r="N94" s="151" t="n">
        <v>2</v>
      </c>
      <c r="O94" s="151" t="n">
        <v>23.9467900520532</v>
      </c>
    </row>
    <row r="95" customFormat="false" ht="12" hidden="false" customHeight="true" outlineLevel="0" collapsed="false">
      <c r="A95" s="152" t="n">
        <v>56</v>
      </c>
      <c r="B95" s="397" t="s">
        <v>547</v>
      </c>
      <c r="C95" s="151" t="n">
        <v>381</v>
      </c>
      <c r="D95" s="151" t="n">
        <v>0</v>
      </c>
      <c r="E95" s="151" t="n">
        <v>58</v>
      </c>
      <c r="F95" s="151" t="n">
        <v>46</v>
      </c>
      <c r="G95" s="151" t="n">
        <v>44</v>
      </c>
      <c r="H95" s="151" t="n">
        <v>36</v>
      </c>
      <c r="I95" s="151" t="n">
        <v>67</v>
      </c>
      <c r="J95" s="151" t="n">
        <v>42</v>
      </c>
      <c r="K95" s="151" t="n">
        <v>56</v>
      </c>
      <c r="L95" s="151" t="n">
        <v>23</v>
      </c>
      <c r="M95" s="151" t="n">
        <v>9</v>
      </c>
      <c r="N95" s="151" t="n">
        <v>0</v>
      </c>
      <c r="O95" s="151" t="n">
        <v>16.2073490813648</v>
      </c>
    </row>
    <row r="96" customFormat="false" ht="12" hidden="false" customHeight="true" outlineLevel="0" collapsed="false">
      <c r="A96" s="152"/>
      <c r="B96" s="398" t="s">
        <v>548</v>
      </c>
    </row>
    <row r="97" customFormat="false" ht="12" hidden="false" customHeight="true" outlineLevel="0" collapsed="false">
      <c r="A97" s="152" t="n">
        <v>57</v>
      </c>
      <c r="B97" s="359" t="s">
        <v>549</v>
      </c>
    </row>
    <row r="98" customFormat="false" ht="12" hidden="false" customHeight="true" outlineLevel="0" collapsed="false">
      <c r="B98" s="399" t="s">
        <v>550</v>
      </c>
      <c r="C98" s="151" t="n">
        <v>247</v>
      </c>
      <c r="D98" s="151" t="n">
        <v>0</v>
      </c>
      <c r="E98" s="151" t="n">
        <v>36</v>
      </c>
      <c r="F98" s="151" t="n">
        <v>27</v>
      </c>
      <c r="G98" s="151" t="n">
        <v>28</v>
      </c>
      <c r="H98" s="151" t="n">
        <v>32</v>
      </c>
      <c r="I98" s="151" t="n">
        <v>45</v>
      </c>
      <c r="J98" s="151" t="n">
        <v>25</v>
      </c>
      <c r="K98" s="151" t="n">
        <v>34</v>
      </c>
      <c r="L98" s="151" t="n">
        <v>15</v>
      </c>
      <c r="M98" s="151" t="n">
        <v>5</v>
      </c>
      <c r="N98" s="151" t="n">
        <v>0</v>
      </c>
      <c r="O98" s="151" t="n">
        <v>15.914979757085</v>
      </c>
    </row>
    <row r="99" customFormat="false" ht="12" hidden="false" customHeight="true" outlineLevel="0" collapsed="false">
      <c r="A99" s="152" t="n">
        <v>58</v>
      </c>
      <c r="B99" s="359" t="s">
        <v>551</v>
      </c>
    </row>
    <row r="100" customFormat="false" ht="12" hidden="false" customHeight="true" outlineLevel="0" collapsed="false">
      <c r="A100" s="152"/>
      <c r="B100" s="399" t="s">
        <v>552</v>
      </c>
      <c r="C100" s="151" t="n">
        <v>90</v>
      </c>
      <c r="D100" s="151" t="n">
        <v>0</v>
      </c>
      <c r="E100" s="151" t="n">
        <v>11</v>
      </c>
      <c r="F100" s="151" t="n">
        <v>12</v>
      </c>
      <c r="G100" s="151" t="n">
        <v>12</v>
      </c>
      <c r="H100" s="151" t="n">
        <v>1</v>
      </c>
      <c r="I100" s="151" t="n">
        <v>16</v>
      </c>
      <c r="J100" s="151" t="n">
        <v>13</v>
      </c>
      <c r="K100" s="151" t="n">
        <v>16</v>
      </c>
      <c r="L100" s="151" t="n">
        <v>5</v>
      </c>
      <c r="M100" s="151" t="n">
        <v>4</v>
      </c>
      <c r="N100" s="151" t="n">
        <v>0</v>
      </c>
      <c r="O100" s="151" t="n">
        <v>18.6222222222222</v>
      </c>
    </row>
    <row r="101" customFormat="false" ht="12" hidden="false" customHeight="true" outlineLevel="0" collapsed="false">
      <c r="A101" s="152" t="n">
        <v>59</v>
      </c>
      <c r="B101" s="397" t="s">
        <v>553</v>
      </c>
      <c r="C101" s="151" t="n">
        <v>44</v>
      </c>
      <c r="D101" s="151" t="n">
        <v>0</v>
      </c>
      <c r="E101" s="151" t="n">
        <v>11</v>
      </c>
      <c r="F101" s="151" t="n">
        <v>7</v>
      </c>
      <c r="G101" s="151" t="n">
        <v>4</v>
      </c>
      <c r="H101" s="151" t="n">
        <v>3</v>
      </c>
      <c r="I101" s="151" t="n">
        <v>6</v>
      </c>
      <c r="J101" s="151" t="n">
        <v>4</v>
      </c>
      <c r="K101" s="151" t="n">
        <v>6</v>
      </c>
      <c r="L101" s="151" t="n">
        <v>3</v>
      </c>
      <c r="M101" s="151" t="n">
        <v>0</v>
      </c>
      <c r="N101" s="151" t="n">
        <v>0</v>
      </c>
      <c r="O101" s="151" t="n">
        <v>12.9090909090909</v>
      </c>
    </row>
    <row r="102" customFormat="false" ht="12" hidden="false" customHeight="true" outlineLevel="0" collapsed="false">
      <c r="A102" s="152" t="n">
        <v>60</v>
      </c>
      <c r="B102" s="399" t="s">
        <v>554</v>
      </c>
      <c r="C102" s="151" t="n">
        <v>0</v>
      </c>
      <c r="D102" s="151" t="n">
        <v>0</v>
      </c>
      <c r="E102" s="151" t="n">
        <v>0</v>
      </c>
      <c r="F102" s="151" t="n">
        <v>0</v>
      </c>
      <c r="G102" s="151" t="n">
        <v>0</v>
      </c>
      <c r="H102" s="151" t="n">
        <v>0</v>
      </c>
      <c r="I102" s="151" t="n">
        <v>0</v>
      </c>
      <c r="J102" s="151" t="n">
        <v>0</v>
      </c>
      <c r="K102" s="151" t="n">
        <v>0</v>
      </c>
      <c r="L102" s="151" t="n">
        <v>0</v>
      </c>
      <c r="M102" s="151" t="n">
        <v>0</v>
      </c>
      <c r="N102" s="151" t="n">
        <v>0</v>
      </c>
      <c r="O102" s="151" t="n">
        <v>0</v>
      </c>
    </row>
    <row r="103" customFormat="false" ht="12" hidden="false" customHeight="true" outlineLevel="0" collapsed="false">
      <c r="A103" s="152" t="n">
        <v>61</v>
      </c>
      <c r="B103" s="155" t="s">
        <v>555</v>
      </c>
    </row>
    <row r="104" customFormat="false" ht="12" hidden="false" customHeight="true" outlineLevel="0" collapsed="false">
      <c r="A104" s="152"/>
      <c r="B104" s="397" t="s">
        <v>556</v>
      </c>
      <c r="C104" s="151" t="n">
        <v>17</v>
      </c>
      <c r="D104" s="151" t="n">
        <v>0</v>
      </c>
      <c r="E104" s="151" t="n">
        <v>1</v>
      </c>
      <c r="F104" s="151" t="n">
        <v>3</v>
      </c>
      <c r="G104" s="151" t="n">
        <v>1</v>
      </c>
      <c r="H104" s="151" t="n">
        <v>2</v>
      </c>
      <c r="I104" s="151" t="n">
        <v>1</v>
      </c>
      <c r="J104" s="151" t="n">
        <v>5</v>
      </c>
      <c r="K104" s="151" t="n">
        <v>2</v>
      </c>
      <c r="L104" s="151" t="n">
        <v>0</v>
      </c>
      <c r="M104" s="151" t="n">
        <v>1</v>
      </c>
      <c r="N104" s="151" t="n">
        <v>1</v>
      </c>
      <c r="O104" s="151" t="n">
        <v>30.2352941176471</v>
      </c>
    </row>
    <row r="105" customFormat="false" ht="12" hidden="false" customHeight="true" outlineLevel="0" collapsed="false">
      <c r="A105" s="152" t="n">
        <v>62</v>
      </c>
      <c r="B105" s="397" t="s">
        <v>557</v>
      </c>
      <c r="C105" s="151" t="n">
        <v>381</v>
      </c>
      <c r="D105" s="151" t="n">
        <v>0</v>
      </c>
      <c r="E105" s="151" t="n">
        <v>44</v>
      </c>
      <c r="F105" s="151" t="n">
        <v>33</v>
      </c>
      <c r="G105" s="151" t="n">
        <v>35</v>
      </c>
      <c r="H105" s="151" t="n">
        <v>43</v>
      </c>
      <c r="I105" s="151" t="n">
        <v>61</v>
      </c>
      <c r="J105" s="151" t="n">
        <v>49</v>
      </c>
      <c r="K105" s="151" t="n">
        <v>74</v>
      </c>
      <c r="L105" s="151" t="n">
        <v>32</v>
      </c>
      <c r="M105" s="151" t="n">
        <v>8</v>
      </c>
      <c r="N105" s="151" t="n">
        <v>2</v>
      </c>
      <c r="O105" s="151" t="n">
        <v>19.0314960629921</v>
      </c>
    </row>
    <row r="106" customFormat="false" ht="12" hidden="false" customHeight="true" outlineLevel="0" collapsed="false">
      <c r="A106" s="152" t="n">
        <v>63</v>
      </c>
      <c r="B106" s="397" t="s">
        <v>93</v>
      </c>
      <c r="C106" s="151" t="n">
        <v>2508</v>
      </c>
      <c r="D106" s="151" t="n">
        <v>0</v>
      </c>
      <c r="E106" s="151" t="n">
        <v>170</v>
      </c>
      <c r="F106" s="151" t="n">
        <v>165</v>
      </c>
      <c r="G106" s="151" t="n">
        <v>162</v>
      </c>
      <c r="H106" s="151" t="n">
        <v>274</v>
      </c>
      <c r="I106" s="151" t="n">
        <v>368</v>
      </c>
      <c r="J106" s="151" t="n">
        <v>425</v>
      </c>
      <c r="K106" s="151" t="n">
        <v>579</v>
      </c>
      <c r="L106" s="151" t="n">
        <v>298</v>
      </c>
      <c r="M106" s="151" t="n">
        <v>62</v>
      </c>
      <c r="N106" s="151" t="n">
        <v>5</v>
      </c>
      <c r="O106" s="151" t="n">
        <v>22.066985645933</v>
      </c>
    </row>
    <row r="107" customFormat="false" ht="12.75" hidden="false" customHeight="true" outlineLevel="0" collapsed="false">
      <c r="A107" s="152"/>
      <c r="B107" s="362"/>
      <c r="C107" s="400" t="s">
        <v>532</v>
      </c>
      <c r="D107" s="400"/>
      <c r="E107" s="400"/>
      <c r="F107" s="400"/>
      <c r="G107" s="400"/>
      <c r="H107" s="400"/>
      <c r="I107" s="400"/>
      <c r="J107" s="400"/>
      <c r="K107" s="400"/>
      <c r="L107" s="400"/>
      <c r="M107" s="400"/>
      <c r="N107" s="400"/>
      <c r="O107" s="400"/>
    </row>
    <row r="108" customFormat="false" ht="12" hidden="false" customHeight="true" outlineLevel="0" collapsed="false">
      <c r="A108" s="237" t="n">
        <v>64</v>
      </c>
      <c r="B108" s="397" t="s">
        <v>546</v>
      </c>
      <c r="C108" s="151" t="n">
        <v>1259</v>
      </c>
      <c r="D108" s="151" t="n">
        <v>0</v>
      </c>
      <c r="E108" s="151" t="n">
        <v>92</v>
      </c>
      <c r="F108" s="151" t="n">
        <v>69</v>
      </c>
      <c r="G108" s="151" t="n">
        <v>81</v>
      </c>
      <c r="H108" s="151" t="n">
        <v>105</v>
      </c>
      <c r="I108" s="151" t="n">
        <v>162</v>
      </c>
      <c r="J108" s="151" t="n">
        <v>135</v>
      </c>
      <c r="K108" s="151" t="n">
        <v>220</v>
      </c>
      <c r="L108" s="151" t="n">
        <v>245</v>
      </c>
      <c r="M108" s="151" t="n">
        <v>133</v>
      </c>
      <c r="N108" s="151" t="n">
        <v>17</v>
      </c>
      <c r="O108" s="151" t="n">
        <v>30.1342335186656</v>
      </c>
    </row>
    <row r="109" customFormat="false" ht="12" hidden="false" customHeight="true" outlineLevel="0" collapsed="false">
      <c r="A109" s="237" t="n">
        <v>65</v>
      </c>
      <c r="B109" s="397" t="s">
        <v>547</v>
      </c>
      <c r="C109" s="151" t="n">
        <v>1332</v>
      </c>
      <c r="D109" s="151" t="n">
        <v>0</v>
      </c>
      <c r="E109" s="151" t="n">
        <v>267</v>
      </c>
      <c r="F109" s="151" t="n">
        <v>203</v>
      </c>
      <c r="G109" s="151" t="n">
        <v>145</v>
      </c>
      <c r="H109" s="151" t="n">
        <v>111</v>
      </c>
      <c r="I109" s="151" t="n">
        <v>174</v>
      </c>
      <c r="J109" s="151" t="n">
        <v>118</v>
      </c>
      <c r="K109" s="151" t="n">
        <v>128</v>
      </c>
      <c r="L109" s="151" t="n">
        <v>123</v>
      </c>
      <c r="M109" s="151" t="n">
        <v>62</v>
      </c>
      <c r="N109" s="151" t="n">
        <v>1</v>
      </c>
      <c r="O109" s="151" t="n">
        <v>16.9226726726727</v>
      </c>
    </row>
    <row r="110" customFormat="false" ht="12" hidden="false" customHeight="true" outlineLevel="0" collapsed="false">
      <c r="A110" s="237"/>
      <c r="B110" s="398" t="s">
        <v>548</v>
      </c>
    </row>
    <row r="111" customFormat="false" ht="12" hidden="false" customHeight="true" outlineLevel="0" collapsed="false">
      <c r="A111" s="237" t="n">
        <v>66</v>
      </c>
      <c r="B111" s="359" t="s">
        <v>549</v>
      </c>
    </row>
    <row r="112" customFormat="false" ht="12" hidden="false" customHeight="true" outlineLevel="0" collapsed="false">
      <c r="B112" s="399" t="s">
        <v>550</v>
      </c>
      <c r="C112" s="151" t="n">
        <v>784</v>
      </c>
      <c r="D112" s="151" t="n">
        <v>0</v>
      </c>
      <c r="E112" s="151" t="n">
        <v>144</v>
      </c>
      <c r="F112" s="151" t="n">
        <v>116</v>
      </c>
      <c r="G112" s="151" t="n">
        <v>79</v>
      </c>
      <c r="H112" s="151" t="n">
        <v>78</v>
      </c>
      <c r="I112" s="151" t="n">
        <v>102</v>
      </c>
      <c r="J112" s="151" t="n">
        <v>70</v>
      </c>
      <c r="K112" s="151" t="n">
        <v>83</v>
      </c>
      <c r="L112" s="151" t="n">
        <v>76</v>
      </c>
      <c r="M112" s="151" t="n">
        <v>35</v>
      </c>
      <c r="N112" s="151" t="n">
        <v>1</v>
      </c>
      <c r="O112" s="151" t="n">
        <v>17.4987244897959</v>
      </c>
    </row>
    <row r="113" customFormat="false" ht="12" hidden="false" customHeight="true" outlineLevel="0" collapsed="false">
      <c r="A113" s="237" t="n">
        <v>67</v>
      </c>
      <c r="B113" s="359" t="s">
        <v>551</v>
      </c>
    </row>
    <row r="114" customFormat="false" ht="12" hidden="false" customHeight="true" outlineLevel="0" collapsed="false">
      <c r="A114" s="237"/>
      <c r="B114" s="399" t="s">
        <v>552</v>
      </c>
      <c r="C114" s="151" t="n">
        <v>347</v>
      </c>
      <c r="D114" s="151" t="n">
        <v>0</v>
      </c>
      <c r="E114" s="151" t="n">
        <v>75</v>
      </c>
      <c r="F114" s="151" t="n">
        <v>50</v>
      </c>
      <c r="G114" s="151" t="n">
        <v>45</v>
      </c>
      <c r="H114" s="151" t="n">
        <v>22</v>
      </c>
      <c r="I114" s="151" t="n">
        <v>48</v>
      </c>
      <c r="J114" s="151" t="n">
        <v>34</v>
      </c>
      <c r="K114" s="151" t="n">
        <v>31</v>
      </c>
      <c r="L114" s="151" t="n">
        <v>27</v>
      </c>
      <c r="M114" s="151" t="n">
        <v>15</v>
      </c>
      <c r="N114" s="151" t="n">
        <v>0</v>
      </c>
      <c r="O114" s="151" t="n">
        <v>15.9221902017291</v>
      </c>
    </row>
    <row r="115" customFormat="false" ht="12" hidden="false" customHeight="true" outlineLevel="0" collapsed="false">
      <c r="A115" s="237" t="n">
        <v>68</v>
      </c>
      <c r="B115" s="397" t="s">
        <v>553</v>
      </c>
      <c r="C115" s="151" t="n">
        <v>201</v>
      </c>
      <c r="D115" s="151" t="n">
        <v>0</v>
      </c>
      <c r="E115" s="151" t="n">
        <v>48</v>
      </c>
      <c r="F115" s="151" t="n">
        <v>37</v>
      </c>
      <c r="G115" s="151" t="n">
        <v>21</v>
      </c>
      <c r="H115" s="151" t="n">
        <v>11</v>
      </c>
      <c r="I115" s="151" t="n">
        <v>24</v>
      </c>
      <c r="J115" s="151" t="n">
        <v>14</v>
      </c>
      <c r="K115" s="151" t="n">
        <v>14</v>
      </c>
      <c r="L115" s="151" t="n">
        <v>20</v>
      </c>
      <c r="M115" s="151" t="n">
        <v>12</v>
      </c>
      <c r="N115" s="151" t="n">
        <v>0</v>
      </c>
      <c r="O115" s="151" t="n">
        <v>16.4029850746269</v>
      </c>
    </row>
    <row r="116" customFormat="false" ht="12" hidden="false" customHeight="true" outlineLevel="0" collapsed="false">
      <c r="A116" s="237" t="n">
        <v>69</v>
      </c>
      <c r="B116" s="399" t="s">
        <v>554</v>
      </c>
      <c r="C116" s="151" t="n">
        <v>0</v>
      </c>
      <c r="D116" s="151" t="n">
        <v>0</v>
      </c>
      <c r="E116" s="151" t="n">
        <v>0</v>
      </c>
      <c r="F116" s="151" t="n">
        <v>0</v>
      </c>
      <c r="G116" s="151" t="n">
        <v>0</v>
      </c>
      <c r="H116" s="151" t="n">
        <v>0</v>
      </c>
      <c r="I116" s="151" t="n">
        <v>0</v>
      </c>
      <c r="J116" s="151" t="n">
        <v>0</v>
      </c>
      <c r="K116" s="151" t="n">
        <v>0</v>
      </c>
      <c r="L116" s="151" t="n">
        <v>0</v>
      </c>
      <c r="M116" s="151" t="n">
        <v>0</v>
      </c>
      <c r="N116" s="151" t="n">
        <v>0</v>
      </c>
      <c r="O116" s="151" t="n">
        <v>0</v>
      </c>
    </row>
    <row r="117" customFormat="false" ht="12" hidden="false" customHeight="true" outlineLevel="0" collapsed="false">
      <c r="A117" s="237" t="n">
        <v>70</v>
      </c>
      <c r="B117" s="155" t="s">
        <v>555</v>
      </c>
    </row>
    <row r="118" customFormat="false" ht="12" hidden="false" customHeight="true" outlineLevel="0" collapsed="false">
      <c r="A118" s="237"/>
      <c r="B118" s="397" t="s">
        <v>556</v>
      </c>
      <c r="C118" s="151" t="n">
        <v>169</v>
      </c>
      <c r="D118" s="151" t="n">
        <v>0</v>
      </c>
      <c r="E118" s="151" t="n">
        <v>18</v>
      </c>
      <c r="F118" s="151" t="n">
        <v>11</v>
      </c>
      <c r="G118" s="151" t="n">
        <v>24</v>
      </c>
      <c r="H118" s="151" t="n">
        <v>13</v>
      </c>
      <c r="I118" s="151" t="n">
        <v>25</v>
      </c>
      <c r="J118" s="151" t="n">
        <v>21</v>
      </c>
      <c r="K118" s="151" t="n">
        <v>14</v>
      </c>
      <c r="L118" s="151" t="n">
        <v>23</v>
      </c>
      <c r="M118" s="151" t="n">
        <v>18</v>
      </c>
      <c r="N118" s="151" t="n">
        <v>2</v>
      </c>
      <c r="O118" s="151" t="n">
        <v>26.2544378698225</v>
      </c>
    </row>
    <row r="119" customFormat="false" ht="12" hidden="false" customHeight="true" outlineLevel="0" collapsed="false">
      <c r="A119" s="237" t="n">
        <v>71</v>
      </c>
      <c r="B119" s="397" t="s">
        <v>557</v>
      </c>
      <c r="C119" s="151" t="n">
        <v>604</v>
      </c>
      <c r="D119" s="151" t="n">
        <v>0</v>
      </c>
      <c r="E119" s="151" t="n">
        <v>79</v>
      </c>
      <c r="F119" s="151" t="n">
        <v>61</v>
      </c>
      <c r="G119" s="151" t="n">
        <v>44</v>
      </c>
      <c r="H119" s="151" t="n">
        <v>48</v>
      </c>
      <c r="I119" s="151" t="n">
        <v>59</v>
      </c>
      <c r="J119" s="151" t="n">
        <v>55</v>
      </c>
      <c r="K119" s="151" t="n">
        <v>94</v>
      </c>
      <c r="L119" s="151" t="n">
        <v>89</v>
      </c>
      <c r="M119" s="151" t="n">
        <v>63</v>
      </c>
      <c r="N119" s="151" t="n">
        <v>12</v>
      </c>
      <c r="O119" s="151" t="n">
        <v>28.2086092715232</v>
      </c>
    </row>
    <row r="120" customFormat="false" ht="12" hidden="false" customHeight="true" outlineLevel="0" collapsed="false">
      <c r="A120" s="237" t="n">
        <v>72</v>
      </c>
      <c r="B120" s="397" t="s">
        <v>93</v>
      </c>
      <c r="C120" s="151" t="n">
        <v>3364</v>
      </c>
      <c r="D120" s="151" t="n">
        <v>0</v>
      </c>
      <c r="E120" s="151" t="n">
        <v>456</v>
      </c>
      <c r="F120" s="151" t="n">
        <v>344</v>
      </c>
      <c r="G120" s="151" t="n">
        <v>294</v>
      </c>
      <c r="H120" s="151" t="n">
        <v>277</v>
      </c>
      <c r="I120" s="151" t="n">
        <v>420</v>
      </c>
      <c r="J120" s="151" t="n">
        <v>329</v>
      </c>
      <c r="K120" s="151" t="n">
        <v>456</v>
      </c>
      <c r="L120" s="151" t="n">
        <v>480</v>
      </c>
      <c r="M120" s="151" t="n">
        <v>276</v>
      </c>
      <c r="N120" s="151" t="n">
        <v>32</v>
      </c>
      <c r="O120" s="151" t="n">
        <v>24.3623662306778</v>
      </c>
    </row>
    <row r="121" customFormat="false" ht="12.75" hidden="false" customHeight="false" outlineLevel="0" collapsed="false">
      <c r="A121" s="237"/>
      <c r="B121" s="159"/>
    </row>
    <row r="122" customFormat="false" ht="6" hidden="false" customHeight="true" outlineLevel="0" collapsed="false">
      <c r="A122" s="159" t="s">
        <v>238</v>
      </c>
      <c r="B122" s="361"/>
    </row>
    <row r="123" customFormat="false" ht="12.75" hidden="false" customHeight="false" outlineLevel="0" collapsed="false">
      <c r="A123" s="159" t="s">
        <v>533</v>
      </c>
      <c r="B123" s="159"/>
    </row>
    <row r="124" customFormat="false" ht="12.75" hidden="false" customHeight="false" outlineLevel="0" collapsed="false">
      <c r="A124" s="237"/>
      <c r="B124" s="361"/>
    </row>
    <row r="125" customFormat="false" ht="12.75" hidden="false" customHeight="false" outlineLevel="0" collapsed="false">
      <c r="A125" s="237"/>
      <c r="B125" s="159"/>
    </row>
    <row r="126" customFormat="false" ht="12.75" hidden="false" customHeight="false" outlineLevel="0" collapsed="false">
      <c r="B126" s="162"/>
    </row>
    <row r="127" customFormat="false" ht="12.75" hidden="false" customHeight="false" outlineLevel="0" collapsed="false">
      <c r="B127" s="162"/>
    </row>
    <row r="128" customFormat="false" ht="12.75" hidden="false" customHeight="false" outlineLevel="0" collapsed="false">
      <c r="B128" s="162"/>
    </row>
    <row r="129" customFormat="false" ht="12.75" hidden="false" customHeight="false" outlineLevel="0" collapsed="false">
      <c r="B129" s="162"/>
    </row>
    <row r="130" customFormat="false" ht="12.75" hidden="false" customHeight="false" outlineLevel="0" collapsed="false">
      <c r="B130" s="162"/>
    </row>
    <row r="131" customFormat="false" ht="12.75" hidden="false" customHeight="false" outlineLevel="0" collapsed="false">
      <c r="B131" s="162"/>
    </row>
    <row r="132" customFormat="false" ht="12.75" hidden="false" customHeight="false" outlineLevel="0" collapsed="false">
      <c r="B132" s="163"/>
    </row>
    <row r="133" customFormat="false" ht="12.75" hidden="false" customHeight="false" outlineLevel="0" collapsed="false">
      <c r="B133" s="163"/>
    </row>
    <row r="134" customFormat="false" ht="12.75" hidden="false" customHeight="false" outlineLevel="0" collapsed="false">
      <c r="B134" s="163"/>
    </row>
    <row r="135" customFormat="false" ht="12.75" hidden="false" customHeight="false" outlineLevel="0" collapsed="false">
      <c r="B135" s="135"/>
    </row>
    <row r="136" customFormat="false" ht="12.75" hidden="false" customHeight="false" outlineLevel="0" collapsed="false">
      <c r="B136" s="135"/>
    </row>
    <row r="137" customFormat="false" ht="12.75" hidden="false" customHeight="false" outlineLevel="0" collapsed="false">
      <c r="B137" s="135"/>
    </row>
    <row r="138" customFormat="false" ht="12.75" hidden="false" customHeight="false" outlineLevel="0" collapsed="false">
      <c r="B138" s="135"/>
    </row>
    <row r="139" customFormat="false" ht="12.75" hidden="false" customHeight="false" outlineLevel="0" collapsed="false">
      <c r="B139" s="135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8" width="21.28"/>
    <col collapsed="false" customWidth="true" hidden="false" outlineLevel="0" max="2" min="2" style="78" width="59.7"/>
    <col collapsed="false" customWidth="true" hidden="false" outlineLevel="0" max="3" min="3" style="78" width="24.56"/>
    <col collapsed="false" customWidth="false" hidden="false" outlineLevel="0" max="257" min="4" style="78" width="11.42"/>
  </cols>
  <sheetData>
    <row r="2" customFormat="false" ht="18.75" hidden="false" customHeight="true" outlineLevel="0" collapsed="false">
      <c r="A2" s="79" t="s">
        <v>101</v>
      </c>
      <c r="B2" s="79"/>
      <c r="C2" s="79"/>
    </row>
    <row r="4" customFormat="false" ht="52.5" hidden="false" customHeight="true" outlineLevel="0" collapsed="false">
      <c r="A4" s="80" t="s">
        <v>102</v>
      </c>
      <c r="B4" s="80"/>
      <c r="C4" s="80"/>
      <c r="D4" s="81"/>
      <c r="E4" s="81"/>
      <c r="F4" s="81"/>
      <c r="G4" s="81"/>
    </row>
    <row r="6" customFormat="false" ht="12.75" hidden="false" customHeight="false" outlineLevel="0" collapsed="false">
      <c r="A6" s="82" t="s">
        <v>103</v>
      </c>
      <c r="B6" s="82"/>
      <c r="C6" s="82"/>
    </row>
    <row r="7" customFormat="false" ht="12.75" hidden="false" customHeight="false" outlineLevel="0" collapsed="false">
      <c r="A7" s="83"/>
      <c r="B7" s="83"/>
      <c r="C7" s="83"/>
    </row>
    <row r="8" customFormat="false" ht="18" hidden="false" customHeight="false" outlineLevel="0" collapsed="false">
      <c r="A8" s="84" t="s">
        <v>104</v>
      </c>
      <c r="B8" s="84"/>
      <c r="C8" s="84"/>
    </row>
    <row r="9" customFormat="false" ht="12.75" hidden="false" customHeight="false" outlineLevel="0" collapsed="false">
      <c r="A9" s="85" t="s">
        <v>105</v>
      </c>
      <c r="B9" s="86"/>
      <c r="C9" s="85" t="s">
        <v>106</v>
      </c>
    </row>
    <row r="10" customFormat="false" ht="16.5" hidden="false" customHeight="true" outlineLevel="0" collapsed="false">
      <c r="A10" s="87" t="s">
        <v>107</v>
      </c>
      <c r="B10" s="88" t="s">
        <v>108</v>
      </c>
      <c r="C10" s="88" t="s">
        <v>109</v>
      </c>
    </row>
    <row r="11" customFormat="false" ht="30" hidden="false" customHeight="true" outlineLevel="0" collapsed="false">
      <c r="A11" s="89" t="s">
        <v>110</v>
      </c>
      <c r="B11" s="90" t="s">
        <v>111</v>
      </c>
      <c r="C11" s="90" t="s">
        <v>112</v>
      </c>
    </row>
    <row r="12" customFormat="false" ht="16.5" hidden="false" customHeight="true" outlineLevel="0" collapsed="false">
      <c r="A12" s="91" t="s">
        <v>113</v>
      </c>
      <c r="B12" s="92" t="s">
        <v>114</v>
      </c>
      <c r="C12" s="93" t="s">
        <v>115</v>
      </c>
    </row>
    <row r="13" customFormat="false" ht="16.5" hidden="false" customHeight="true" outlineLevel="0" collapsed="false">
      <c r="A13" s="91" t="s">
        <v>116</v>
      </c>
      <c r="B13" s="94" t="s">
        <v>117</v>
      </c>
      <c r="C13" s="94" t="s">
        <v>117</v>
      </c>
    </row>
    <row r="14" customFormat="false" ht="16.5" hidden="false" customHeight="true" outlineLevel="0" collapsed="false">
      <c r="A14" s="91" t="s">
        <v>118</v>
      </c>
      <c r="B14" s="95" t="s">
        <v>117</v>
      </c>
      <c r="C14" s="95" t="s">
        <v>117</v>
      </c>
    </row>
    <row r="15" customFormat="false" ht="39" hidden="false" customHeight="true" outlineLevel="0" collapsed="false">
      <c r="A15" s="89" t="s">
        <v>119</v>
      </c>
      <c r="B15" s="96" t="s">
        <v>120</v>
      </c>
      <c r="C15" s="93" t="s">
        <v>121</v>
      </c>
    </row>
    <row r="16" customFormat="false" ht="39.75" hidden="false" customHeight="true" outlineLevel="0" collapsed="false">
      <c r="A16" s="89" t="s">
        <v>122</v>
      </c>
      <c r="B16" s="97" t="s">
        <v>123</v>
      </c>
      <c r="C16" s="98" t="s">
        <v>124</v>
      </c>
    </row>
    <row r="17" customFormat="false" ht="16.5" hidden="false" customHeight="true" outlineLevel="0" collapsed="false">
      <c r="A17" s="91" t="s">
        <v>125</v>
      </c>
      <c r="B17" s="94" t="s">
        <v>117</v>
      </c>
      <c r="C17" s="94" t="s">
        <v>117</v>
      </c>
    </row>
    <row r="18" customFormat="false" ht="16.5" hidden="false" customHeight="true" outlineLevel="0" collapsed="false">
      <c r="A18" s="87" t="s">
        <v>126</v>
      </c>
      <c r="B18" s="88" t="s">
        <v>127</v>
      </c>
      <c r="C18" s="88" t="s">
        <v>128</v>
      </c>
    </row>
    <row r="19" customFormat="false" ht="25.5" hidden="false" customHeight="true" outlineLevel="0" collapsed="false">
      <c r="A19" s="89" t="s">
        <v>129</v>
      </c>
      <c r="B19" s="99" t="s">
        <v>130</v>
      </c>
      <c r="C19" s="98" t="s">
        <v>131</v>
      </c>
    </row>
    <row r="20" customFormat="false" ht="16.5" hidden="false" customHeight="true" outlineLevel="0" collapsed="false">
      <c r="A20" s="87" t="s">
        <v>132</v>
      </c>
      <c r="B20" s="93" t="s">
        <v>133</v>
      </c>
      <c r="C20" s="93" t="s">
        <v>134</v>
      </c>
    </row>
    <row r="21" customFormat="false" ht="25.5" hidden="false" customHeight="false" outlineLevel="0" collapsed="false">
      <c r="A21" s="89" t="s">
        <v>135</v>
      </c>
      <c r="B21" s="90" t="s">
        <v>136</v>
      </c>
      <c r="C21" s="90" t="s">
        <v>137</v>
      </c>
    </row>
    <row r="22" customFormat="false" ht="16.5" hidden="false" customHeight="true" outlineLevel="0" collapsed="false">
      <c r="A22" s="87" t="s">
        <v>138</v>
      </c>
      <c r="B22" s="88" t="s">
        <v>108</v>
      </c>
      <c r="C22" s="88" t="s">
        <v>139</v>
      </c>
    </row>
    <row r="23" customFormat="false" ht="16.5" hidden="false" customHeight="true" outlineLevel="0" collapsed="false">
      <c r="A23" s="87" t="s">
        <v>140</v>
      </c>
      <c r="B23" s="93" t="s">
        <v>141</v>
      </c>
      <c r="C23" s="93" t="s">
        <v>142</v>
      </c>
    </row>
    <row r="24" customFormat="false" ht="16.5" hidden="false" customHeight="true" outlineLevel="0" collapsed="false">
      <c r="A24" s="87" t="s">
        <v>143</v>
      </c>
      <c r="B24" s="88" t="s">
        <v>144</v>
      </c>
      <c r="C24" s="88" t="s">
        <v>145</v>
      </c>
    </row>
    <row r="25" customFormat="false" ht="25.5" hidden="false" customHeight="true" outlineLevel="0" collapsed="false">
      <c r="A25" s="89" t="s">
        <v>146</v>
      </c>
      <c r="B25" s="99" t="s">
        <v>147</v>
      </c>
      <c r="C25" s="98" t="s">
        <v>148</v>
      </c>
    </row>
    <row r="26" customFormat="false" ht="15.75" hidden="false" customHeight="false" outlineLevel="0" collapsed="false">
      <c r="C26" s="100"/>
    </row>
  </sheetData>
  <mergeCells count="4">
    <mergeCell ref="A2:C2"/>
    <mergeCell ref="A4:C4"/>
    <mergeCell ref="A6:C6"/>
    <mergeCell ref="A8:C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5" width="3.28"/>
    <col collapsed="false" customWidth="true" hidden="false" outlineLevel="0" max="2" min="2" style="365" width="34.56"/>
    <col collapsed="false" customWidth="true" hidden="false" outlineLevel="0" max="3" min="3" style="366" width="5.7"/>
    <col collapsed="false" customWidth="true" hidden="false" outlineLevel="0" max="14" min="4" style="366" width="5.13"/>
    <col collapsed="false" customWidth="true" hidden="false" outlineLevel="0" max="15" min="15" style="366" width="5.28"/>
    <col collapsed="false" customWidth="false" hidden="false" outlineLevel="0" max="257" min="16" style="366" width="11.42"/>
  </cols>
  <sheetData>
    <row r="1" customFormat="false" ht="12.75" hidden="false" customHeight="false" outlineLevel="0" collapsed="false">
      <c r="A1" s="365" t="s">
        <v>28</v>
      </c>
    </row>
    <row r="2" customFormat="false" ht="24.75" hidden="false" customHeight="true" outlineLevel="0" collapsed="false">
      <c r="A2" s="169" t="s">
        <v>196</v>
      </c>
      <c r="B2" s="169"/>
      <c r="C2" s="169"/>
      <c r="D2" s="169"/>
      <c r="E2" s="169"/>
      <c r="F2" s="169"/>
      <c r="G2" s="169"/>
      <c r="H2" s="169"/>
      <c r="I2" s="367"/>
      <c r="J2" s="367"/>
      <c r="K2" s="367"/>
      <c r="L2" s="367"/>
      <c r="M2" s="367"/>
      <c r="N2" s="367"/>
      <c r="O2" s="367"/>
    </row>
    <row r="3" customFormat="false" ht="12.75" hidden="false" customHeight="true" outlineLevel="0" collapsed="false">
      <c r="A3" s="368" t="s">
        <v>558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</row>
    <row r="4" customFormat="false" ht="17.25" hidden="false" customHeight="true" outlineLevel="0" collapsed="false">
      <c r="A4" s="401" t="s">
        <v>540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</row>
    <row r="5" customFormat="false" ht="6" hidden="false" customHeight="tru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</row>
    <row r="6" customFormat="false" ht="4.5" hidden="false" customHeight="true" outlineLevel="0" collapsed="false">
      <c r="A6" s="402"/>
      <c r="B6" s="402"/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402"/>
      <c r="N6" s="402"/>
      <c r="O6" s="402"/>
    </row>
    <row r="7" customFormat="false" ht="14.25" hidden="false" customHeight="true" outlineLevel="0" collapsed="false">
      <c r="A7" s="371" t="s">
        <v>199</v>
      </c>
      <c r="B7" s="372" t="s">
        <v>541</v>
      </c>
      <c r="C7" s="372" t="s">
        <v>338</v>
      </c>
      <c r="D7" s="372" t="s">
        <v>491</v>
      </c>
      <c r="E7" s="372"/>
      <c r="F7" s="372"/>
      <c r="G7" s="372"/>
      <c r="H7" s="372"/>
      <c r="I7" s="372"/>
      <c r="J7" s="372"/>
      <c r="K7" s="372"/>
      <c r="L7" s="372"/>
      <c r="M7" s="372"/>
      <c r="N7" s="372"/>
      <c r="O7" s="403" t="s">
        <v>543</v>
      </c>
    </row>
    <row r="8" customFormat="false" ht="48.75" hidden="false" customHeight="true" outlineLevel="0" collapsed="false">
      <c r="A8" s="371"/>
      <c r="B8" s="372"/>
      <c r="C8" s="372"/>
      <c r="D8" s="374" t="s">
        <v>220</v>
      </c>
      <c r="E8" s="375" t="s">
        <v>493</v>
      </c>
      <c r="F8" s="375" t="s">
        <v>222</v>
      </c>
      <c r="G8" s="375" t="s">
        <v>223</v>
      </c>
      <c r="H8" s="375" t="s">
        <v>224</v>
      </c>
      <c r="I8" s="375" t="s">
        <v>544</v>
      </c>
      <c r="J8" s="375" t="s">
        <v>495</v>
      </c>
      <c r="K8" s="375" t="s">
        <v>545</v>
      </c>
      <c r="L8" s="375" t="s">
        <v>497</v>
      </c>
      <c r="M8" s="375" t="s">
        <v>498</v>
      </c>
      <c r="N8" s="375" t="s">
        <v>499</v>
      </c>
      <c r="O8" s="403"/>
    </row>
    <row r="9" customFormat="false" ht="16.5" hidden="false" customHeight="true" outlineLevel="0" collapsed="false">
      <c r="A9" s="376"/>
      <c r="B9" s="377"/>
      <c r="C9" s="337" t="s">
        <v>559</v>
      </c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</row>
    <row r="10" customFormat="false" ht="12" hidden="false" customHeight="true" outlineLevel="0" collapsed="false">
      <c r="A10" s="376" t="n">
        <v>1</v>
      </c>
      <c r="B10" s="404" t="s">
        <v>546</v>
      </c>
      <c r="C10" s="380" t="n">
        <v>7863</v>
      </c>
      <c r="D10" s="380" t="n">
        <v>0</v>
      </c>
      <c r="E10" s="380" t="n">
        <v>402</v>
      </c>
      <c r="F10" s="380" t="n">
        <v>422</v>
      </c>
      <c r="G10" s="380" t="n">
        <v>415</v>
      </c>
      <c r="H10" s="380" t="n">
        <v>909</v>
      </c>
      <c r="I10" s="380" t="n">
        <v>1376</v>
      </c>
      <c r="J10" s="380" t="n">
        <v>1590</v>
      </c>
      <c r="K10" s="380" t="n">
        <v>1849</v>
      </c>
      <c r="L10" s="380" t="n">
        <v>747</v>
      </c>
      <c r="M10" s="380" t="n">
        <v>145</v>
      </c>
      <c r="N10" s="380" t="n">
        <v>8</v>
      </c>
      <c r="O10" s="380" t="n">
        <v>21.0793590232736</v>
      </c>
    </row>
    <row r="11" customFormat="false" ht="12" hidden="false" customHeight="true" outlineLevel="0" collapsed="false">
      <c r="A11" s="376" t="n">
        <v>2</v>
      </c>
      <c r="B11" s="404" t="s">
        <v>547</v>
      </c>
      <c r="C11" s="380" t="n">
        <v>1163</v>
      </c>
      <c r="D11" s="380" t="n">
        <v>0</v>
      </c>
      <c r="E11" s="380" t="n">
        <v>143</v>
      </c>
      <c r="F11" s="380" t="n">
        <v>174</v>
      </c>
      <c r="G11" s="380" t="n">
        <v>131</v>
      </c>
      <c r="H11" s="380" t="n">
        <v>153</v>
      </c>
      <c r="I11" s="380" t="n">
        <v>201</v>
      </c>
      <c r="J11" s="380" t="n">
        <v>140</v>
      </c>
      <c r="K11" s="380" t="n">
        <v>148</v>
      </c>
      <c r="L11" s="380" t="n">
        <v>56</v>
      </c>
      <c r="M11" s="380" t="n">
        <v>17</v>
      </c>
      <c r="N11" s="380" t="n">
        <v>0</v>
      </c>
      <c r="O11" s="380" t="n">
        <v>14.6981943250215</v>
      </c>
    </row>
    <row r="12" customFormat="false" ht="12" hidden="false" customHeight="true" outlineLevel="0" collapsed="false">
      <c r="A12" s="376"/>
      <c r="B12" s="405" t="s">
        <v>548</v>
      </c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83"/>
      <c r="N12" s="383"/>
      <c r="O12" s="383"/>
    </row>
    <row r="13" customFormat="false" ht="12" hidden="false" customHeight="true" outlineLevel="0" collapsed="false">
      <c r="A13" s="376" t="n">
        <v>3</v>
      </c>
      <c r="B13" s="391" t="s">
        <v>549</v>
      </c>
      <c r="C13" s="383"/>
      <c r="D13" s="383"/>
      <c r="E13" s="383"/>
      <c r="F13" s="383"/>
      <c r="G13" s="383"/>
      <c r="H13" s="383"/>
      <c r="I13" s="383"/>
      <c r="J13" s="383"/>
      <c r="K13" s="383"/>
      <c r="L13" s="383"/>
      <c r="M13" s="383"/>
      <c r="N13" s="383"/>
      <c r="O13" s="383"/>
    </row>
    <row r="14" customFormat="false" ht="12" hidden="false" customHeight="true" outlineLevel="0" collapsed="false">
      <c r="B14" s="406" t="s">
        <v>550</v>
      </c>
      <c r="C14" s="380" t="n">
        <v>813</v>
      </c>
      <c r="D14" s="380" t="n">
        <v>0</v>
      </c>
      <c r="E14" s="380" t="n">
        <v>100</v>
      </c>
      <c r="F14" s="380" t="n">
        <v>116</v>
      </c>
      <c r="G14" s="380" t="n">
        <v>82</v>
      </c>
      <c r="H14" s="380" t="n">
        <v>117</v>
      </c>
      <c r="I14" s="380" t="n">
        <v>148</v>
      </c>
      <c r="J14" s="380" t="n">
        <v>95</v>
      </c>
      <c r="K14" s="380" t="n">
        <v>108</v>
      </c>
      <c r="L14" s="380" t="n">
        <v>36</v>
      </c>
      <c r="M14" s="380" t="n">
        <v>11</v>
      </c>
      <c r="N14" s="380" t="n">
        <v>0</v>
      </c>
      <c r="O14" s="380" t="n">
        <v>14.6285362853629</v>
      </c>
    </row>
    <row r="15" customFormat="false" ht="12" hidden="false" customHeight="true" outlineLevel="0" collapsed="false">
      <c r="A15" s="376" t="n">
        <v>4</v>
      </c>
      <c r="B15" s="391" t="s">
        <v>551</v>
      </c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3"/>
    </row>
    <row r="16" customFormat="false" ht="12" hidden="false" customHeight="true" outlineLevel="0" collapsed="false">
      <c r="A16" s="376"/>
      <c r="B16" s="406" t="s">
        <v>552</v>
      </c>
      <c r="C16" s="380" t="n">
        <v>219</v>
      </c>
      <c r="D16" s="380" t="n">
        <v>0</v>
      </c>
      <c r="E16" s="380" t="n">
        <v>25</v>
      </c>
      <c r="F16" s="380" t="n">
        <v>36</v>
      </c>
      <c r="G16" s="380" t="n">
        <v>32</v>
      </c>
      <c r="H16" s="380" t="n">
        <v>19</v>
      </c>
      <c r="I16" s="380" t="n">
        <v>34</v>
      </c>
      <c r="J16" s="380" t="n">
        <v>29</v>
      </c>
      <c r="K16" s="380" t="n">
        <v>25</v>
      </c>
      <c r="L16" s="380" t="n">
        <v>15</v>
      </c>
      <c r="M16" s="380" t="n">
        <v>4</v>
      </c>
      <c r="N16" s="380" t="n">
        <v>0</v>
      </c>
      <c r="O16" s="380" t="n">
        <v>15.5662100456621</v>
      </c>
    </row>
    <row r="17" customFormat="false" ht="12" hidden="false" customHeight="true" outlineLevel="0" collapsed="false">
      <c r="A17" s="376" t="n">
        <v>5</v>
      </c>
      <c r="B17" s="404" t="s">
        <v>553</v>
      </c>
      <c r="C17" s="380" t="n">
        <v>131</v>
      </c>
      <c r="D17" s="380" t="n">
        <v>0</v>
      </c>
      <c r="E17" s="380" t="n">
        <v>18</v>
      </c>
      <c r="F17" s="380" t="n">
        <v>22</v>
      </c>
      <c r="G17" s="380" t="n">
        <v>17</v>
      </c>
      <c r="H17" s="380" t="n">
        <v>17</v>
      </c>
      <c r="I17" s="380" t="n">
        <v>19</v>
      </c>
      <c r="J17" s="380" t="n">
        <v>16</v>
      </c>
      <c r="K17" s="380" t="n">
        <v>15</v>
      </c>
      <c r="L17" s="380" t="n">
        <v>5</v>
      </c>
      <c r="M17" s="380" t="n">
        <v>2</v>
      </c>
      <c r="N17" s="380" t="n">
        <v>0</v>
      </c>
      <c r="O17" s="380" t="n">
        <v>13.6793893129771</v>
      </c>
    </row>
    <row r="18" customFormat="false" ht="12" hidden="false" customHeight="true" outlineLevel="0" collapsed="false">
      <c r="A18" s="376" t="n">
        <v>6</v>
      </c>
      <c r="B18" s="406" t="s">
        <v>554</v>
      </c>
      <c r="C18" s="380" t="n">
        <v>0</v>
      </c>
      <c r="D18" s="380" t="n">
        <v>0</v>
      </c>
      <c r="E18" s="380" t="n">
        <v>0</v>
      </c>
      <c r="F18" s="380" t="n">
        <v>0</v>
      </c>
      <c r="G18" s="380" t="n">
        <v>0</v>
      </c>
      <c r="H18" s="380" t="n">
        <v>0</v>
      </c>
      <c r="I18" s="380" t="n">
        <v>0</v>
      </c>
      <c r="J18" s="380" t="n">
        <v>0</v>
      </c>
      <c r="K18" s="380" t="n">
        <v>0</v>
      </c>
      <c r="L18" s="380" t="n">
        <v>0</v>
      </c>
      <c r="M18" s="380" t="n">
        <v>0</v>
      </c>
      <c r="N18" s="380" t="n">
        <v>0</v>
      </c>
      <c r="O18" s="380" t="n">
        <v>0</v>
      </c>
    </row>
    <row r="19" customFormat="false" ht="12" hidden="false" customHeight="true" outlineLevel="0" collapsed="false">
      <c r="A19" s="376" t="n">
        <v>7</v>
      </c>
      <c r="B19" s="407" t="s">
        <v>555</v>
      </c>
      <c r="C19" s="383"/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/>
      <c r="O19" s="383"/>
    </row>
    <row r="20" customFormat="false" ht="12" hidden="false" customHeight="true" outlineLevel="0" collapsed="false">
      <c r="A20" s="376"/>
      <c r="B20" s="404" t="s">
        <v>556</v>
      </c>
      <c r="C20" s="380" t="n">
        <v>0</v>
      </c>
      <c r="D20" s="380" t="n">
        <v>0</v>
      </c>
      <c r="E20" s="380" t="n">
        <v>0</v>
      </c>
      <c r="F20" s="380" t="n">
        <v>0</v>
      </c>
      <c r="G20" s="380" t="n">
        <v>0</v>
      </c>
      <c r="H20" s="380" t="n">
        <v>0</v>
      </c>
      <c r="I20" s="380" t="n">
        <v>0</v>
      </c>
      <c r="J20" s="380" t="n">
        <v>0</v>
      </c>
      <c r="K20" s="380" t="n">
        <v>0</v>
      </c>
      <c r="L20" s="380" t="n">
        <v>0</v>
      </c>
      <c r="M20" s="380" t="n">
        <v>0</v>
      </c>
      <c r="N20" s="380" t="n">
        <v>0</v>
      </c>
      <c r="O20" s="380" t="n">
        <v>0</v>
      </c>
    </row>
    <row r="21" customFormat="false" ht="12" hidden="false" customHeight="true" outlineLevel="0" collapsed="false">
      <c r="A21" s="376" t="n">
        <v>8</v>
      </c>
      <c r="B21" s="404" t="s">
        <v>557</v>
      </c>
      <c r="C21" s="380" t="n">
        <v>1187</v>
      </c>
      <c r="D21" s="380" t="n">
        <v>0</v>
      </c>
      <c r="E21" s="380" t="n">
        <v>154</v>
      </c>
      <c r="F21" s="380" t="n">
        <v>130</v>
      </c>
      <c r="G21" s="380" t="n">
        <v>122</v>
      </c>
      <c r="H21" s="380" t="n">
        <v>142</v>
      </c>
      <c r="I21" s="380" t="n">
        <v>179</v>
      </c>
      <c r="J21" s="380" t="n">
        <v>152</v>
      </c>
      <c r="K21" s="380" t="n">
        <v>175</v>
      </c>
      <c r="L21" s="380" t="n">
        <v>95</v>
      </c>
      <c r="M21" s="380" t="n">
        <v>33</v>
      </c>
      <c r="N21" s="380" t="n">
        <v>5</v>
      </c>
      <c r="O21" s="380" t="n">
        <v>17.9764111204718</v>
      </c>
    </row>
    <row r="22" customFormat="false" ht="12" hidden="false" customHeight="true" outlineLevel="0" collapsed="false">
      <c r="A22" s="376" t="n">
        <v>9</v>
      </c>
      <c r="B22" s="404" t="s">
        <v>93</v>
      </c>
      <c r="C22" s="380" t="n">
        <v>10213</v>
      </c>
      <c r="D22" s="380" t="n">
        <v>0</v>
      </c>
      <c r="E22" s="380" t="n">
        <v>699</v>
      </c>
      <c r="F22" s="380" t="n">
        <v>726</v>
      </c>
      <c r="G22" s="380" t="n">
        <v>668</v>
      </c>
      <c r="H22" s="380" t="n">
        <v>1204</v>
      </c>
      <c r="I22" s="380" t="n">
        <v>1756</v>
      </c>
      <c r="J22" s="380" t="n">
        <v>1882</v>
      </c>
      <c r="K22" s="380" t="n">
        <v>2172</v>
      </c>
      <c r="L22" s="380" t="n">
        <v>898</v>
      </c>
      <c r="M22" s="380" t="n">
        <v>195</v>
      </c>
      <c r="N22" s="380" t="n">
        <v>13</v>
      </c>
      <c r="O22" s="380" t="n">
        <v>19.9920689317536</v>
      </c>
    </row>
    <row r="23" customFormat="false" ht="20.25" hidden="false" customHeight="true" outlineLevel="0" collapsed="false">
      <c r="A23" s="376"/>
      <c r="B23" s="408"/>
      <c r="C23" s="339" t="s">
        <v>560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39"/>
    </row>
    <row r="24" customFormat="false" ht="12" hidden="false" customHeight="true" outlineLevel="0" collapsed="false">
      <c r="A24" s="389" t="n">
        <v>10</v>
      </c>
      <c r="B24" s="404" t="s">
        <v>546</v>
      </c>
      <c r="C24" s="380" t="n">
        <v>83</v>
      </c>
      <c r="D24" s="380" t="n">
        <v>0</v>
      </c>
      <c r="E24" s="380" t="n">
        <v>4</v>
      </c>
      <c r="F24" s="380" t="n">
        <v>10</v>
      </c>
      <c r="G24" s="380" t="n">
        <v>6</v>
      </c>
      <c r="H24" s="380" t="n">
        <v>1</v>
      </c>
      <c r="I24" s="380" t="n">
        <v>11</v>
      </c>
      <c r="J24" s="380" t="n">
        <v>10</v>
      </c>
      <c r="K24" s="380" t="n">
        <v>19</v>
      </c>
      <c r="L24" s="380" t="n">
        <v>16</v>
      </c>
      <c r="M24" s="380" t="n">
        <v>5</v>
      </c>
      <c r="N24" s="380" t="n">
        <v>1</v>
      </c>
      <c r="O24" s="380" t="n">
        <v>28.0843373493976</v>
      </c>
    </row>
    <row r="25" customFormat="false" ht="12" hidden="false" customHeight="true" outlineLevel="0" collapsed="false">
      <c r="A25" s="389" t="n">
        <v>11</v>
      </c>
      <c r="B25" s="404" t="s">
        <v>547</v>
      </c>
      <c r="C25" s="380" t="n">
        <v>34</v>
      </c>
      <c r="D25" s="380" t="n">
        <v>0</v>
      </c>
      <c r="E25" s="380" t="n">
        <v>6</v>
      </c>
      <c r="F25" s="380" t="n">
        <v>5</v>
      </c>
      <c r="G25" s="380" t="n">
        <v>2</v>
      </c>
      <c r="H25" s="380" t="n">
        <v>2</v>
      </c>
      <c r="I25" s="380" t="n">
        <v>0</v>
      </c>
      <c r="J25" s="380" t="n">
        <v>3</v>
      </c>
      <c r="K25" s="380" t="n">
        <v>8</v>
      </c>
      <c r="L25" s="380" t="n">
        <v>4</v>
      </c>
      <c r="M25" s="380" t="n">
        <v>4</v>
      </c>
      <c r="N25" s="380" t="n">
        <v>0</v>
      </c>
      <c r="O25" s="380" t="n">
        <v>25.3235294117647</v>
      </c>
    </row>
    <row r="26" customFormat="false" ht="12" hidden="false" customHeight="true" outlineLevel="0" collapsed="false">
      <c r="A26" s="389"/>
      <c r="B26" s="405" t="s">
        <v>548</v>
      </c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  <c r="O26" s="383"/>
    </row>
    <row r="27" customFormat="false" ht="12" hidden="false" customHeight="true" outlineLevel="0" collapsed="false">
      <c r="A27" s="389" t="n">
        <v>12</v>
      </c>
      <c r="B27" s="391" t="s">
        <v>549</v>
      </c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  <c r="N27" s="383"/>
      <c r="O27" s="383"/>
    </row>
    <row r="28" customFormat="false" ht="12" hidden="false" customHeight="true" outlineLevel="0" collapsed="false">
      <c r="B28" s="406" t="s">
        <v>550</v>
      </c>
      <c r="C28" s="380" t="n">
        <v>17</v>
      </c>
      <c r="D28" s="380" t="n">
        <v>0</v>
      </c>
      <c r="E28" s="380" t="n">
        <v>0</v>
      </c>
      <c r="F28" s="380" t="n">
        <v>2</v>
      </c>
      <c r="G28" s="380" t="n">
        <v>1</v>
      </c>
      <c r="H28" s="380" t="n">
        <v>1</v>
      </c>
      <c r="I28" s="380" t="n">
        <v>0</v>
      </c>
      <c r="J28" s="380" t="n">
        <v>2</v>
      </c>
      <c r="K28" s="380" t="n">
        <v>7</v>
      </c>
      <c r="L28" s="380" t="n">
        <v>2</v>
      </c>
      <c r="M28" s="380" t="n">
        <v>2</v>
      </c>
      <c r="N28" s="380" t="n">
        <v>0</v>
      </c>
      <c r="O28" s="380" t="n">
        <v>29.1764705882353</v>
      </c>
    </row>
    <row r="29" customFormat="false" ht="12" hidden="false" customHeight="true" outlineLevel="0" collapsed="false">
      <c r="A29" s="389" t="n">
        <v>13</v>
      </c>
      <c r="B29" s="391" t="s">
        <v>551</v>
      </c>
      <c r="C29" s="383"/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83"/>
    </row>
    <row r="30" customFormat="false" ht="12" hidden="false" customHeight="true" outlineLevel="0" collapsed="false">
      <c r="A30" s="389"/>
      <c r="B30" s="406" t="s">
        <v>552</v>
      </c>
      <c r="C30" s="380" t="n">
        <v>12</v>
      </c>
      <c r="D30" s="380" t="n">
        <v>0</v>
      </c>
      <c r="E30" s="380" t="n">
        <v>4</v>
      </c>
      <c r="F30" s="380" t="n">
        <v>3</v>
      </c>
      <c r="G30" s="380" t="n">
        <v>1</v>
      </c>
      <c r="H30" s="380" t="n">
        <v>0</v>
      </c>
      <c r="I30" s="380" t="n">
        <v>0</v>
      </c>
      <c r="J30" s="380" t="n">
        <v>0</v>
      </c>
      <c r="K30" s="380" t="n">
        <v>1</v>
      </c>
      <c r="L30" s="380" t="n">
        <v>1</v>
      </c>
      <c r="M30" s="380" t="n">
        <v>2</v>
      </c>
      <c r="N30" s="380" t="n">
        <v>0</v>
      </c>
      <c r="O30" s="380" t="n">
        <v>23.6666666666667</v>
      </c>
    </row>
    <row r="31" customFormat="false" ht="12" hidden="false" customHeight="true" outlineLevel="0" collapsed="false">
      <c r="A31" s="389" t="n">
        <v>14</v>
      </c>
      <c r="B31" s="404" t="s">
        <v>553</v>
      </c>
      <c r="C31" s="380" t="n">
        <v>5</v>
      </c>
      <c r="D31" s="380" t="n">
        <v>0</v>
      </c>
      <c r="E31" s="380" t="n">
        <v>2</v>
      </c>
      <c r="F31" s="380" t="n">
        <v>0</v>
      </c>
      <c r="G31" s="380" t="n">
        <v>0</v>
      </c>
      <c r="H31" s="380" t="n">
        <v>1</v>
      </c>
      <c r="I31" s="380" t="n">
        <v>0</v>
      </c>
      <c r="J31" s="380" t="n">
        <v>1</v>
      </c>
      <c r="K31" s="380" t="n">
        <v>0</v>
      </c>
      <c r="L31" s="380" t="n">
        <v>1</v>
      </c>
      <c r="M31" s="380" t="n">
        <v>0</v>
      </c>
      <c r="N31" s="380" t="n">
        <v>0</v>
      </c>
      <c r="O31" s="380" t="n">
        <v>16.2</v>
      </c>
    </row>
    <row r="32" customFormat="false" ht="12" hidden="false" customHeight="true" outlineLevel="0" collapsed="false">
      <c r="A32" s="389" t="n">
        <v>15</v>
      </c>
      <c r="B32" s="406" t="s">
        <v>554</v>
      </c>
      <c r="C32" s="380" t="n">
        <v>0</v>
      </c>
      <c r="D32" s="380" t="n">
        <v>0</v>
      </c>
      <c r="E32" s="380" t="n">
        <v>0</v>
      </c>
      <c r="F32" s="380" t="n">
        <v>0</v>
      </c>
      <c r="G32" s="380" t="n">
        <v>0</v>
      </c>
      <c r="H32" s="380" t="n">
        <v>0</v>
      </c>
      <c r="I32" s="380" t="n">
        <v>0</v>
      </c>
      <c r="J32" s="380" t="n">
        <v>0</v>
      </c>
      <c r="K32" s="380" t="n">
        <v>0</v>
      </c>
      <c r="L32" s="380" t="n">
        <v>0</v>
      </c>
      <c r="M32" s="380" t="n">
        <v>0</v>
      </c>
      <c r="N32" s="380" t="n">
        <v>0</v>
      </c>
      <c r="O32" s="380" t="n">
        <v>0</v>
      </c>
    </row>
    <row r="33" customFormat="false" ht="12" hidden="false" customHeight="true" outlineLevel="0" collapsed="false">
      <c r="A33" s="389" t="n">
        <v>16</v>
      </c>
      <c r="B33" s="407" t="s">
        <v>555</v>
      </c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</row>
    <row r="34" customFormat="false" ht="12" hidden="false" customHeight="true" outlineLevel="0" collapsed="false">
      <c r="A34" s="389"/>
      <c r="B34" s="404" t="s">
        <v>556</v>
      </c>
      <c r="C34" s="380" t="n">
        <v>0</v>
      </c>
      <c r="D34" s="380" t="n">
        <v>0</v>
      </c>
      <c r="E34" s="380" t="n">
        <v>0</v>
      </c>
      <c r="F34" s="380" t="n">
        <v>0</v>
      </c>
      <c r="G34" s="380" t="n">
        <v>0</v>
      </c>
      <c r="H34" s="380" t="n">
        <v>0</v>
      </c>
      <c r="I34" s="380" t="n">
        <v>0</v>
      </c>
      <c r="J34" s="380" t="n">
        <v>0</v>
      </c>
      <c r="K34" s="380" t="n">
        <v>0</v>
      </c>
      <c r="L34" s="380" t="n">
        <v>0</v>
      </c>
      <c r="M34" s="380" t="n">
        <v>0</v>
      </c>
      <c r="N34" s="380" t="n">
        <v>0</v>
      </c>
      <c r="O34" s="380" t="n">
        <v>0</v>
      </c>
    </row>
    <row r="35" customFormat="false" ht="12" hidden="false" customHeight="true" outlineLevel="0" collapsed="false">
      <c r="A35" s="389" t="n">
        <v>17</v>
      </c>
      <c r="B35" s="404" t="s">
        <v>557</v>
      </c>
      <c r="C35" s="380" t="n">
        <v>22</v>
      </c>
      <c r="D35" s="380" t="n">
        <v>0</v>
      </c>
      <c r="E35" s="380" t="n">
        <v>1</v>
      </c>
      <c r="F35" s="380" t="n">
        <v>2</v>
      </c>
      <c r="G35" s="380" t="n">
        <v>2</v>
      </c>
      <c r="H35" s="380" t="n">
        <v>4</v>
      </c>
      <c r="I35" s="380" t="n">
        <v>2</v>
      </c>
      <c r="J35" s="380" t="n">
        <v>3</v>
      </c>
      <c r="K35" s="380" t="n">
        <v>2</v>
      </c>
      <c r="L35" s="380" t="n">
        <v>4</v>
      </c>
      <c r="M35" s="380" t="n">
        <v>2</v>
      </c>
      <c r="N35" s="380" t="n">
        <v>0</v>
      </c>
      <c r="O35" s="380" t="n">
        <v>23.1363636363636</v>
      </c>
    </row>
    <row r="36" customFormat="false" ht="12" hidden="false" customHeight="true" outlineLevel="0" collapsed="false">
      <c r="A36" s="389" t="n">
        <v>18</v>
      </c>
      <c r="B36" s="404" t="s">
        <v>93</v>
      </c>
      <c r="C36" s="380" t="n">
        <v>139</v>
      </c>
      <c r="D36" s="380" t="n">
        <v>0</v>
      </c>
      <c r="E36" s="380" t="n">
        <v>11</v>
      </c>
      <c r="F36" s="380" t="n">
        <v>17</v>
      </c>
      <c r="G36" s="380" t="n">
        <v>10</v>
      </c>
      <c r="H36" s="380" t="n">
        <v>7</v>
      </c>
      <c r="I36" s="380" t="n">
        <v>13</v>
      </c>
      <c r="J36" s="380" t="n">
        <v>16</v>
      </c>
      <c r="K36" s="380" t="n">
        <v>29</v>
      </c>
      <c r="L36" s="380" t="n">
        <v>24</v>
      </c>
      <c r="M36" s="380" t="n">
        <v>11</v>
      </c>
      <c r="N36" s="380" t="n">
        <v>1</v>
      </c>
      <c r="O36" s="380" t="n">
        <v>26.6258992805755</v>
      </c>
    </row>
    <row r="37" customFormat="false" ht="18.75" hidden="false" customHeight="true" outlineLevel="0" collapsed="false">
      <c r="A37" s="389"/>
      <c r="B37" s="408"/>
      <c r="C37" s="339" t="s">
        <v>561</v>
      </c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N37" s="339"/>
      <c r="O37" s="339"/>
    </row>
    <row r="38" customFormat="false" ht="12" hidden="false" customHeight="true" outlineLevel="0" collapsed="false">
      <c r="A38" s="389" t="n">
        <v>19</v>
      </c>
      <c r="B38" s="404" t="s">
        <v>546</v>
      </c>
      <c r="C38" s="380" t="n">
        <v>1644</v>
      </c>
      <c r="D38" s="380" t="n">
        <v>0</v>
      </c>
      <c r="E38" s="380" t="n">
        <v>93</v>
      </c>
      <c r="F38" s="380" t="n">
        <v>82</v>
      </c>
      <c r="G38" s="380" t="n">
        <v>92</v>
      </c>
      <c r="H38" s="380" t="n">
        <v>132</v>
      </c>
      <c r="I38" s="380" t="n">
        <v>233</v>
      </c>
      <c r="J38" s="380" t="n">
        <v>207</v>
      </c>
      <c r="K38" s="380" t="n">
        <v>334</v>
      </c>
      <c r="L38" s="380" t="n">
        <v>308</v>
      </c>
      <c r="M38" s="380" t="n">
        <v>142</v>
      </c>
      <c r="N38" s="380" t="n">
        <v>21</v>
      </c>
      <c r="O38" s="380" t="n">
        <v>29.3296836982968</v>
      </c>
    </row>
    <row r="39" customFormat="false" ht="12" hidden="false" customHeight="true" outlineLevel="0" collapsed="false">
      <c r="A39" s="389" t="n">
        <v>20</v>
      </c>
      <c r="B39" s="404" t="s">
        <v>547</v>
      </c>
      <c r="C39" s="380" t="n">
        <v>1367</v>
      </c>
      <c r="D39" s="380" t="n">
        <v>0</v>
      </c>
      <c r="E39" s="380" t="n">
        <v>275</v>
      </c>
      <c r="F39" s="380" t="n">
        <v>192</v>
      </c>
      <c r="G39" s="380" t="n">
        <v>154</v>
      </c>
      <c r="H39" s="380" t="n">
        <v>114</v>
      </c>
      <c r="I39" s="380" t="n">
        <v>182</v>
      </c>
      <c r="J39" s="380" t="n">
        <v>123</v>
      </c>
      <c r="K39" s="380" t="n">
        <v>134</v>
      </c>
      <c r="L39" s="380" t="n">
        <v>125</v>
      </c>
      <c r="M39" s="380" t="n">
        <v>67</v>
      </c>
      <c r="N39" s="380" t="n">
        <v>1</v>
      </c>
      <c r="O39" s="380" t="n">
        <v>17.1975128017557</v>
      </c>
    </row>
    <row r="40" customFormat="false" ht="12" hidden="false" customHeight="true" outlineLevel="0" collapsed="false">
      <c r="A40" s="389"/>
      <c r="B40" s="405" t="s">
        <v>548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3"/>
    </row>
    <row r="41" customFormat="false" ht="12" hidden="false" customHeight="true" outlineLevel="0" collapsed="false">
      <c r="A41" s="389" t="n">
        <v>21</v>
      </c>
      <c r="B41" s="391" t="s">
        <v>549</v>
      </c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</row>
    <row r="42" customFormat="false" ht="12" hidden="false" customHeight="true" outlineLevel="0" collapsed="false">
      <c r="B42" s="406" t="s">
        <v>550</v>
      </c>
      <c r="C42" s="380" t="n">
        <v>799</v>
      </c>
      <c r="D42" s="380" t="n">
        <v>0</v>
      </c>
      <c r="E42" s="380" t="n">
        <v>146</v>
      </c>
      <c r="F42" s="380" t="n">
        <v>113</v>
      </c>
      <c r="G42" s="380" t="n">
        <v>83</v>
      </c>
      <c r="H42" s="380" t="n">
        <v>82</v>
      </c>
      <c r="I42" s="380" t="n">
        <v>102</v>
      </c>
      <c r="J42" s="380" t="n">
        <v>71</v>
      </c>
      <c r="K42" s="380" t="n">
        <v>83</v>
      </c>
      <c r="L42" s="380" t="n">
        <v>78</v>
      </c>
      <c r="M42" s="380" t="n">
        <v>40</v>
      </c>
      <c r="N42" s="380" t="n">
        <v>1</v>
      </c>
      <c r="O42" s="380" t="n">
        <v>17.9449311639549</v>
      </c>
    </row>
    <row r="43" customFormat="false" ht="12" hidden="false" customHeight="true" outlineLevel="0" collapsed="false">
      <c r="A43" s="389" t="n">
        <v>22</v>
      </c>
      <c r="B43" s="391" t="s">
        <v>551</v>
      </c>
      <c r="C43" s="383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83"/>
      <c r="O43" s="383"/>
    </row>
    <row r="44" customFormat="false" ht="12" hidden="false" customHeight="true" outlineLevel="0" collapsed="false">
      <c r="A44" s="389"/>
      <c r="B44" s="406" t="s">
        <v>552</v>
      </c>
      <c r="C44" s="380" t="n">
        <v>356</v>
      </c>
      <c r="D44" s="380" t="n">
        <v>0</v>
      </c>
      <c r="E44" s="380" t="n">
        <v>79</v>
      </c>
      <c r="F44" s="380" t="n">
        <v>42</v>
      </c>
      <c r="G44" s="380" t="n">
        <v>49</v>
      </c>
      <c r="H44" s="380" t="n">
        <v>21</v>
      </c>
      <c r="I44" s="380" t="n">
        <v>54</v>
      </c>
      <c r="J44" s="380" t="n">
        <v>35</v>
      </c>
      <c r="K44" s="380" t="n">
        <v>33</v>
      </c>
      <c r="L44" s="380" t="n">
        <v>27</v>
      </c>
      <c r="M44" s="380" t="n">
        <v>16</v>
      </c>
      <c r="N44" s="380" t="n">
        <v>0</v>
      </c>
      <c r="O44" s="380" t="n">
        <v>16.0533707865169</v>
      </c>
    </row>
    <row r="45" customFormat="false" ht="12" hidden="false" customHeight="true" outlineLevel="0" collapsed="false">
      <c r="A45" s="389" t="n">
        <v>23</v>
      </c>
      <c r="B45" s="404" t="s">
        <v>553</v>
      </c>
      <c r="C45" s="380" t="n">
        <v>212</v>
      </c>
      <c r="D45" s="380" t="n">
        <v>0</v>
      </c>
      <c r="E45" s="380" t="n">
        <v>50</v>
      </c>
      <c r="F45" s="380" t="n">
        <v>37</v>
      </c>
      <c r="G45" s="380" t="n">
        <v>22</v>
      </c>
      <c r="H45" s="380" t="n">
        <v>11</v>
      </c>
      <c r="I45" s="380" t="n">
        <v>26</v>
      </c>
      <c r="J45" s="380" t="n">
        <v>17</v>
      </c>
      <c r="K45" s="380" t="n">
        <v>18</v>
      </c>
      <c r="L45" s="380" t="n">
        <v>20</v>
      </c>
      <c r="M45" s="380" t="n">
        <v>11</v>
      </c>
      <c r="N45" s="380" t="n">
        <v>0</v>
      </c>
      <c r="O45" s="380" t="n">
        <v>16.3018867924528</v>
      </c>
    </row>
    <row r="46" customFormat="false" ht="12" hidden="false" customHeight="true" outlineLevel="0" collapsed="false">
      <c r="A46" s="389" t="n">
        <v>24</v>
      </c>
      <c r="B46" s="406" t="s">
        <v>554</v>
      </c>
      <c r="C46" s="380" t="n">
        <v>0</v>
      </c>
      <c r="D46" s="380" t="n">
        <v>0</v>
      </c>
      <c r="E46" s="380" t="n">
        <v>0</v>
      </c>
      <c r="F46" s="380" t="n">
        <v>0</v>
      </c>
      <c r="G46" s="380" t="n">
        <v>0</v>
      </c>
      <c r="H46" s="380" t="n">
        <v>0</v>
      </c>
      <c r="I46" s="380" t="n">
        <v>0</v>
      </c>
      <c r="J46" s="380" t="n">
        <v>0</v>
      </c>
      <c r="K46" s="380" t="n">
        <v>0</v>
      </c>
      <c r="L46" s="380" t="n">
        <v>0</v>
      </c>
      <c r="M46" s="380" t="n">
        <v>0</v>
      </c>
      <c r="N46" s="380" t="n">
        <v>0</v>
      </c>
      <c r="O46" s="380" t="n">
        <v>0</v>
      </c>
    </row>
    <row r="47" customFormat="false" ht="12" hidden="false" customHeight="true" outlineLevel="0" collapsed="false">
      <c r="A47" s="389" t="n">
        <v>25</v>
      </c>
      <c r="B47" s="407" t="s">
        <v>555</v>
      </c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</row>
    <row r="48" customFormat="false" ht="12" hidden="false" customHeight="true" outlineLevel="0" collapsed="false">
      <c r="A48" s="389"/>
      <c r="B48" s="404" t="s">
        <v>556</v>
      </c>
      <c r="C48" s="380" t="n">
        <v>223</v>
      </c>
      <c r="D48" s="380" t="n">
        <v>0</v>
      </c>
      <c r="E48" s="380" t="n">
        <v>25</v>
      </c>
      <c r="F48" s="380" t="n">
        <v>16</v>
      </c>
      <c r="G48" s="380" t="n">
        <v>29</v>
      </c>
      <c r="H48" s="380" t="n">
        <v>18</v>
      </c>
      <c r="I48" s="380" t="n">
        <v>36</v>
      </c>
      <c r="J48" s="380" t="n">
        <v>30</v>
      </c>
      <c r="K48" s="380" t="n">
        <v>21</v>
      </c>
      <c r="L48" s="380" t="n">
        <v>25</v>
      </c>
      <c r="M48" s="380" t="n">
        <v>19</v>
      </c>
      <c r="N48" s="380" t="n">
        <v>4</v>
      </c>
      <c r="O48" s="380" t="n">
        <v>25.1569506726457</v>
      </c>
    </row>
    <row r="49" customFormat="false" ht="12" hidden="false" customHeight="true" outlineLevel="0" collapsed="false">
      <c r="A49" s="389" t="n">
        <v>26</v>
      </c>
      <c r="B49" s="404" t="s">
        <v>557</v>
      </c>
      <c r="C49" s="380" t="n">
        <v>652</v>
      </c>
      <c r="D49" s="380" t="n">
        <v>0</v>
      </c>
      <c r="E49" s="380" t="n">
        <v>80</v>
      </c>
      <c r="F49" s="380" t="n">
        <v>63</v>
      </c>
      <c r="G49" s="380" t="n">
        <v>55</v>
      </c>
      <c r="H49" s="380" t="n">
        <v>54</v>
      </c>
      <c r="I49" s="380" t="n">
        <v>72</v>
      </c>
      <c r="J49" s="380" t="n">
        <v>67</v>
      </c>
      <c r="K49" s="380" t="n">
        <v>102</v>
      </c>
      <c r="L49" s="380" t="n">
        <v>89</v>
      </c>
      <c r="M49" s="380" t="n">
        <v>58</v>
      </c>
      <c r="N49" s="380" t="n">
        <v>12</v>
      </c>
      <c r="O49" s="380" t="n">
        <v>26.7361963190184</v>
      </c>
    </row>
    <row r="50" customFormat="false" ht="12" hidden="false" customHeight="true" outlineLevel="0" collapsed="false">
      <c r="A50" s="389" t="n">
        <v>27</v>
      </c>
      <c r="B50" s="404" t="s">
        <v>93</v>
      </c>
      <c r="C50" s="380" t="n">
        <v>3886</v>
      </c>
      <c r="D50" s="380" t="n">
        <v>0</v>
      </c>
      <c r="E50" s="380" t="n">
        <v>473</v>
      </c>
      <c r="F50" s="380" t="n">
        <v>353</v>
      </c>
      <c r="G50" s="380" t="n">
        <v>330</v>
      </c>
      <c r="H50" s="380" t="n">
        <v>318</v>
      </c>
      <c r="I50" s="380" t="n">
        <v>523</v>
      </c>
      <c r="J50" s="380" t="n">
        <v>427</v>
      </c>
      <c r="K50" s="380" t="n">
        <v>591</v>
      </c>
      <c r="L50" s="380" t="n">
        <v>547</v>
      </c>
      <c r="M50" s="380" t="n">
        <v>286</v>
      </c>
      <c r="N50" s="380" t="n">
        <v>38</v>
      </c>
      <c r="O50" s="380" t="n">
        <v>24.3872876994339</v>
      </c>
    </row>
    <row r="52" customFormat="false" ht="20.25" hidden="false" customHeight="true" outlineLevel="0" collapsed="false">
      <c r="A52" s="201" t="s">
        <v>251</v>
      </c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</row>
  </sheetData>
  <mergeCells count="14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A52:O5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9" width="2.85"/>
    <col collapsed="false" customWidth="true" hidden="false" outlineLevel="0" max="2" min="2" style="409" width="38.13"/>
    <col collapsed="false" customWidth="true" hidden="false" outlineLevel="0" max="4" min="3" style="409" width="8.56"/>
    <col collapsed="false" customWidth="true" hidden="false" outlineLevel="0" max="5" min="5" style="409" width="7.85"/>
    <col collapsed="false" customWidth="true" hidden="false" outlineLevel="0" max="6" min="6" style="409" width="7.56"/>
    <col collapsed="false" customWidth="true" hidden="false" outlineLevel="0" max="7" min="7" style="409" width="7.42"/>
    <col collapsed="false" customWidth="true" hidden="false" outlineLevel="0" max="8" min="8" style="409" width="7.13"/>
    <col collapsed="false" customWidth="true" hidden="false" outlineLevel="0" max="9" min="9" style="409" width="7.28"/>
    <col collapsed="false" customWidth="true" hidden="false" outlineLevel="0" max="10" min="10" style="409" width="7.42"/>
    <col collapsed="false" customWidth="true" hidden="false" outlineLevel="0" max="12" min="11" style="409" width="7.7"/>
    <col collapsed="false" customWidth="true" hidden="false" outlineLevel="0" max="13" min="13" style="409" width="7.85"/>
    <col collapsed="false" customWidth="true" hidden="false" outlineLevel="0" max="14" min="14" style="409" width="7.7"/>
    <col collapsed="false" customWidth="true" hidden="false" outlineLevel="0" max="15" min="15" style="409" width="6.99"/>
    <col collapsed="false" customWidth="true" hidden="false" outlineLevel="0" max="16" min="16" style="409" width="7.28"/>
    <col collapsed="false" customWidth="true" hidden="false" outlineLevel="0" max="17" min="17" style="409" width="8.13"/>
    <col collapsed="false" customWidth="true" hidden="false" outlineLevel="0" max="18" min="18" style="409" width="7.99"/>
    <col collapsed="false" customWidth="true" hidden="false" outlineLevel="0" max="19" min="19" style="409" width="6.7"/>
    <col collapsed="false" customWidth="true" hidden="false" outlineLevel="0" max="20" min="20" style="409" width="9.28"/>
    <col collapsed="false" customWidth="true" hidden="false" outlineLevel="0" max="21" min="21" style="409" width="8.7"/>
    <col collapsed="false" customWidth="true" hidden="false" outlineLevel="0" max="22" min="22" style="409" width="3.13"/>
    <col collapsed="false" customWidth="false" hidden="false" outlineLevel="0" max="257" min="23" style="409" width="11.42"/>
  </cols>
  <sheetData>
    <row r="1" customFormat="false" ht="12.75" hidden="false" customHeight="false" outlineLevel="0" collapsed="false">
      <c r="A1" s="410" t="s">
        <v>562</v>
      </c>
      <c r="B1" s="411"/>
      <c r="C1" s="412"/>
      <c r="D1" s="412"/>
      <c r="E1" s="412"/>
      <c r="F1" s="412"/>
      <c r="G1" s="411"/>
      <c r="H1" s="413"/>
      <c r="I1" s="414"/>
      <c r="J1" s="415"/>
      <c r="K1" s="413"/>
      <c r="L1" s="413"/>
      <c r="M1" s="416"/>
      <c r="N1" s="416"/>
      <c r="O1" s="416"/>
      <c r="P1" s="416"/>
      <c r="Q1" s="413"/>
      <c r="R1" s="413"/>
      <c r="S1" s="413"/>
      <c r="T1" s="413"/>
      <c r="U1" s="412"/>
      <c r="V1" s="410" t="s">
        <v>562</v>
      </c>
      <c r="W1" s="417"/>
      <c r="X1" s="417"/>
    </row>
    <row r="2" customFormat="false" ht="26.25" hidden="false" customHeight="true" outlineLevel="0" collapsed="false">
      <c r="A2" s="418" t="s">
        <v>196</v>
      </c>
      <c r="B2" s="418"/>
      <c r="C2" s="418"/>
      <c r="D2" s="418"/>
      <c r="E2" s="418"/>
      <c r="F2" s="418"/>
      <c r="G2" s="418"/>
      <c r="H2" s="418"/>
      <c r="I2" s="418"/>
      <c r="J2" s="418" t="s">
        <v>196</v>
      </c>
      <c r="K2" s="418"/>
      <c r="L2" s="418"/>
      <c r="M2" s="418"/>
      <c r="N2" s="418"/>
      <c r="O2" s="418"/>
      <c r="P2" s="418"/>
      <c r="Q2" s="418"/>
      <c r="R2" s="418"/>
      <c r="S2" s="411"/>
      <c r="T2" s="411"/>
      <c r="U2" s="411"/>
      <c r="V2" s="411"/>
      <c r="W2" s="417"/>
      <c r="X2" s="417"/>
    </row>
    <row r="3" customFormat="false" ht="13.5" hidden="false" customHeight="true" outlineLevel="0" collapsed="false">
      <c r="A3" s="411" t="s">
        <v>563</v>
      </c>
      <c r="B3" s="412"/>
      <c r="C3" s="412"/>
      <c r="D3" s="412"/>
      <c r="E3" s="412"/>
      <c r="F3" s="412"/>
      <c r="G3" s="411"/>
      <c r="H3" s="411"/>
      <c r="I3" s="419"/>
      <c r="J3" s="411" t="s">
        <v>563</v>
      </c>
      <c r="K3" s="412"/>
      <c r="L3" s="412"/>
      <c r="M3" s="412"/>
      <c r="N3" s="412"/>
      <c r="O3" s="412"/>
      <c r="P3" s="411"/>
      <c r="Q3" s="411"/>
      <c r="R3" s="419"/>
      <c r="S3" s="413"/>
      <c r="T3" s="413"/>
      <c r="U3" s="413"/>
      <c r="V3" s="413"/>
      <c r="W3" s="413"/>
      <c r="X3" s="413"/>
    </row>
    <row r="4" customFormat="false" ht="12.75" hidden="false" customHeight="false" outlineLevel="0" collapsed="false">
      <c r="A4" s="411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  <c r="T4" s="411"/>
      <c r="U4" s="411"/>
      <c r="V4" s="411"/>
      <c r="W4" s="420"/>
      <c r="X4" s="417"/>
    </row>
    <row r="5" customFormat="false" ht="12.75" hidden="false" customHeight="true" outlineLevel="0" collapsed="false">
      <c r="A5" s="421" t="s">
        <v>447</v>
      </c>
      <c r="B5" s="422" t="s">
        <v>564</v>
      </c>
      <c r="C5" s="422" t="s">
        <v>28</v>
      </c>
      <c r="D5" s="422" t="s">
        <v>107</v>
      </c>
      <c r="E5" s="422" t="s">
        <v>110</v>
      </c>
      <c r="F5" s="422" t="s">
        <v>113</v>
      </c>
      <c r="G5" s="422" t="s">
        <v>565</v>
      </c>
      <c r="H5" s="421" t="s">
        <v>118</v>
      </c>
      <c r="I5" s="423" t="s">
        <v>566</v>
      </c>
      <c r="J5" s="421" t="s">
        <v>122</v>
      </c>
      <c r="K5" s="422" t="s">
        <v>567</v>
      </c>
      <c r="L5" s="422" t="s">
        <v>568</v>
      </c>
      <c r="M5" s="422" t="s">
        <v>129</v>
      </c>
      <c r="N5" s="422" t="s">
        <v>132</v>
      </c>
      <c r="O5" s="422" t="s">
        <v>135</v>
      </c>
      <c r="P5" s="422" t="s">
        <v>138</v>
      </c>
      <c r="Q5" s="422" t="s">
        <v>140</v>
      </c>
      <c r="R5" s="421" t="s">
        <v>143</v>
      </c>
      <c r="S5" s="422" t="s">
        <v>146</v>
      </c>
      <c r="T5" s="424" t="s">
        <v>569</v>
      </c>
      <c r="U5" s="424"/>
      <c r="V5" s="425" t="s">
        <v>447</v>
      </c>
      <c r="W5" s="420"/>
      <c r="X5" s="417"/>
    </row>
    <row r="6" customFormat="false" ht="12.75" hidden="false" customHeight="true" outlineLevel="0" collapsed="false">
      <c r="A6" s="421"/>
      <c r="B6" s="422"/>
      <c r="C6" s="422"/>
      <c r="D6" s="422"/>
      <c r="E6" s="422"/>
      <c r="F6" s="422"/>
      <c r="G6" s="422"/>
      <c r="H6" s="421"/>
      <c r="I6" s="423"/>
      <c r="J6" s="421"/>
      <c r="K6" s="422"/>
      <c r="L6" s="422"/>
      <c r="M6" s="422"/>
      <c r="N6" s="422"/>
      <c r="O6" s="422"/>
      <c r="P6" s="422"/>
      <c r="Q6" s="422"/>
      <c r="R6" s="421"/>
      <c r="S6" s="422"/>
      <c r="T6" s="422" t="s">
        <v>570</v>
      </c>
      <c r="U6" s="422" t="s">
        <v>571</v>
      </c>
      <c r="V6" s="425"/>
      <c r="W6" s="420"/>
      <c r="X6" s="417"/>
    </row>
    <row r="7" customFormat="false" ht="23.25" hidden="false" customHeight="true" outlineLevel="0" collapsed="false">
      <c r="A7" s="421"/>
      <c r="B7" s="422"/>
      <c r="C7" s="422"/>
      <c r="D7" s="422"/>
      <c r="E7" s="422"/>
      <c r="F7" s="422"/>
      <c r="G7" s="422"/>
      <c r="H7" s="421"/>
      <c r="I7" s="423"/>
      <c r="J7" s="421"/>
      <c r="K7" s="422"/>
      <c r="L7" s="422"/>
      <c r="M7" s="422"/>
      <c r="N7" s="422"/>
      <c r="O7" s="422"/>
      <c r="P7" s="422"/>
      <c r="Q7" s="422"/>
      <c r="R7" s="421"/>
      <c r="S7" s="422"/>
      <c r="T7" s="422"/>
      <c r="U7" s="422"/>
      <c r="V7" s="425"/>
      <c r="W7" s="426"/>
      <c r="X7" s="427"/>
    </row>
    <row r="8" customFormat="false" ht="12.75" hidden="false" customHeight="false" outlineLevel="0" collapsed="false">
      <c r="B8" s="428"/>
      <c r="C8" s="429" t="s">
        <v>572</v>
      </c>
      <c r="D8" s="428"/>
      <c r="E8" s="428"/>
      <c r="F8" s="428"/>
      <c r="G8" s="428"/>
      <c r="H8" s="428"/>
      <c r="I8" s="428"/>
      <c r="J8" s="429" t="s">
        <v>572</v>
      </c>
      <c r="K8" s="428"/>
      <c r="L8" s="428"/>
      <c r="M8" s="428"/>
      <c r="N8" s="428"/>
      <c r="O8" s="428"/>
      <c r="P8" s="428"/>
      <c r="Q8" s="428"/>
      <c r="R8" s="428"/>
      <c r="S8" s="428"/>
      <c r="T8" s="428"/>
      <c r="U8" s="428"/>
      <c r="V8" s="428"/>
      <c r="W8" s="426"/>
      <c r="X8" s="427"/>
    </row>
    <row r="9" customFormat="false" ht="17.25" hidden="false" customHeight="true" outlineLevel="0" collapsed="false">
      <c r="A9" s="430" t="n">
        <v>1</v>
      </c>
      <c r="B9" s="431" t="s">
        <v>573</v>
      </c>
      <c r="C9" s="432" t="n">
        <v>425608</v>
      </c>
      <c r="D9" s="433" t="n">
        <v>51039</v>
      </c>
      <c r="E9" s="433" t="n">
        <v>54941</v>
      </c>
      <c r="F9" s="433" t="n">
        <v>22327</v>
      </c>
      <c r="G9" s="433" t="n">
        <v>11493</v>
      </c>
      <c r="H9" s="433" t="n">
        <v>3400</v>
      </c>
      <c r="I9" s="433" t="n">
        <v>8387</v>
      </c>
      <c r="J9" s="433" t="n">
        <v>29718</v>
      </c>
      <c r="K9" s="433" t="n">
        <v>5656</v>
      </c>
      <c r="L9" s="433" t="n">
        <v>42000</v>
      </c>
      <c r="M9" s="433" t="n">
        <v>110881</v>
      </c>
      <c r="N9" s="433" t="n">
        <v>22085</v>
      </c>
      <c r="O9" s="433" t="n">
        <v>3689</v>
      </c>
      <c r="P9" s="433" t="n">
        <v>18305</v>
      </c>
      <c r="Q9" s="433" t="n">
        <v>11179</v>
      </c>
      <c r="R9" s="433" t="n">
        <v>19034</v>
      </c>
      <c r="S9" s="433" t="n">
        <v>11474</v>
      </c>
      <c r="T9" s="433" t="n">
        <v>345174</v>
      </c>
      <c r="U9" s="433" t="n">
        <v>58107</v>
      </c>
      <c r="V9" s="430" t="n">
        <v>1</v>
      </c>
      <c r="W9" s="417"/>
      <c r="X9" s="417"/>
    </row>
    <row r="10" customFormat="false" ht="12.75" hidden="false" customHeight="false" outlineLevel="0" collapsed="false">
      <c r="A10" s="430" t="n">
        <v>2</v>
      </c>
      <c r="B10" s="434" t="s">
        <v>574</v>
      </c>
      <c r="C10" s="432" t="n">
        <v>7887</v>
      </c>
      <c r="D10" s="433" t="n">
        <v>1186</v>
      </c>
      <c r="E10" s="433" t="n">
        <v>572</v>
      </c>
      <c r="F10" s="433" t="n">
        <v>753</v>
      </c>
      <c r="G10" s="433" t="n">
        <v>166</v>
      </c>
      <c r="H10" s="433" t="n">
        <v>144</v>
      </c>
      <c r="I10" s="433" t="n">
        <v>27</v>
      </c>
      <c r="J10" s="433" t="n">
        <v>703</v>
      </c>
      <c r="K10" s="433" t="n">
        <v>98</v>
      </c>
      <c r="L10" s="433" t="n">
        <v>433</v>
      </c>
      <c r="M10" s="433" t="n">
        <v>2924</v>
      </c>
      <c r="N10" s="433" t="n">
        <v>113</v>
      </c>
      <c r="O10" s="433" t="n">
        <v>171</v>
      </c>
      <c r="P10" s="433" t="n">
        <v>192</v>
      </c>
      <c r="Q10" s="433" t="n">
        <v>204</v>
      </c>
      <c r="R10" s="433" t="n">
        <v>138</v>
      </c>
      <c r="S10" s="433" t="n">
        <v>63</v>
      </c>
      <c r="T10" s="433" t="n">
        <v>6411</v>
      </c>
      <c r="U10" s="433" t="n">
        <v>723</v>
      </c>
      <c r="V10" s="430" t="n">
        <v>2</v>
      </c>
      <c r="W10" s="417"/>
      <c r="X10" s="417"/>
    </row>
    <row r="11" customFormat="false" ht="12.75" hidden="false" customHeight="false" outlineLevel="0" collapsed="false">
      <c r="A11" s="430" t="n">
        <v>3</v>
      </c>
      <c r="B11" s="434" t="s">
        <v>575</v>
      </c>
      <c r="C11" s="432" t="n">
        <v>304297</v>
      </c>
      <c r="D11" s="433" t="n">
        <v>37378</v>
      </c>
      <c r="E11" s="433" t="n">
        <v>39858</v>
      </c>
      <c r="F11" s="433" t="n">
        <v>15720</v>
      </c>
      <c r="G11" s="433" t="n">
        <v>7579</v>
      </c>
      <c r="H11" s="433" t="n">
        <v>1531</v>
      </c>
      <c r="I11" s="433" t="n">
        <v>3843</v>
      </c>
      <c r="J11" s="433" t="n">
        <v>21387</v>
      </c>
      <c r="K11" s="433" t="n">
        <v>2471</v>
      </c>
      <c r="L11" s="433" t="n">
        <v>29379</v>
      </c>
      <c r="M11" s="433" t="n">
        <v>82258</v>
      </c>
      <c r="N11" s="433" t="n">
        <v>14753</v>
      </c>
      <c r="O11" s="433" t="n">
        <v>1720</v>
      </c>
      <c r="P11" s="433" t="n">
        <v>14125</v>
      </c>
      <c r="Q11" s="433" t="n">
        <v>7991</v>
      </c>
      <c r="R11" s="433" t="n">
        <v>15086</v>
      </c>
      <c r="S11" s="433" t="n">
        <v>9218</v>
      </c>
      <c r="T11" s="433" t="n">
        <v>247193</v>
      </c>
      <c r="U11" s="433" t="n">
        <v>41384</v>
      </c>
      <c r="V11" s="430" t="n">
        <v>3</v>
      </c>
      <c r="W11" s="417"/>
      <c r="X11" s="417"/>
    </row>
    <row r="12" customFormat="false" ht="12.75" hidden="false" customHeight="false" outlineLevel="0" collapsed="false">
      <c r="A12" s="430" t="n">
        <v>4</v>
      </c>
      <c r="B12" s="434" t="s">
        <v>576</v>
      </c>
      <c r="C12" s="432" t="n">
        <v>8414</v>
      </c>
      <c r="D12" s="433" t="n">
        <v>1861</v>
      </c>
      <c r="E12" s="433" t="n">
        <v>602</v>
      </c>
      <c r="F12" s="433" t="n">
        <v>458</v>
      </c>
      <c r="G12" s="433" t="n">
        <v>127</v>
      </c>
      <c r="H12" s="433" t="n">
        <v>0</v>
      </c>
      <c r="I12" s="433" t="n">
        <v>391</v>
      </c>
      <c r="J12" s="433" t="n">
        <v>367</v>
      </c>
      <c r="K12" s="433" t="n">
        <v>169</v>
      </c>
      <c r="L12" s="433" t="n">
        <v>1389</v>
      </c>
      <c r="M12" s="433" t="n">
        <v>1463</v>
      </c>
      <c r="N12" s="433" t="n">
        <v>852</v>
      </c>
      <c r="O12" s="433" t="n">
        <v>104</v>
      </c>
      <c r="P12" s="433" t="n">
        <v>135</v>
      </c>
      <c r="Q12" s="433" t="n">
        <v>146</v>
      </c>
      <c r="R12" s="433" t="n">
        <v>144</v>
      </c>
      <c r="S12" s="433" t="n">
        <v>206</v>
      </c>
      <c r="T12" s="433" t="n">
        <v>7173</v>
      </c>
      <c r="U12" s="433" t="n">
        <v>783</v>
      </c>
      <c r="V12" s="430" t="n">
        <v>4</v>
      </c>
      <c r="W12" s="417"/>
      <c r="X12" s="417"/>
    </row>
    <row r="13" customFormat="false" ht="12.75" hidden="false" customHeight="false" outlineLevel="0" collapsed="false">
      <c r="A13" s="430" t="n">
        <v>5</v>
      </c>
      <c r="B13" s="434" t="s">
        <v>577</v>
      </c>
      <c r="C13" s="432" t="n">
        <v>25235</v>
      </c>
      <c r="D13" s="433" t="n">
        <v>2476</v>
      </c>
      <c r="E13" s="433" t="n">
        <v>3680</v>
      </c>
      <c r="F13" s="433" t="n">
        <v>1199</v>
      </c>
      <c r="G13" s="433" t="n">
        <v>846</v>
      </c>
      <c r="H13" s="433" t="n">
        <v>539</v>
      </c>
      <c r="I13" s="433" t="n">
        <v>1963</v>
      </c>
      <c r="J13" s="433" t="n">
        <v>1470</v>
      </c>
      <c r="K13" s="433" t="n">
        <v>1178</v>
      </c>
      <c r="L13" s="433" t="n">
        <v>3523</v>
      </c>
      <c r="M13" s="433" t="n">
        <v>3691</v>
      </c>
      <c r="N13" s="433" t="n">
        <v>1484</v>
      </c>
      <c r="O13" s="433" t="n">
        <v>518</v>
      </c>
      <c r="P13" s="433" t="n">
        <v>954</v>
      </c>
      <c r="Q13" s="433" t="n">
        <v>655</v>
      </c>
      <c r="R13" s="433" t="n">
        <v>617</v>
      </c>
      <c r="S13" s="433" t="n">
        <v>442</v>
      </c>
      <c r="T13" s="433" t="n">
        <v>19961</v>
      </c>
      <c r="U13" s="433" t="n">
        <v>4075</v>
      </c>
      <c r="V13" s="430" t="n">
        <v>5</v>
      </c>
      <c r="W13" s="417"/>
      <c r="X13" s="417"/>
    </row>
    <row r="14" customFormat="false" ht="12.75" hidden="false" customHeight="false" outlineLevel="0" collapsed="false">
      <c r="A14" s="430" t="n">
        <v>6</v>
      </c>
      <c r="B14" s="434" t="s">
        <v>578</v>
      </c>
      <c r="C14" s="432" t="n">
        <v>9420</v>
      </c>
      <c r="D14" s="433" t="n">
        <v>1285</v>
      </c>
      <c r="E14" s="433" t="n">
        <v>1347</v>
      </c>
      <c r="F14" s="433" t="n">
        <v>335</v>
      </c>
      <c r="G14" s="433" t="n">
        <v>279</v>
      </c>
      <c r="H14" s="433" t="n">
        <v>62</v>
      </c>
      <c r="I14" s="433" t="n">
        <v>53</v>
      </c>
      <c r="J14" s="433" t="n">
        <v>864</v>
      </c>
      <c r="K14" s="433" t="n">
        <v>165</v>
      </c>
      <c r="L14" s="433" t="n">
        <v>851</v>
      </c>
      <c r="M14" s="433" t="n">
        <v>2088</v>
      </c>
      <c r="N14" s="433" t="n">
        <v>626</v>
      </c>
      <c r="O14" s="433" t="n">
        <v>173</v>
      </c>
      <c r="P14" s="433" t="n">
        <v>284</v>
      </c>
      <c r="Q14" s="433" t="n">
        <v>418</v>
      </c>
      <c r="R14" s="433" t="n">
        <v>371</v>
      </c>
      <c r="S14" s="433" t="n">
        <v>219</v>
      </c>
      <c r="T14" s="433" t="n">
        <v>7720</v>
      </c>
      <c r="U14" s="433" t="n">
        <v>1365</v>
      </c>
      <c r="V14" s="430" t="n">
        <v>6</v>
      </c>
      <c r="W14" s="417"/>
      <c r="X14" s="417"/>
    </row>
    <row r="15" customFormat="false" ht="12.75" hidden="false" customHeight="false" outlineLevel="0" collapsed="false">
      <c r="A15" s="430" t="n">
        <v>7</v>
      </c>
      <c r="B15" s="434" t="s">
        <v>579</v>
      </c>
      <c r="C15" s="432" t="n">
        <v>15048</v>
      </c>
      <c r="D15" s="433" t="n">
        <v>1649</v>
      </c>
      <c r="E15" s="433" t="n">
        <v>1948</v>
      </c>
      <c r="F15" s="433" t="n">
        <v>414</v>
      </c>
      <c r="G15" s="433" t="n">
        <v>398</v>
      </c>
      <c r="H15" s="433" t="n">
        <v>184</v>
      </c>
      <c r="I15" s="433" t="n">
        <v>516</v>
      </c>
      <c r="J15" s="433" t="n">
        <v>811</v>
      </c>
      <c r="K15" s="433" t="n">
        <v>361</v>
      </c>
      <c r="L15" s="433" t="n">
        <v>1522</v>
      </c>
      <c r="M15" s="433" t="n">
        <v>4109</v>
      </c>
      <c r="N15" s="433" t="n">
        <v>884</v>
      </c>
      <c r="O15" s="433" t="n">
        <v>218</v>
      </c>
      <c r="P15" s="433" t="n">
        <v>525</v>
      </c>
      <c r="Q15" s="433" t="n">
        <v>373</v>
      </c>
      <c r="R15" s="433" t="n">
        <v>791</v>
      </c>
      <c r="S15" s="433" t="n">
        <v>345</v>
      </c>
      <c r="T15" s="433" t="n">
        <v>12632</v>
      </c>
      <c r="U15" s="433" t="n">
        <v>2002</v>
      </c>
      <c r="V15" s="430" t="n">
        <v>7</v>
      </c>
      <c r="W15" s="417"/>
      <c r="X15" s="417"/>
    </row>
    <row r="16" customFormat="false" ht="12.75" hidden="false" customHeight="false" outlineLevel="0" collapsed="false">
      <c r="A16" s="430" t="n">
        <v>8</v>
      </c>
      <c r="B16" s="434" t="s">
        <v>580</v>
      </c>
      <c r="C16" s="432" t="n">
        <v>34125</v>
      </c>
      <c r="D16" s="433" t="n">
        <v>2723</v>
      </c>
      <c r="E16" s="433" t="n">
        <v>3108</v>
      </c>
      <c r="F16" s="433" t="n">
        <v>2531</v>
      </c>
      <c r="G16" s="433" t="n">
        <v>1323</v>
      </c>
      <c r="H16" s="433" t="n">
        <v>767</v>
      </c>
      <c r="I16" s="433" t="n">
        <v>1294</v>
      </c>
      <c r="J16" s="433" t="n">
        <v>2461</v>
      </c>
      <c r="K16" s="433" t="n">
        <v>993</v>
      </c>
      <c r="L16" s="433" t="n">
        <v>2861</v>
      </c>
      <c r="M16" s="433" t="n">
        <v>9127</v>
      </c>
      <c r="N16" s="433" t="n">
        <v>1967</v>
      </c>
      <c r="O16" s="433" t="n">
        <v>562</v>
      </c>
      <c r="P16" s="433" t="n">
        <v>1503</v>
      </c>
      <c r="Q16" s="433" t="n">
        <v>1132</v>
      </c>
      <c r="R16" s="433" t="n">
        <v>1041</v>
      </c>
      <c r="S16" s="433" t="n">
        <v>732</v>
      </c>
      <c r="T16" s="433" t="n">
        <v>25911</v>
      </c>
      <c r="U16" s="433" t="n">
        <v>5683</v>
      </c>
      <c r="V16" s="430" t="n">
        <v>8</v>
      </c>
      <c r="W16" s="417"/>
      <c r="X16" s="417"/>
    </row>
    <row r="17" customFormat="false" ht="12.75" hidden="false" customHeight="false" outlineLevel="0" collapsed="false">
      <c r="A17" s="430" t="n">
        <v>9</v>
      </c>
      <c r="B17" s="434" t="s">
        <v>581</v>
      </c>
      <c r="C17" s="432" t="n">
        <v>2882</v>
      </c>
      <c r="D17" s="433" t="n">
        <v>348</v>
      </c>
      <c r="E17" s="433" t="n">
        <v>258</v>
      </c>
      <c r="F17" s="433" t="n">
        <v>117</v>
      </c>
      <c r="G17" s="433" t="n">
        <v>97</v>
      </c>
      <c r="H17" s="433" t="n">
        <v>69</v>
      </c>
      <c r="I17" s="433" t="n">
        <v>226</v>
      </c>
      <c r="J17" s="433" t="n">
        <v>181</v>
      </c>
      <c r="K17" s="433" t="n">
        <v>59</v>
      </c>
      <c r="L17" s="433" t="n">
        <v>276</v>
      </c>
      <c r="M17" s="433" t="n">
        <v>967</v>
      </c>
      <c r="N17" s="433" t="n">
        <v>73</v>
      </c>
      <c r="O17" s="433" t="n">
        <v>32</v>
      </c>
      <c r="P17" s="433" t="n">
        <v>64</v>
      </c>
      <c r="Q17" s="433" t="n">
        <v>24</v>
      </c>
      <c r="R17" s="433" t="n">
        <v>85</v>
      </c>
      <c r="S17" s="433" t="n">
        <v>6</v>
      </c>
      <c r="T17" s="433" t="n">
        <v>2515</v>
      </c>
      <c r="U17" s="433" t="n">
        <v>250</v>
      </c>
      <c r="V17" s="430" t="n">
        <v>9</v>
      </c>
      <c r="W17" s="417"/>
    </row>
    <row r="18" customFormat="false" ht="12.75" hidden="false" customHeight="false" outlineLevel="0" collapsed="false">
      <c r="A18" s="430" t="n">
        <v>10</v>
      </c>
      <c r="B18" s="435" t="s">
        <v>582</v>
      </c>
      <c r="C18" s="432"/>
      <c r="D18" s="433"/>
      <c r="E18" s="433"/>
      <c r="F18" s="433"/>
      <c r="G18" s="433"/>
      <c r="H18" s="433"/>
      <c r="I18" s="433"/>
      <c r="J18" s="433"/>
      <c r="K18" s="433"/>
      <c r="L18" s="433"/>
      <c r="M18" s="433"/>
      <c r="N18" s="433"/>
      <c r="O18" s="433"/>
      <c r="P18" s="433"/>
      <c r="Q18" s="433"/>
      <c r="R18" s="433"/>
      <c r="S18" s="433"/>
      <c r="T18" s="433"/>
      <c r="U18" s="433"/>
      <c r="V18" s="410"/>
      <c r="W18" s="417"/>
    </row>
    <row r="19" customFormat="false" ht="12.75" hidden="false" customHeight="false" outlineLevel="0" collapsed="false">
      <c r="A19" s="430"/>
      <c r="B19" s="434" t="s">
        <v>583</v>
      </c>
      <c r="C19" s="432" t="n">
        <v>18300</v>
      </c>
      <c r="D19" s="433" t="n">
        <v>2133</v>
      </c>
      <c r="E19" s="433" t="n">
        <v>3568</v>
      </c>
      <c r="F19" s="433" t="n">
        <v>800</v>
      </c>
      <c r="G19" s="433" t="n">
        <v>678</v>
      </c>
      <c r="H19" s="433" t="n">
        <v>104</v>
      </c>
      <c r="I19" s="433" t="n">
        <v>74</v>
      </c>
      <c r="J19" s="433" t="n">
        <v>1474</v>
      </c>
      <c r="K19" s="433" t="n">
        <v>162</v>
      </c>
      <c r="L19" s="433" t="n">
        <v>1766</v>
      </c>
      <c r="M19" s="433" t="n">
        <v>4254</v>
      </c>
      <c r="N19" s="433" t="n">
        <v>1333</v>
      </c>
      <c r="O19" s="433" t="n">
        <v>191</v>
      </c>
      <c r="P19" s="433" t="n">
        <v>523</v>
      </c>
      <c r="Q19" s="433" t="n">
        <v>236</v>
      </c>
      <c r="R19" s="433" t="n">
        <v>761</v>
      </c>
      <c r="S19" s="433" t="n">
        <v>243</v>
      </c>
      <c r="T19" s="433" t="n">
        <v>15658</v>
      </c>
      <c r="U19" s="433" t="n">
        <v>1842</v>
      </c>
      <c r="V19" s="430" t="n">
        <v>10</v>
      </c>
      <c r="W19" s="417"/>
    </row>
    <row r="20" customFormat="false" ht="12.75" hidden="false" customHeight="false" outlineLevel="0" collapsed="false">
      <c r="A20" s="430" t="n">
        <v>11</v>
      </c>
      <c r="B20" s="431" t="s">
        <v>584</v>
      </c>
      <c r="C20" s="432" t="n">
        <v>52624</v>
      </c>
      <c r="D20" s="433" t="n">
        <v>5606</v>
      </c>
      <c r="E20" s="433" t="n">
        <v>4820</v>
      </c>
      <c r="F20" s="433" t="n">
        <v>2670</v>
      </c>
      <c r="G20" s="433" t="n">
        <v>2046</v>
      </c>
      <c r="H20" s="433" t="n">
        <v>1194</v>
      </c>
      <c r="I20" s="433" t="n">
        <v>1774</v>
      </c>
      <c r="J20" s="433" t="n">
        <v>3728</v>
      </c>
      <c r="K20" s="433" t="n">
        <v>1644</v>
      </c>
      <c r="L20" s="433" t="n">
        <v>4911</v>
      </c>
      <c r="M20" s="433" t="n">
        <v>14838</v>
      </c>
      <c r="N20" s="433" t="n">
        <v>2553</v>
      </c>
      <c r="O20" s="433" t="n">
        <v>822</v>
      </c>
      <c r="P20" s="433" t="n">
        <v>1988</v>
      </c>
      <c r="Q20" s="433" t="n">
        <v>1150</v>
      </c>
      <c r="R20" s="433" t="n">
        <v>2024</v>
      </c>
      <c r="S20" s="433" t="n">
        <v>856</v>
      </c>
      <c r="T20" s="433" t="n">
        <v>42270</v>
      </c>
      <c r="U20" s="433" t="n">
        <v>7684</v>
      </c>
      <c r="V20" s="430" t="n">
        <v>11</v>
      </c>
      <c r="W20" s="417"/>
    </row>
    <row r="21" customFormat="false" ht="12.75" hidden="false" customHeight="false" outlineLevel="0" collapsed="false">
      <c r="A21" s="430" t="n">
        <v>12</v>
      </c>
      <c r="B21" s="436" t="s">
        <v>585</v>
      </c>
      <c r="C21" s="432" t="n">
        <v>11110</v>
      </c>
      <c r="D21" s="433" t="n">
        <v>825</v>
      </c>
      <c r="E21" s="433" t="n">
        <v>891</v>
      </c>
      <c r="F21" s="433" t="n">
        <v>68</v>
      </c>
      <c r="G21" s="433" t="n">
        <v>462</v>
      </c>
      <c r="H21" s="433" t="n">
        <v>206</v>
      </c>
      <c r="I21" s="433" t="n">
        <v>3</v>
      </c>
      <c r="J21" s="433" t="n">
        <v>801</v>
      </c>
      <c r="K21" s="433" t="n">
        <v>122</v>
      </c>
      <c r="L21" s="433" t="n">
        <v>460</v>
      </c>
      <c r="M21" s="433" t="n">
        <v>5679</v>
      </c>
      <c r="N21" s="433" t="n">
        <v>82</v>
      </c>
      <c r="O21" s="433" t="n">
        <v>202</v>
      </c>
      <c r="P21" s="433" t="n">
        <v>287</v>
      </c>
      <c r="Q21" s="433" t="n">
        <v>174</v>
      </c>
      <c r="R21" s="433" t="n">
        <v>551</v>
      </c>
      <c r="S21" s="433" t="n">
        <v>297</v>
      </c>
      <c r="T21" s="433" t="n">
        <v>9700</v>
      </c>
      <c r="U21" s="433" t="n">
        <v>1342</v>
      </c>
      <c r="V21" s="430" t="n">
        <v>12</v>
      </c>
      <c r="W21" s="417"/>
    </row>
    <row r="22" customFormat="false" ht="12.75" hidden="false" customHeight="false" outlineLevel="0" collapsed="false">
      <c r="A22" s="430" t="n">
        <v>13</v>
      </c>
      <c r="B22" s="436" t="s">
        <v>586</v>
      </c>
      <c r="C22" s="432" t="n">
        <v>41514</v>
      </c>
      <c r="D22" s="433" t="n">
        <v>4781</v>
      </c>
      <c r="E22" s="433" t="n">
        <v>3929</v>
      </c>
      <c r="F22" s="433" t="n">
        <v>2602</v>
      </c>
      <c r="G22" s="433" t="n">
        <v>1584</v>
      </c>
      <c r="H22" s="433" t="n">
        <v>988</v>
      </c>
      <c r="I22" s="433" t="n">
        <v>1771</v>
      </c>
      <c r="J22" s="433" t="n">
        <v>2927</v>
      </c>
      <c r="K22" s="433" t="n">
        <v>1522</v>
      </c>
      <c r="L22" s="433" t="n">
        <v>4451</v>
      </c>
      <c r="M22" s="433" t="n">
        <v>9159</v>
      </c>
      <c r="N22" s="433" t="n">
        <v>2471</v>
      </c>
      <c r="O22" s="433" t="n">
        <v>620</v>
      </c>
      <c r="P22" s="433" t="n">
        <v>1701</v>
      </c>
      <c r="Q22" s="433" t="n">
        <v>976</v>
      </c>
      <c r="R22" s="433" t="n">
        <v>1473</v>
      </c>
      <c r="S22" s="433" t="n">
        <v>559</v>
      </c>
      <c r="T22" s="433" t="n">
        <v>32570</v>
      </c>
      <c r="U22" s="433" t="n">
        <v>6342</v>
      </c>
      <c r="V22" s="430" t="n">
        <v>13</v>
      </c>
      <c r="W22" s="417"/>
    </row>
    <row r="23" customFormat="false" ht="16.5" hidden="false" customHeight="true" outlineLevel="0" collapsed="false">
      <c r="A23" s="430" t="n">
        <v>14</v>
      </c>
      <c r="B23" s="437" t="s">
        <v>587</v>
      </c>
      <c r="C23" s="432" t="n">
        <v>478232</v>
      </c>
      <c r="D23" s="433" t="n">
        <v>56645</v>
      </c>
      <c r="E23" s="433" t="n">
        <v>59761</v>
      </c>
      <c r="F23" s="433" t="n">
        <v>24997</v>
      </c>
      <c r="G23" s="433" t="n">
        <v>13539</v>
      </c>
      <c r="H23" s="433" t="n">
        <v>4594</v>
      </c>
      <c r="I23" s="433" t="n">
        <v>10161</v>
      </c>
      <c r="J23" s="433" t="n">
        <v>33446</v>
      </c>
      <c r="K23" s="433" t="n">
        <v>7300</v>
      </c>
      <c r="L23" s="433" t="n">
        <v>46911</v>
      </c>
      <c r="M23" s="433" t="n">
        <v>125719</v>
      </c>
      <c r="N23" s="433" t="n">
        <v>24638</v>
      </c>
      <c r="O23" s="433" t="n">
        <v>4511</v>
      </c>
      <c r="P23" s="433" t="n">
        <v>20293</v>
      </c>
      <c r="Q23" s="433" t="n">
        <v>12329</v>
      </c>
      <c r="R23" s="433" t="n">
        <v>21058</v>
      </c>
      <c r="S23" s="433" t="n">
        <v>12330</v>
      </c>
      <c r="T23" s="433" t="n">
        <v>387444</v>
      </c>
      <c r="U23" s="433" t="n">
        <v>65791</v>
      </c>
      <c r="V23" s="430" t="n">
        <v>14</v>
      </c>
      <c r="W23" s="417"/>
    </row>
    <row r="24" customFormat="false" ht="12.75" hidden="false" customHeight="false" outlineLevel="0" collapsed="false">
      <c r="A24" s="438"/>
      <c r="B24" s="438"/>
      <c r="C24" s="438"/>
      <c r="D24" s="411"/>
      <c r="E24" s="411"/>
      <c r="F24" s="411"/>
      <c r="G24" s="411"/>
      <c r="H24" s="411"/>
      <c r="I24" s="411"/>
      <c r="J24" s="411"/>
      <c r="K24" s="411"/>
      <c r="L24" s="411"/>
      <c r="M24" s="411"/>
      <c r="N24" s="411"/>
      <c r="O24" s="411"/>
      <c r="P24" s="411"/>
      <c r="Q24" s="411"/>
      <c r="R24" s="411"/>
      <c r="S24" s="411"/>
      <c r="T24" s="439"/>
      <c r="U24" s="439"/>
      <c r="V24" s="411"/>
      <c r="W24" s="417"/>
    </row>
    <row r="25" customFormat="false" ht="12.75" hidden="false" customHeight="false" outlineLevel="0" collapsed="false">
      <c r="B25" s="440"/>
      <c r="C25" s="441" t="s">
        <v>588</v>
      </c>
      <c r="D25" s="440"/>
      <c r="E25" s="440"/>
      <c r="F25" s="440"/>
      <c r="G25" s="440"/>
      <c r="H25" s="440"/>
      <c r="I25" s="440"/>
      <c r="J25" s="441" t="s">
        <v>588</v>
      </c>
      <c r="K25" s="440"/>
      <c r="L25" s="440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26"/>
    </row>
    <row r="26" customFormat="false" ht="16.5" hidden="false" customHeight="true" outlineLevel="0" collapsed="false">
      <c r="A26" s="430" t="n">
        <v>15</v>
      </c>
      <c r="B26" s="431" t="s">
        <v>573</v>
      </c>
      <c r="C26" s="432" t="n">
        <v>354425</v>
      </c>
      <c r="D26" s="433" t="n">
        <v>42842</v>
      </c>
      <c r="E26" s="433" t="n">
        <v>47162</v>
      </c>
      <c r="F26" s="433" t="n">
        <v>16858</v>
      </c>
      <c r="G26" s="433" t="n">
        <v>10336</v>
      </c>
      <c r="H26" s="433" t="n">
        <v>2207</v>
      </c>
      <c r="I26" s="433" t="n">
        <v>7908</v>
      </c>
      <c r="J26" s="433" t="n">
        <v>27048</v>
      </c>
      <c r="K26" s="433" t="n">
        <v>6343</v>
      </c>
      <c r="L26" s="433" t="n">
        <v>33486</v>
      </c>
      <c r="M26" s="433" t="n">
        <v>92145</v>
      </c>
      <c r="N26" s="433" t="n">
        <v>19052</v>
      </c>
      <c r="O26" s="433" t="n">
        <v>4892</v>
      </c>
      <c r="P26" s="433" t="n">
        <v>14121</v>
      </c>
      <c r="Q26" s="433" t="n">
        <v>8470</v>
      </c>
      <c r="R26" s="433" t="n">
        <v>13388</v>
      </c>
      <c r="S26" s="433" t="n">
        <v>8167</v>
      </c>
      <c r="T26" s="433" t="n">
        <v>290130</v>
      </c>
      <c r="U26" s="433" t="n">
        <v>47437</v>
      </c>
      <c r="V26" s="430" t="n">
        <v>15</v>
      </c>
      <c r="W26" s="417"/>
    </row>
    <row r="27" customFormat="false" ht="12.75" hidden="false" customHeight="false" outlineLevel="0" collapsed="false">
      <c r="A27" s="430" t="n">
        <v>16</v>
      </c>
      <c r="B27" s="434" t="s">
        <v>574</v>
      </c>
      <c r="C27" s="432" t="n">
        <v>10799</v>
      </c>
      <c r="D27" s="433" t="n">
        <v>1912</v>
      </c>
      <c r="E27" s="433" t="n">
        <v>643</v>
      </c>
      <c r="F27" s="433" t="n">
        <v>945</v>
      </c>
      <c r="G27" s="433" t="n">
        <v>139</v>
      </c>
      <c r="H27" s="433" t="n">
        <v>129</v>
      </c>
      <c r="I27" s="433" t="n">
        <v>21</v>
      </c>
      <c r="J27" s="433" t="n">
        <v>1486</v>
      </c>
      <c r="K27" s="433" t="n">
        <v>91</v>
      </c>
      <c r="L27" s="433" t="n">
        <v>532</v>
      </c>
      <c r="M27" s="433" t="n">
        <v>3791</v>
      </c>
      <c r="N27" s="433" t="n">
        <v>194</v>
      </c>
      <c r="O27" s="433" t="n">
        <v>233</v>
      </c>
      <c r="P27" s="433" t="n">
        <v>145</v>
      </c>
      <c r="Q27" s="433" t="n">
        <v>232</v>
      </c>
      <c r="R27" s="433" t="n">
        <v>247</v>
      </c>
      <c r="S27" s="433" t="n">
        <v>59</v>
      </c>
      <c r="T27" s="433" t="n">
        <v>9188</v>
      </c>
      <c r="U27" s="433" t="n">
        <v>666</v>
      </c>
      <c r="V27" s="430" t="n">
        <v>16</v>
      </c>
      <c r="W27" s="417"/>
    </row>
    <row r="28" customFormat="false" ht="12.75" hidden="false" customHeight="false" outlineLevel="0" collapsed="false">
      <c r="A28" s="430" t="n">
        <v>17</v>
      </c>
      <c r="B28" s="434" t="s">
        <v>575</v>
      </c>
      <c r="C28" s="432" t="n">
        <v>134673</v>
      </c>
      <c r="D28" s="433" t="n">
        <v>16916</v>
      </c>
      <c r="E28" s="433" t="n">
        <v>18432</v>
      </c>
      <c r="F28" s="433" t="n">
        <v>7280</v>
      </c>
      <c r="G28" s="433" t="n">
        <v>2898</v>
      </c>
      <c r="H28" s="433" t="n">
        <v>337</v>
      </c>
      <c r="I28" s="433" t="n">
        <v>2248</v>
      </c>
      <c r="J28" s="433" t="n">
        <v>9617</v>
      </c>
      <c r="K28" s="433" t="n">
        <v>1223</v>
      </c>
      <c r="L28" s="433" t="n">
        <v>12193</v>
      </c>
      <c r="M28" s="433" t="n">
        <v>37304</v>
      </c>
      <c r="N28" s="433" t="n">
        <v>6164</v>
      </c>
      <c r="O28" s="433" t="n">
        <v>797</v>
      </c>
      <c r="P28" s="433" t="n">
        <v>6886</v>
      </c>
      <c r="Q28" s="433" t="n">
        <v>2509</v>
      </c>
      <c r="R28" s="433" t="n">
        <v>5875</v>
      </c>
      <c r="S28" s="433" t="n">
        <v>3994</v>
      </c>
      <c r="T28" s="433" t="n">
        <v>109883</v>
      </c>
      <c r="U28" s="433" t="n">
        <v>17510</v>
      </c>
      <c r="V28" s="430" t="n">
        <v>17</v>
      </c>
      <c r="W28" s="417"/>
    </row>
    <row r="29" customFormat="false" ht="12.75" hidden="false" customHeight="false" outlineLevel="0" collapsed="false">
      <c r="A29" s="430" t="n">
        <v>18</v>
      </c>
      <c r="B29" s="434" t="s">
        <v>576</v>
      </c>
      <c r="C29" s="432" t="n">
        <v>8177</v>
      </c>
      <c r="D29" s="433" t="n">
        <v>2357</v>
      </c>
      <c r="E29" s="433" t="n">
        <v>511</v>
      </c>
      <c r="F29" s="433" t="n">
        <v>587</v>
      </c>
      <c r="G29" s="433" t="n">
        <v>115</v>
      </c>
      <c r="H29" s="433" t="n">
        <v>0</v>
      </c>
      <c r="I29" s="433" t="n">
        <v>238</v>
      </c>
      <c r="J29" s="433" t="n">
        <v>435</v>
      </c>
      <c r="K29" s="433" t="n">
        <v>146</v>
      </c>
      <c r="L29" s="433" t="n">
        <v>1327</v>
      </c>
      <c r="M29" s="433" t="n">
        <v>1015</v>
      </c>
      <c r="N29" s="433" t="n">
        <v>851</v>
      </c>
      <c r="O29" s="433" t="n">
        <v>163</v>
      </c>
      <c r="P29" s="433" t="n">
        <v>84</v>
      </c>
      <c r="Q29" s="433" t="n">
        <v>108</v>
      </c>
      <c r="R29" s="433" t="n">
        <v>156</v>
      </c>
      <c r="S29" s="433" t="n">
        <v>84</v>
      </c>
      <c r="T29" s="433" t="n">
        <v>7053</v>
      </c>
      <c r="U29" s="433" t="n">
        <v>537</v>
      </c>
      <c r="V29" s="430" t="n">
        <v>18</v>
      </c>
      <c r="W29" s="417"/>
    </row>
    <row r="30" customFormat="false" ht="12.75" hidden="false" customHeight="false" outlineLevel="0" collapsed="false">
      <c r="A30" s="430" t="n">
        <v>19</v>
      </c>
      <c r="B30" s="434" t="s">
        <v>577</v>
      </c>
      <c r="C30" s="432" t="n">
        <v>26205</v>
      </c>
      <c r="D30" s="433" t="n">
        <v>2781</v>
      </c>
      <c r="E30" s="433" t="n">
        <v>4470</v>
      </c>
      <c r="F30" s="433" t="n">
        <v>931</v>
      </c>
      <c r="G30" s="433" t="n">
        <v>839</v>
      </c>
      <c r="H30" s="433" t="n">
        <v>371</v>
      </c>
      <c r="I30" s="433" t="n">
        <v>1624</v>
      </c>
      <c r="J30" s="433" t="n">
        <v>1672</v>
      </c>
      <c r="K30" s="433" t="n">
        <v>1122</v>
      </c>
      <c r="L30" s="433" t="n">
        <v>3438</v>
      </c>
      <c r="M30" s="433" t="n">
        <v>4208</v>
      </c>
      <c r="N30" s="433" t="n">
        <v>1580</v>
      </c>
      <c r="O30" s="433" t="n">
        <v>682</v>
      </c>
      <c r="P30" s="433" t="n">
        <v>797</v>
      </c>
      <c r="Q30" s="433" t="n">
        <v>639</v>
      </c>
      <c r="R30" s="433" t="n">
        <v>583</v>
      </c>
      <c r="S30" s="433" t="n">
        <v>468</v>
      </c>
      <c r="T30" s="433" t="n">
        <v>21409</v>
      </c>
      <c r="U30" s="433" t="n">
        <v>3865</v>
      </c>
      <c r="V30" s="430" t="n">
        <v>19</v>
      </c>
      <c r="W30" s="417"/>
    </row>
    <row r="31" customFormat="false" ht="12.75" hidden="false" customHeight="false" outlineLevel="0" collapsed="false">
      <c r="A31" s="430" t="n">
        <v>20</v>
      </c>
      <c r="B31" s="434" t="s">
        <v>578</v>
      </c>
      <c r="C31" s="432" t="n">
        <v>17635</v>
      </c>
      <c r="D31" s="433" t="n">
        <v>2906</v>
      </c>
      <c r="E31" s="433" t="n">
        <v>2568</v>
      </c>
      <c r="F31" s="433" t="n">
        <v>496</v>
      </c>
      <c r="G31" s="433" t="n">
        <v>513</v>
      </c>
      <c r="H31" s="433" t="n">
        <v>79</v>
      </c>
      <c r="I31" s="433" t="n">
        <v>91</v>
      </c>
      <c r="J31" s="433" t="n">
        <v>1737</v>
      </c>
      <c r="K31" s="433" t="n">
        <v>340</v>
      </c>
      <c r="L31" s="433" t="n">
        <v>1542</v>
      </c>
      <c r="M31" s="433" t="n">
        <v>3606</v>
      </c>
      <c r="N31" s="433" t="n">
        <v>1289</v>
      </c>
      <c r="O31" s="433" t="n">
        <v>353</v>
      </c>
      <c r="P31" s="433" t="n">
        <v>492</v>
      </c>
      <c r="Q31" s="433" t="n">
        <v>652</v>
      </c>
      <c r="R31" s="433" t="n">
        <v>542</v>
      </c>
      <c r="S31" s="433" t="n">
        <v>429</v>
      </c>
      <c r="T31" s="433" t="n">
        <v>14713</v>
      </c>
      <c r="U31" s="433" t="n">
        <v>2426</v>
      </c>
      <c r="V31" s="430" t="n">
        <v>20</v>
      </c>
      <c r="W31" s="417"/>
    </row>
    <row r="32" customFormat="false" ht="12.75" hidden="false" customHeight="false" outlineLevel="0" collapsed="false">
      <c r="A32" s="430" t="n">
        <v>21</v>
      </c>
      <c r="B32" s="434" t="s">
        <v>579</v>
      </c>
      <c r="C32" s="432" t="n">
        <v>57452</v>
      </c>
      <c r="D32" s="433" t="n">
        <v>6011</v>
      </c>
      <c r="E32" s="433" t="n">
        <v>6727</v>
      </c>
      <c r="F32" s="433" t="n">
        <v>1367</v>
      </c>
      <c r="G32" s="433" t="n">
        <v>1783</v>
      </c>
      <c r="H32" s="433" t="n">
        <v>374</v>
      </c>
      <c r="I32" s="433" t="n">
        <v>1192</v>
      </c>
      <c r="J32" s="433" t="n">
        <v>3561</v>
      </c>
      <c r="K32" s="433" t="n">
        <v>1395</v>
      </c>
      <c r="L32" s="433" t="n">
        <v>5770</v>
      </c>
      <c r="M32" s="433" t="n">
        <v>16730</v>
      </c>
      <c r="N32" s="433" t="n">
        <v>3414</v>
      </c>
      <c r="O32" s="433" t="n">
        <v>942</v>
      </c>
      <c r="P32" s="433" t="n">
        <v>2185</v>
      </c>
      <c r="Q32" s="433" t="n">
        <v>1791</v>
      </c>
      <c r="R32" s="433" t="n">
        <v>2947</v>
      </c>
      <c r="S32" s="433" t="n">
        <v>1263</v>
      </c>
      <c r="T32" s="433" t="n">
        <v>47668</v>
      </c>
      <c r="U32" s="433" t="n">
        <v>8417</v>
      </c>
      <c r="V32" s="430" t="n">
        <v>21</v>
      </c>
      <c r="W32" s="417"/>
    </row>
    <row r="33" customFormat="false" ht="12.75" hidden="false" customHeight="false" outlineLevel="0" collapsed="false">
      <c r="A33" s="430" t="n">
        <v>22</v>
      </c>
      <c r="B33" s="434" t="s">
        <v>580</v>
      </c>
      <c r="C33" s="432" t="n">
        <v>60902</v>
      </c>
      <c r="D33" s="433" t="n">
        <v>4971</v>
      </c>
      <c r="E33" s="433" t="n">
        <v>6191</v>
      </c>
      <c r="F33" s="433" t="n">
        <v>3901</v>
      </c>
      <c r="G33" s="433" t="n">
        <v>2562</v>
      </c>
      <c r="H33" s="433" t="n">
        <v>746</v>
      </c>
      <c r="I33" s="433" t="n">
        <v>2132</v>
      </c>
      <c r="J33" s="433" t="n">
        <v>5172</v>
      </c>
      <c r="K33" s="433" t="n">
        <v>1681</v>
      </c>
      <c r="L33" s="433" t="n">
        <v>5118</v>
      </c>
      <c r="M33" s="433" t="n">
        <v>16249</v>
      </c>
      <c r="N33" s="433" t="n">
        <v>3307</v>
      </c>
      <c r="O33" s="433" t="n">
        <v>1260</v>
      </c>
      <c r="P33" s="433" t="n">
        <v>2493</v>
      </c>
      <c r="Q33" s="433" t="n">
        <v>2033</v>
      </c>
      <c r="R33" s="433" t="n">
        <v>1679</v>
      </c>
      <c r="S33" s="433" t="n">
        <v>1407</v>
      </c>
      <c r="T33" s="433" t="n">
        <v>46825</v>
      </c>
      <c r="U33" s="433" t="n">
        <v>10176</v>
      </c>
      <c r="V33" s="430" t="n">
        <v>22</v>
      </c>
    </row>
    <row r="34" customFormat="false" ht="12.75" hidden="false" customHeight="false" outlineLevel="0" collapsed="false">
      <c r="A34" s="430" t="n">
        <v>23</v>
      </c>
      <c r="B34" s="434" t="s">
        <v>581</v>
      </c>
      <c r="C34" s="432" t="n">
        <v>3347</v>
      </c>
      <c r="D34" s="433" t="n">
        <v>440</v>
      </c>
      <c r="E34" s="433" t="n">
        <v>302</v>
      </c>
      <c r="F34" s="433" t="n">
        <v>100</v>
      </c>
      <c r="G34" s="433" t="n">
        <v>73</v>
      </c>
      <c r="H34" s="433" t="n">
        <v>64</v>
      </c>
      <c r="I34" s="433" t="n">
        <v>226</v>
      </c>
      <c r="J34" s="433" t="n">
        <v>333</v>
      </c>
      <c r="K34" s="433" t="n">
        <v>62</v>
      </c>
      <c r="L34" s="433" t="n">
        <v>303</v>
      </c>
      <c r="M34" s="433" t="n">
        <v>1128</v>
      </c>
      <c r="N34" s="433" t="n">
        <v>103</v>
      </c>
      <c r="O34" s="433" t="n">
        <v>67</v>
      </c>
      <c r="P34" s="433" t="n">
        <v>32</v>
      </c>
      <c r="Q34" s="433" t="n">
        <v>19</v>
      </c>
      <c r="R34" s="433" t="n">
        <v>77</v>
      </c>
      <c r="S34" s="433" t="n">
        <v>18</v>
      </c>
      <c r="T34" s="433" t="n">
        <v>3043</v>
      </c>
      <c r="U34" s="433" t="n">
        <v>204</v>
      </c>
      <c r="V34" s="430" t="n">
        <v>23</v>
      </c>
    </row>
    <row r="35" customFormat="false" ht="12.75" hidden="false" customHeight="false" outlineLevel="0" collapsed="false">
      <c r="A35" s="430" t="n">
        <v>24</v>
      </c>
      <c r="B35" s="435" t="s">
        <v>582</v>
      </c>
      <c r="C35" s="432"/>
      <c r="D35" s="433"/>
      <c r="E35" s="433"/>
      <c r="F35" s="433"/>
      <c r="G35" s="433"/>
      <c r="H35" s="433"/>
      <c r="I35" s="433"/>
      <c r="J35" s="433"/>
      <c r="K35" s="433"/>
      <c r="L35" s="433"/>
      <c r="M35" s="433"/>
      <c r="N35" s="433"/>
      <c r="O35" s="433"/>
      <c r="P35" s="433"/>
      <c r="Q35" s="433"/>
      <c r="R35" s="433"/>
      <c r="S35" s="433"/>
      <c r="T35" s="433"/>
      <c r="U35" s="433"/>
      <c r="V35" s="442"/>
    </row>
    <row r="36" customFormat="false" ht="12.75" hidden="false" customHeight="false" outlineLevel="0" collapsed="false">
      <c r="A36" s="442"/>
      <c r="B36" s="434" t="s">
        <v>583</v>
      </c>
      <c r="C36" s="432" t="n">
        <v>35235</v>
      </c>
      <c r="D36" s="433" t="n">
        <v>4548</v>
      </c>
      <c r="E36" s="433" t="n">
        <v>7318</v>
      </c>
      <c r="F36" s="433" t="n">
        <v>1251</v>
      </c>
      <c r="G36" s="433" t="n">
        <v>1414</v>
      </c>
      <c r="H36" s="433" t="n">
        <v>107</v>
      </c>
      <c r="I36" s="433" t="n">
        <v>136</v>
      </c>
      <c r="J36" s="433" t="n">
        <v>3035</v>
      </c>
      <c r="K36" s="433" t="n">
        <v>283</v>
      </c>
      <c r="L36" s="433" t="n">
        <v>3263</v>
      </c>
      <c r="M36" s="433" t="n">
        <v>8114</v>
      </c>
      <c r="N36" s="433" t="n">
        <v>2150</v>
      </c>
      <c r="O36" s="433" t="n">
        <v>395</v>
      </c>
      <c r="P36" s="433" t="n">
        <v>1007</v>
      </c>
      <c r="Q36" s="433" t="n">
        <v>487</v>
      </c>
      <c r="R36" s="433" t="n">
        <v>1282</v>
      </c>
      <c r="S36" s="433" t="n">
        <v>445</v>
      </c>
      <c r="T36" s="433" t="n">
        <v>30348</v>
      </c>
      <c r="U36" s="433" t="n">
        <v>3636</v>
      </c>
      <c r="V36" s="430" t="n">
        <v>24</v>
      </c>
    </row>
    <row r="37" customFormat="false" ht="12.75" hidden="false" customHeight="false" outlineLevel="0" collapsed="false">
      <c r="A37" s="430" t="n">
        <v>25</v>
      </c>
      <c r="B37" s="431" t="s">
        <v>584</v>
      </c>
      <c r="C37" s="432" t="n">
        <v>72257</v>
      </c>
      <c r="D37" s="433" t="n">
        <v>8273</v>
      </c>
      <c r="E37" s="433" t="n">
        <v>6792</v>
      </c>
      <c r="F37" s="433" t="n">
        <v>3123</v>
      </c>
      <c r="G37" s="433" t="n">
        <v>2668</v>
      </c>
      <c r="H37" s="433" t="n">
        <v>1040</v>
      </c>
      <c r="I37" s="433" t="n">
        <v>2239</v>
      </c>
      <c r="J37" s="433" t="n">
        <v>5636</v>
      </c>
      <c r="K37" s="433" t="n">
        <v>2676</v>
      </c>
      <c r="L37" s="433" t="n">
        <v>6820</v>
      </c>
      <c r="M37" s="433" t="n">
        <v>20105</v>
      </c>
      <c r="N37" s="433" t="n">
        <v>3671</v>
      </c>
      <c r="O37" s="433" t="n">
        <v>1240</v>
      </c>
      <c r="P37" s="433" t="n">
        <v>2569</v>
      </c>
      <c r="Q37" s="433" t="n">
        <v>1581</v>
      </c>
      <c r="R37" s="433" t="n">
        <v>2699</v>
      </c>
      <c r="S37" s="433" t="n">
        <v>1125</v>
      </c>
      <c r="T37" s="433" t="n">
        <v>58515</v>
      </c>
      <c r="U37" s="433" t="n">
        <v>10619</v>
      </c>
      <c r="V37" s="430" t="n">
        <v>25</v>
      </c>
    </row>
    <row r="38" customFormat="false" ht="12.75" hidden="false" customHeight="false" outlineLevel="0" collapsed="false">
      <c r="A38" s="430" t="n">
        <v>26</v>
      </c>
      <c r="B38" s="436" t="s">
        <v>585</v>
      </c>
      <c r="C38" s="432" t="n">
        <v>13382</v>
      </c>
      <c r="D38" s="433" t="n">
        <v>943</v>
      </c>
      <c r="E38" s="433" t="n">
        <v>1036</v>
      </c>
      <c r="F38" s="433" t="n">
        <v>49</v>
      </c>
      <c r="G38" s="433" t="n">
        <v>439</v>
      </c>
      <c r="H38" s="433" t="n">
        <v>106</v>
      </c>
      <c r="I38" s="433" t="n">
        <v>3</v>
      </c>
      <c r="J38" s="433" t="n">
        <v>1148</v>
      </c>
      <c r="K38" s="433" t="n">
        <v>152</v>
      </c>
      <c r="L38" s="433" t="n">
        <v>491</v>
      </c>
      <c r="M38" s="433" t="n">
        <v>7178</v>
      </c>
      <c r="N38" s="433" t="n">
        <v>58</v>
      </c>
      <c r="O38" s="433" t="n">
        <v>255</v>
      </c>
      <c r="P38" s="433" t="n">
        <v>332</v>
      </c>
      <c r="Q38" s="433" t="n">
        <v>168</v>
      </c>
      <c r="R38" s="433" t="n">
        <v>711</v>
      </c>
      <c r="S38" s="433" t="n">
        <v>313</v>
      </c>
      <c r="T38" s="433" t="n">
        <v>11929</v>
      </c>
      <c r="U38" s="433" t="n">
        <v>1404</v>
      </c>
      <c r="V38" s="430" t="n">
        <v>26</v>
      </c>
    </row>
    <row r="39" customFormat="false" ht="12.75" hidden="false" customHeight="false" outlineLevel="0" collapsed="false">
      <c r="A39" s="430" t="n">
        <v>27</v>
      </c>
      <c r="B39" s="436" t="s">
        <v>586</v>
      </c>
      <c r="C39" s="432" t="n">
        <v>58875</v>
      </c>
      <c r="D39" s="433" t="n">
        <v>7330</v>
      </c>
      <c r="E39" s="433" t="n">
        <v>5756</v>
      </c>
      <c r="F39" s="433" t="n">
        <v>3074</v>
      </c>
      <c r="G39" s="433" t="n">
        <v>2229</v>
      </c>
      <c r="H39" s="433" t="n">
        <v>934</v>
      </c>
      <c r="I39" s="433" t="n">
        <v>2236</v>
      </c>
      <c r="J39" s="433" t="n">
        <v>4488</v>
      </c>
      <c r="K39" s="433" t="n">
        <v>2524</v>
      </c>
      <c r="L39" s="433" t="n">
        <v>6329</v>
      </c>
      <c r="M39" s="433" t="n">
        <v>12927</v>
      </c>
      <c r="N39" s="433" t="n">
        <v>3613</v>
      </c>
      <c r="O39" s="433" t="n">
        <v>985</v>
      </c>
      <c r="P39" s="433" t="n">
        <v>2237</v>
      </c>
      <c r="Q39" s="433" t="n">
        <v>1413</v>
      </c>
      <c r="R39" s="433" t="n">
        <v>1988</v>
      </c>
      <c r="S39" s="433" t="n">
        <v>812</v>
      </c>
      <c r="T39" s="433" t="n">
        <v>46586</v>
      </c>
      <c r="U39" s="433" t="n">
        <v>9215</v>
      </c>
      <c r="V39" s="430" t="n">
        <v>27</v>
      </c>
    </row>
    <row r="40" customFormat="false" ht="15" hidden="false" customHeight="true" outlineLevel="0" collapsed="false">
      <c r="A40" s="430" t="n">
        <v>28</v>
      </c>
      <c r="B40" s="437" t="s">
        <v>587</v>
      </c>
      <c r="C40" s="432" t="n">
        <v>426682</v>
      </c>
      <c r="D40" s="433" t="n">
        <v>51115</v>
      </c>
      <c r="E40" s="433" t="n">
        <v>53954</v>
      </c>
      <c r="F40" s="433" t="n">
        <v>19981</v>
      </c>
      <c r="G40" s="433" t="n">
        <v>13004</v>
      </c>
      <c r="H40" s="433" t="n">
        <v>3247</v>
      </c>
      <c r="I40" s="433" t="n">
        <v>10147</v>
      </c>
      <c r="J40" s="433" t="n">
        <v>32684</v>
      </c>
      <c r="K40" s="433" t="n">
        <v>9019</v>
      </c>
      <c r="L40" s="433" t="n">
        <v>40306</v>
      </c>
      <c r="M40" s="433" t="n">
        <v>112250</v>
      </c>
      <c r="N40" s="433" t="n">
        <v>22723</v>
      </c>
      <c r="O40" s="433" t="n">
        <v>6132</v>
      </c>
      <c r="P40" s="433" t="n">
        <v>16690</v>
      </c>
      <c r="Q40" s="433" t="n">
        <v>10051</v>
      </c>
      <c r="R40" s="433" t="n">
        <v>16087</v>
      </c>
      <c r="S40" s="433" t="n">
        <v>9292</v>
      </c>
      <c r="T40" s="433" t="n">
        <v>348645</v>
      </c>
      <c r="U40" s="433" t="n">
        <v>58056</v>
      </c>
      <c r="V40" s="430" t="n">
        <v>28</v>
      </c>
    </row>
    <row r="41" customFormat="false" ht="12.75" hidden="false" customHeight="false" outlineLevel="0" collapsed="false">
      <c r="A41" s="430"/>
      <c r="B41" s="411"/>
      <c r="C41" s="411"/>
      <c r="D41" s="411"/>
      <c r="E41" s="411"/>
      <c r="F41" s="411"/>
      <c r="G41" s="411"/>
      <c r="H41" s="411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/>
    </row>
    <row r="42" customFormat="false" ht="12.75" hidden="false" customHeight="false" outlineLevel="0" collapsed="false">
      <c r="B42" s="440"/>
      <c r="C42" s="441" t="s">
        <v>589</v>
      </c>
      <c r="D42" s="440"/>
      <c r="E42" s="440"/>
      <c r="F42" s="440"/>
      <c r="G42" s="440"/>
      <c r="H42" s="440"/>
      <c r="I42" s="440"/>
      <c r="J42" s="441" t="s">
        <v>589</v>
      </c>
      <c r="K42" s="440"/>
      <c r="L42" s="440"/>
      <c r="M42" s="440"/>
      <c r="N42" s="440"/>
      <c r="O42" s="440"/>
      <c r="P42" s="440"/>
      <c r="Q42" s="440"/>
      <c r="R42" s="440"/>
      <c r="S42" s="440"/>
      <c r="T42" s="440"/>
      <c r="U42" s="440"/>
      <c r="V42" s="440"/>
    </row>
    <row r="43" customFormat="false" ht="12.75" hidden="false" customHeight="false" outlineLevel="0" collapsed="false">
      <c r="A43" s="430" t="n">
        <v>29</v>
      </c>
      <c r="B43" s="431" t="s">
        <v>573</v>
      </c>
      <c r="C43" s="432" t="n">
        <v>413544</v>
      </c>
      <c r="D43" s="433" t="n">
        <v>50848</v>
      </c>
      <c r="E43" s="433" t="n">
        <v>53641</v>
      </c>
      <c r="F43" s="433" t="n">
        <v>21052</v>
      </c>
      <c r="G43" s="433" t="n">
        <v>11228</v>
      </c>
      <c r="H43" s="433" t="n">
        <v>2993</v>
      </c>
      <c r="I43" s="433" t="n">
        <v>7355</v>
      </c>
      <c r="J43" s="433" t="n">
        <v>29131</v>
      </c>
      <c r="K43" s="433" t="n">
        <v>5325</v>
      </c>
      <c r="L43" s="433" t="n">
        <v>41930</v>
      </c>
      <c r="M43" s="433" t="n">
        <v>107434</v>
      </c>
      <c r="N43" s="433" t="n">
        <v>20146</v>
      </c>
      <c r="O43" s="433" t="n">
        <v>3689</v>
      </c>
      <c r="P43" s="433" t="n">
        <v>17855</v>
      </c>
      <c r="Q43" s="433" t="n">
        <v>10480</v>
      </c>
      <c r="R43" s="433" t="n">
        <v>19009</v>
      </c>
      <c r="S43" s="433" t="n">
        <v>11428</v>
      </c>
      <c r="T43" s="433" t="n">
        <v>336176</v>
      </c>
      <c r="U43" s="433" t="n">
        <v>56316</v>
      </c>
      <c r="V43" s="430" t="n">
        <v>29</v>
      </c>
    </row>
    <row r="44" customFormat="false" ht="12.75" hidden="false" customHeight="false" outlineLevel="0" collapsed="false">
      <c r="A44" s="430" t="n">
        <v>30</v>
      </c>
      <c r="B44" s="434" t="s">
        <v>574</v>
      </c>
      <c r="C44" s="432" t="n">
        <v>6453</v>
      </c>
      <c r="D44" s="433" t="n">
        <v>1062</v>
      </c>
      <c r="E44" s="433" t="n">
        <v>581</v>
      </c>
      <c r="F44" s="433" t="n">
        <v>697</v>
      </c>
      <c r="G44" s="433" t="n">
        <v>157</v>
      </c>
      <c r="H44" s="433" t="n">
        <v>102</v>
      </c>
      <c r="I44" s="433" t="n">
        <v>12</v>
      </c>
      <c r="J44" s="433" t="n">
        <v>334</v>
      </c>
      <c r="K44" s="433" t="n">
        <v>60</v>
      </c>
      <c r="L44" s="433" t="n">
        <v>429</v>
      </c>
      <c r="M44" s="433" t="n">
        <v>2231</v>
      </c>
      <c r="N44" s="433" t="n">
        <v>112</v>
      </c>
      <c r="O44" s="433" t="n">
        <v>149</v>
      </c>
      <c r="P44" s="433" t="n">
        <v>187</v>
      </c>
      <c r="Q44" s="433" t="n">
        <v>113</v>
      </c>
      <c r="R44" s="433" t="n">
        <v>169</v>
      </c>
      <c r="S44" s="433" t="n">
        <v>58</v>
      </c>
      <c r="T44" s="433" t="n">
        <v>5181</v>
      </c>
      <c r="U44" s="433" t="n">
        <v>575</v>
      </c>
      <c r="V44" s="430" t="n">
        <v>30</v>
      </c>
    </row>
    <row r="45" customFormat="false" ht="12.75" hidden="false" customHeight="false" outlineLevel="0" collapsed="false">
      <c r="A45" s="430" t="n">
        <v>31</v>
      </c>
      <c r="B45" s="434" t="s">
        <v>575</v>
      </c>
      <c r="C45" s="432" t="n">
        <v>308163</v>
      </c>
      <c r="D45" s="433" t="n">
        <v>38211</v>
      </c>
      <c r="E45" s="433" t="n">
        <v>40013</v>
      </c>
      <c r="F45" s="433" t="n">
        <v>15268</v>
      </c>
      <c r="G45" s="433" t="n">
        <v>7630</v>
      </c>
      <c r="H45" s="433" t="n">
        <v>1735</v>
      </c>
      <c r="I45" s="433" t="n">
        <v>3598</v>
      </c>
      <c r="J45" s="433" t="n">
        <v>21778</v>
      </c>
      <c r="K45" s="433" t="n">
        <v>2421</v>
      </c>
      <c r="L45" s="433" t="n">
        <v>30671</v>
      </c>
      <c r="M45" s="433" t="n">
        <v>84210</v>
      </c>
      <c r="N45" s="433" t="n">
        <v>14266</v>
      </c>
      <c r="O45" s="433" t="n">
        <v>1824</v>
      </c>
      <c r="P45" s="433" t="n">
        <v>13925</v>
      </c>
      <c r="Q45" s="433" t="n">
        <v>7993</v>
      </c>
      <c r="R45" s="433" t="n">
        <v>15404</v>
      </c>
      <c r="S45" s="433" t="n">
        <v>9216</v>
      </c>
      <c r="T45" s="433" t="n">
        <v>251710</v>
      </c>
      <c r="U45" s="433" t="n">
        <v>41185</v>
      </c>
      <c r="V45" s="430" t="n">
        <v>31</v>
      </c>
    </row>
    <row r="46" customFormat="false" ht="12.75" hidden="false" customHeight="false" outlineLevel="0" collapsed="false">
      <c r="A46" s="430" t="n">
        <v>32</v>
      </c>
      <c r="B46" s="434" t="s">
        <v>576</v>
      </c>
      <c r="C46" s="432" t="n">
        <v>7800</v>
      </c>
      <c r="D46" s="433" t="n">
        <v>1856</v>
      </c>
      <c r="E46" s="433" t="n">
        <v>529</v>
      </c>
      <c r="F46" s="433" t="n">
        <v>408</v>
      </c>
      <c r="G46" s="433" t="n">
        <v>90</v>
      </c>
      <c r="H46" s="433" t="n">
        <v>0</v>
      </c>
      <c r="I46" s="433" t="n">
        <v>331</v>
      </c>
      <c r="J46" s="433" t="n">
        <v>420</v>
      </c>
      <c r="K46" s="433" t="n">
        <v>155</v>
      </c>
      <c r="L46" s="433" t="n">
        <v>1296</v>
      </c>
      <c r="M46" s="433" t="n">
        <v>1316</v>
      </c>
      <c r="N46" s="433" t="n">
        <v>614</v>
      </c>
      <c r="O46" s="433" t="n">
        <v>101</v>
      </c>
      <c r="P46" s="433" t="n">
        <v>133</v>
      </c>
      <c r="Q46" s="433" t="n">
        <v>151</v>
      </c>
      <c r="R46" s="433" t="n">
        <v>219</v>
      </c>
      <c r="S46" s="433" t="n">
        <v>181</v>
      </c>
      <c r="T46" s="433" t="n">
        <v>6682</v>
      </c>
      <c r="U46" s="433" t="n">
        <v>710</v>
      </c>
      <c r="V46" s="430" t="n">
        <v>32</v>
      </c>
    </row>
    <row r="47" customFormat="false" ht="12.75" hidden="false" customHeight="false" outlineLevel="0" collapsed="false">
      <c r="A47" s="430" t="n">
        <v>33</v>
      </c>
      <c r="B47" s="434" t="s">
        <v>577</v>
      </c>
      <c r="C47" s="432" t="n">
        <v>22473</v>
      </c>
      <c r="D47" s="433" t="n">
        <v>2295</v>
      </c>
      <c r="E47" s="433" t="n">
        <v>3430</v>
      </c>
      <c r="F47" s="433" t="n">
        <v>973</v>
      </c>
      <c r="G47" s="433" t="n">
        <v>787</v>
      </c>
      <c r="H47" s="433" t="n">
        <v>401</v>
      </c>
      <c r="I47" s="433" t="n">
        <v>1651</v>
      </c>
      <c r="J47" s="433" t="n">
        <v>1269</v>
      </c>
      <c r="K47" s="433" t="n">
        <v>1095</v>
      </c>
      <c r="L47" s="433" t="n">
        <v>3081</v>
      </c>
      <c r="M47" s="433" t="n">
        <v>3217</v>
      </c>
      <c r="N47" s="433" t="n">
        <v>1239</v>
      </c>
      <c r="O47" s="433" t="n">
        <v>508</v>
      </c>
      <c r="P47" s="433" t="n">
        <v>907</v>
      </c>
      <c r="Q47" s="433" t="n">
        <v>555</v>
      </c>
      <c r="R47" s="433" t="n">
        <v>594</v>
      </c>
      <c r="S47" s="433" t="n">
        <v>471</v>
      </c>
      <c r="T47" s="433" t="n">
        <v>17685</v>
      </c>
      <c r="U47" s="433" t="n">
        <v>3815</v>
      </c>
      <c r="V47" s="430" t="n">
        <v>33</v>
      </c>
    </row>
    <row r="48" customFormat="false" ht="12.75" hidden="false" customHeight="false" outlineLevel="0" collapsed="false">
      <c r="A48" s="430" t="n">
        <v>34</v>
      </c>
      <c r="B48" s="434" t="s">
        <v>578</v>
      </c>
      <c r="C48" s="432" t="n">
        <v>8527</v>
      </c>
      <c r="D48" s="433" t="n">
        <v>1258</v>
      </c>
      <c r="E48" s="433" t="n">
        <v>1206</v>
      </c>
      <c r="F48" s="433" t="n">
        <v>282</v>
      </c>
      <c r="G48" s="433" t="n">
        <v>259</v>
      </c>
      <c r="H48" s="433" t="n">
        <v>27</v>
      </c>
      <c r="I48" s="433" t="n">
        <v>40</v>
      </c>
      <c r="J48" s="433" t="n">
        <v>858</v>
      </c>
      <c r="K48" s="433" t="n">
        <v>154</v>
      </c>
      <c r="L48" s="433" t="n">
        <v>757</v>
      </c>
      <c r="M48" s="433" t="n">
        <v>1754</v>
      </c>
      <c r="N48" s="433" t="n">
        <v>619</v>
      </c>
      <c r="O48" s="433" t="n">
        <v>197</v>
      </c>
      <c r="P48" s="433" t="n">
        <v>258</v>
      </c>
      <c r="Q48" s="433" t="n">
        <v>304</v>
      </c>
      <c r="R48" s="433" t="n">
        <v>341</v>
      </c>
      <c r="S48" s="433" t="n">
        <v>213</v>
      </c>
      <c r="T48" s="433" t="n">
        <v>7057</v>
      </c>
      <c r="U48" s="433" t="n">
        <v>1188</v>
      </c>
      <c r="V48" s="430" t="n">
        <v>34</v>
      </c>
    </row>
    <row r="49" customFormat="false" ht="12.75" hidden="false" customHeight="false" outlineLevel="0" collapsed="false">
      <c r="A49" s="430" t="n">
        <v>35</v>
      </c>
      <c r="B49" s="434" t="s">
        <v>579</v>
      </c>
      <c r="C49" s="432" t="n">
        <v>12520</v>
      </c>
      <c r="D49" s="433" t="n">
        <v>1479</v>
      </c>
      <c r="E49" s="433" t="n">
        <v>1782</v>
      </c>
      <c r="F49" s="433" t="n">
        <v>401</v>
      </c>
      <c r="G49" s="433" t="n">
        <v>367</v>
      </c>
      <c r="H49" s="433" t="n">
        <v>125</v>
      </c>
      <c r="I49" s="433" t="n">
        <v>429</v>
      </c>
      <c r="J49" s="433" t="n">
        <v>718</v>
      </c>
      <c r="K49" s="433" t="n">
        <v>298</v>
      </c>
      <c r="L49" s="433" t="n">
        <v>1342</v>
      </c>
      <c r="M49" s="433" t="n">
        <v>2993</v>
      </c>
      <c r="N49" s="433" t="n">
        <v>638</v>
      </c>
      <c r="O49" s="433" t="n">
        <v>175</v>
      </c>
      <c r="P49" s="433" t="n">
        <v>487</v>
      </c>
      <c r="Q49" s="433" t="n">
        <v>299</v>
      </c>
      <c r="R49" s="433" t="n">
        <v>683</v>
      </c>
      <c r="S49" s="433" t="n">
        <v>304</v>
      </c>
      <c r="T49" s="433" t="n">
        <v>10364</v>
      </c>
      <c r="U49" s="433" t="n">
        <v>1755</v>
      </c>
      <c r="V49" s="430" t="n">
        <v>35</v>
      </c>
    </row>
    <row r="50" customFormat="false" ht="12.75" hidden="false" customHeight="false" outlineLevel="0" collapsed="false">
      <c r="A50" s="430" t="n">
        <v>36</v>
      </c>
      <c r="B50" s="434" t="s">
        <v>580</v>
      </c>
      <c r="C50" s="432" t="n">
        <v>30493</v>
      </c>
      <c r="D50" s="433" t="n">
        <v>2577</v>
      </c>
      <c r="E50" s="433" t="n">
        <v>2642</v>
      </c>
      <c r="F50" s="433" t="n">
        <v>2362</v>
      </c>
      <c r="G50" s="433" t="n">
        <v>1356</v>
      </c>
      <c r="H50" s="433" t="n">
        <v>497</v>
      </c>
      <c r="I50" s="433" t="n">
        <v>1065</v>
      </c>
      <c r="J50" s="433" t="n">
        <v>2201</v>
      </c>
      <c r="K50" s="433" t="n">
        <v>979</v>
      </c>
      <c r="L50" s="433" t="n">
        <v>2775</v>
      </c>
      <c r="M50" s="433" t="n">
        <v>7793</v>
      </c>
      <c r="N50" s="433" t="n">
        <v>1649</v>
      </c>
      <c r="O50" s="433" t="n">
        <v>580</v>
      </c>
      <c r="P50" s="433" t="n">
        <v>1439</v>
      </c>
      <c r="Q50" s="433" t="n">
        <v>894</v>
      </c>
      <c r="R50" s="433" t="n">
        <v>945</v>
      </c>
      <c r="S50" s="433" t="n">
        <v>739</v>
      </c>
      <c r="T50" s="433" t="n">
        <v>22724</v>
      </c>
      <c r="U50" s="433" t="n">
        <v>5407</v>
      </c>
      <c r="V50" s="430" t="n">
        <v>36</v>
      </c>
    </row>
    <row r="51" customFormat="false" ht="12.75" hidden="false" customHeight="false" outlineLevel="0" collapsed="false">
      <c r="A51" s="430" t="n">
        <v>37</v>
      </c>
      <c r="B51" s="434" t="s">
        <v>581</v>
      </c>
      <c r="C51" s="432" t="n">
        <v>2877</v>
      </c>
      <c r="D51" s="433" t="n">
        <v>350</v>
      </c>
      <c r="E51" s="433" t="n">
        <v>207</v>
      </c>
      <c r="F51" s="433" t="n">
        <v>183</v>
      </c>
      <c r="G51" s="433" t="n">
        <v>109</v>
      </c>
      <c r="H51" s="433" t="n">
        <v>46</v>
      </c>
      <c r="I51" s="433" t="n">
        <v>179</v>
      </c>
      <c r="J51" s="433" t="n">
        <v>239</v>
      </c>
      <c r="K51" s="433" t="n">
        <v>52</v>
      </c>
      <c r="L51" s="433" t="n">
        <v>268</v>
      </c>
      <c r="M51" s="433" t="n">
        <v>925</v>
      </c>
      <c r="N51" s="433" t="n">
        <v>80</v>
      </c>
      <c r="O51" s="433" t="n">
        <v>35</v>
      </c>
      <c r="P51" s="433" t="n">
        <v>70</v>
      </c>
      <c r="Q51" s="433" t="n">
        <v>20</v>
      </c>
      <c r="R51" s="433" t="n">
        <v>97</v>
      </c>
      <c r="S51" s="433" t="n">
        <v>17</v>
      </c>
      <c r="T51" s="433" t="n">
        <v>2426</v>
      </c>
      <c r="U51" s="433" t="n">
        <v>268</v>
      </c>
      <c r="V51" s="430" t="n">
        <v>37</v>
      </c>
    </row>
    <row r="52" customFormat="false" ht="12.75" hidden="false" customHeight="false" outlineLevel="0" collapsed="false">
      <c r="A52" s="430" t="n">
        <v>38</v>
      </c>
      <c r="B52" s="435" t="s">
        <v>582</v>
      </c>
      <c r="C52" s="432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  <c r="S52" s="433"/>
      <c r="T52" s="433"/>
      <c r="U52" s="433"/>
      <c r="V52" s="442"/>
    </row>
    <row r="53" customFormat="false" ht="12.75" hidden="false" customHeight="false" outlineLevel="0" collapsed="false">
      <c r="A53" s="442"/>
      <c r="B53" s="434" t="s">
        <v>583</v>
      </c>
      <c r="C53" s="432" t="n">
        <v>14238</v>
      </c>
      <c r="D53" s="433" t="n">
        <v>1760</v>
      </c>
      <c r="E53" s="433" t="n">
        <v>3251</v>
      </c>
      <c r="F53" s="433" t="n">
        <v>478</v>
      </c>
      <c r="G53" s="433" t="n">
        <v>473</v>
      </c>
      <c r="H53" s="433" t="n">
        <v>60</v>
      </c>
      <c r="I53" s="433" t="n">
        <v>50</v>
      </c>
      <c r="J53" s="433" t="n">
        <v>1314</v>
      </c>
      <c r="K53" s="433" t="n">
        <v>111</v>
      </c>
      <c r="L53" s="433" t="n">
        <v>1311</v>
      </c>
      <c r="M53" s="433" t="n">
        <v>2995</v>
      </c>
      <c r="N53" s="433" t="n">
        <v>929</v>
      </c>
      <c r="O53" s="433" t="n">
        <v>120</v>
      </c>
      <c r="P53" s="433" t="n">
        <v>449</v>
      </c>
      <c r="Q53" s="433" t="n">
        <v>151</v>
      </c>
      <c r="R53" s="433" t="n">
        <v>557</v>
      </c>
      <c r="S53" s="433" t="n">
        <v>229</v>
      </c>
      <c r="T53" s="433" t="n">
        <v>12347</v>
      </c>
      <c r="U53" s="433" t="n">
        <v>1413</v>
      </c>
      <c r="V53" s="430" t="n">
        <v>38</v>
      </c>
    </row>
    <row r="54" customFormat="false" ht="12.75" hidden="false" customHeight="false" outlineLevel="0" collapsed="false">
      <c r="A54" s="430" t="n">
        <v>39</v>
      </c>
      <c r="B54" s="431" t="s">
        <v>584</v>
      </c>
      <c r="C54" s="432" t="n">
        <v>43778</v>
      </c>
      <c r="D54" s="433" t="n">
        <v>5086</v>
      </c>
      <c r="E54" s="433" t="n">
        <v>4114</v>
      </c>
      <c r="F54" s="433" t="n">
        <v>2375</v>
      </c>
      <c r="G54" s="433" t="n">
        <v>1693</v>
      </c>
      <c r="H54" s="433" t="n">
        <v>759</v>
      </c>
      <c r="I54" s="433" t="n">
        <v>1323</v>
      </c>
      <c r="J54" s="433" t="n">
        <v>3092</v>
      </c>
      <c r="K54" s="433" t="n">
        <v>1351</v>
      </c>
      <c r="L54" s="433" t="n">
        <v>4308</v>
      </c>
      <c r="M54" s="433" t="n">
        <v>11753</v>
      </c>
      <c r="N54" s="433" t="n">
        <v>1988</v>
      </c>
      <c r="O54" s="433" t="n">
        <v>690</v>
      </c>
      <c r="P54" s="433" t="n">
        <v>1765</v>
      </c>
      <c r="Q54" s="433" t="n">
        <v>779</v>
      </c>
      <c r="R54" s="433" t="n">
        <v>1877</v>
      </c>
      <c r="S54" s="433" t="n">
        <v>825</v>
      </c>
      <c r="T54" s="433" t="n">
        <v>34990</v>
      </c>
      <c r="U54" s="433" t="n">
        <v>6413</v>
      </c>
      <c r="V54" s="430" t="n">
        <v>39</v>
      </c>
    </row>
    <row r="55" customFormat="false" ht="12.75" hidden="false" customHeight="false" outlineLevel="0" collapsed="false">
      <c r="A55" s="430" t="n">
        <v>40</v>
      </c>
      <c r="B55" s="436" t="s">
        <v>585</v>
      </c>
      <c r="C55" s="432" t="n">
        <v>9293</v>
      </c>
      <c r="D55" s="433" t="n">
        <v>832</v>
      </c>
      <c r="E55" s="433" t="n">
        <v>700</v>
      </c>
      <c r="F55" s="433" t="n">
        <v>66</v>
      </c>
      <c r="G55" s="433" t="n">
        <v>371</v>
      </c>
      <c r="H55" s="433" t="n">
        <v>148</v>
      </c>
      <c r="I55" s="433" t="n">
        <v>0</v>
      </c>
      <c r="J55" s="433" t="n">
        <v>841</v>
      </c>
      <c r="K55" s="433" t="n">
        <v>124</v>
      </c>
      <c r="L55" s="433" t="n">
        <v>436</v>
      </c>
      <c r="M55" s="433" t="n">
        <v>4419</v>
      </c>
      <c r="N55" s="433" t="n">
        <v>67</v>
      </c>
      <c r="O55" s="433" t="n">
        <v>203</v>
      </c>
      <c r="P55" s="433" t="n">
        <v>248</v>
      </c>
      <c r="Q55" s="433" t="n">
        <v>93</v>
      </c>
      <c r="R55" s="433" t="n">
        <v>488</v>
      </c>
      <c r="S55" s="433" t="n">
        <v>257</v>
      </c>
      <c r="T55" s="433" t="n">
        <v>8134</v>
      </c>
      <c r="U55" s="433" t="n">
        <v>1093</v>
      </c>
      <c r="V55" s="430" t="n">
        <v>40</v>
      </c>
    </row>
    <row r="56" customFormat="false" ht="12.75" hidden="false" customHeight="false" outlineLevel="0" collapsed="false">
      <c r="A56" s="430" t="n">
        <v>41</v>
      </c>
      <c r="B56" s="436" t="s">
        <v>586</v>
      </c>
      <c r="C56" s="432" t="n">
        <v>34485</v>
      </c>
      <c r="D56" s="433" t="n">
        <v>4254</v>
      </c>
      <c r="E56" s="433" t="n">
        <v>3414</v>
      </c>
      <c r="F56" s="433" t="n">
        <v>2309</v>
      </c>
      <c r="G56" s="433" t="n">
        <v>1322</v>
      </c>
      <c r="H56" s="433" t="n">
        <v>611</v>
      </c>
      <c r="I56" s="433" t="n">
        <v>1323</v>
      </c>
      <c r="J56" s="433" t="n">
        <v>2251</v>
      </c>
      <c r="K56" s="433" t="n">
        <v>1227</v>
      </c>
      <c r="L56" s="433" t="n">
        <v>3872</v>
      </c>
      <c r="M56" s="433" t="n">
        <v>7334</v>
      </c>
      <c r="N56" s="433" t="n">
        <v>1921</v>
      </c>
      <c r="O56" s="433" t="n">
        <v>487</v>
      </c>
      <c r="P56" s="433" t="n">
        <v>1517</v>
      </c>
      <c r="Q56" s="433" t="n">
        <v>686</v>
      </c>
      <c r="R56" s="433" t="n">
        <v>1389</v>
      </c>
      <c r="S56" s="433" t="n">
        <v>568</v>
      </c>
      <c r="T56" s="433" t="n">
        <v>26856</v>
      </c>
      <c r="U56" s="433" t="n">
        <v>5320</v>
      </c>
      <c r="V56" s="430" t="n">
        <v>41</v>
      </c>
    </row>
    <row r="57" customFormat="false" ht="12.75" hidden="false" customHeight="false" outlineLevel="0" collapsed="false">
      <c r="A57" s="430" t="n">
        <v>42</v>
      </c>
      <c r="B57" s="437" t="s">
        <v>587</v>
      </c>
      <c r="C57" s="432" t="n">
        <v>457322</v>
      </c>
      <c r="D57" s="433" t="n">
        <v>55934</v>
      </c>
      <c r="E57" s="433" t="n">
        <v>57755</v>
      </c>
      <c r="F57" s="433" t="n">
        <v>23427</v>
      </c>
      <c r="G57" s="433" t="n">
        <v>12921</v>
      </c>
      <c r="H57" s="433" t="n">
        <v>3752</v>
      </c>
      <c r="I57" s="433" t="n">
        <v>8678</v>
      </c>
      <c r="J57" s="433" t="n">
        <v>32223</v>
      </c>
      <c r="K57" s="433" t="n">
        <v>6676</v>
      </c>
      <c r="L57" s="433" t="n">
        <v>46238</v>
      </c>
      <c r="M57" s="433" t="n">
        <v>119187</v>
      </c>
      <c r="N57" s="433" t="n">
        <v>22134</v>
      </c>
      <c r="O57" s="433" t="n">
        <v>4379</v>
      </c>
      <c r="P57" s="433" t="n">
        <v>19620</v>
      </c>
      <c r="Q57" s="433" t="n">
        <v>11259</v>
      </c>
      <c r="R57" s="433" t="n">
        <v>20886</v>
      </c>
      <c r="S57" s="433" t="n">
        <v>12253</v>
      </c>
      <c r="T57" s="433" t="n">
        <v>371166</v>
      </c>
      <c r="U57" s="433" t="n">
        <v>62729</v>
      </c>
      <c r="V57" s="430" t="n">
        <v>42</v>
      </c>
    </row>
  </sheetData>
  <mergeCells count="26">
    <mergeCell ref="M1:P1"/>
    <mergeCell ref="A2:I2"/>
    <mergeCell ref="J2:R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43" width="3.13"/>
    <col collapsed="false" customWidth="true" hidden="false" outlineLevel="0" max="2" min="2" style="443" width="36.42"/>
    <col collapsed="false" customWidth="true" hidden="false" outlineLevel="0" max="3" min="3" style="443" width="8.7"/>
    <col collapsed="false" customWidth="true" hidden="false" outlineLevel="0" max="4" min="4" style="443" width="9.99"/>
    <col collapsed="false" customWidth="true" hidden="false" outlineLevel="0" max="6" min="5" style="443" width="8.13"/>
    <col collapsed="false" customWidth="true" hidden="false" outlineLevel="0" max="7" min="7" style="443" width="7.99"/>
    <col collapsed="false" customWidth="true" hidden="false" outlineLevel="0" max="8" min="8" style="443" width="7.85"/>
    <col collapsed="false" customWidth="true" hidden="false" outlineLevel="0" max="9" min="9" style="443" width="7.56"/>
    <col collapsed="false" customWidth="true" hidden="false" outlineLevel="0" max="19" min="10" style="443" width="7.7"/>
    <col collapsed="false" customWidth="true" hidden="false" outlineLevel="0" max="20" min="20" style="443" width="9.13"/>
    <col collapsed="false" customWidth="true" hidden="false" outlineLevel="0" max="21" min="21" style="443" width="8.28"/>
    <col collapsed="false" customWidth="true" hidden="false" outlineLevel="0" max="22" min="22" style="443" width="3.42"/>
    <col collapsed="false" customWidth="true" hidden="false" outlineLevel="0" max="23" min="23" style="444" width="4.42"/>
    <col collapsed="false" customWidth="false" hidden="false" outlineLevel="0" max="257" min="24" style="444" width="11.42"/>
  </cols>
  <sheetData>
    <row r="1" customFormat="false" ht="11.1" hidden="false" customHeight="true" outlineLevel="0" collapsed="false">
      <c r="A1" s="443" t="s">
        <v>590</v>
      </c>
      <c r="C1" s="445"/>
      <c r="D1" s="445"/>
      <c r="E1" s="445"/>
      <c r="F1" s="445"/>
      <c r="H1" s="446"/>
      <c r="I1" s="447"/>
      <c r="J1" s="448"/>
      <c r="K1" s="446"/>
      <c r="L1" s="446"/>
      <c r="M1" s="449"/>
      <c r="N1" s="449"/>
      <c r="O1" s="449"/>
      <c r="P1" s="449"/>
      <c r="Q1" s="446"/>
      <c r="R1" s="446"/>
      <c r="S1" s="446"/>
      <c r="T1" s="446"/>
      <c r="U1" s="445"/>
      <c r="V1" s="445" t="s">
        <v>590</v>
      </c>
    </row>
    <row r="2" customFormat="false" ht="24" hidden="false" customHeight="true" outlineLevel="0" collapsed="false">
      <c r="A2" s="450" t="s">
        <v>196</v>
      </c>
      <c r="B2" s="450"/>
      <c r="C2" s="450"/>
      <c r="D2" s="450"/>
      <c r="E2" s="450"/>
      <c r="F2" s="445"/>
      <c r="G2" s="451"/>
      <c r="H2" s="451"/>
      <c r="I2" s="447"/>
      <c r="J2" s="450" t="s">
        <v>196</v>
      </c>
      <c r="K2" s="450"/>
      <c r="L2" s="450"/>
      <c r="M2" s="450"/>
      <c r="N2" s="450"/>
      <c r="O2" s="450"/>
      <c r="P2" s="450"/>
      <c r="Q2" s="450"/>
    </row>
    <row r="3" customFormat="false" ht="12" hidden="false" customHeight="true" outlineLevel="0" collapsed="false">
      <c r="A3" s="452" t="s">
        <v>591</v>
      </c>
      <c r="B3" s="452"/>
      <c r="C3" s="452"/>
      <c r="D3" s="445"/>
      <c r="E3" s="445"/>
      <c r="F3" s="445"/>
      <c r="I3" s="453"/>
      <c r="J3" s="452" t="s">
        <v>591</v>
      </c>
      <c r="K3" s="452"/>
      <c r="L3" s="452"/>
      <c r="M3" s="452"/>
      <c r="N3" s="452"/>
      <c r="O3" s="452"/>
      <c r="P3" s="446"/>
      <c r="Q3" s="446"/>
      <c r="R3" s="446"/>
      <c r="S3" s="446"/>
      <c r="T3" s="446"/>
      <c r="U3" s="446"/>
      <c r="V3" s="446"/>
      <c r="W3" s="446"/>
      <c r="X3" s="446"/>
    </row>
    <row r="4" customFormat="false" ht="12" hidden="false" customHeight="true" outlineLevel="0" collapsed="false">
      <c r="A4" s="454" t="s">
        <v>592</v>
      </c>
      <c r="B4" s="454"/>
      <c r="C4" s="454"/>
      <c r="D4" s="445"/>
      <c r="E4" s="445"/>
      <c r="F4" s="445"/>
      <c r="I4" s="455"/>
      <c r="J4" s="454" t="s">
        <v>592</v>
      </c>
      <c r="K4" s="454"/>
      <c r="L4" s="454"/>
      <c r="M4" s="454"/>
      <c r="N4" s="454"/>
      <c r="O4" s="454"/>
      <c r="P4" s="446"/>
      <c r="Q4" s="446"/>
      <c r="R4" s="446"/>
      <c r="S4" s="446"/>
      <c r="T4" s="446"/>
      <c r="U4" s="446"/>
      <c r="V4" s="446"/>
      <c r="W4" s="446"/>
      <c r="X4" s="446"/>
    </row>
    <row r="5" customFormat="false" ht="12" hidden="false" customHeight="true" outlineLevel="0" collapsed="false">
      <c r="A5" s="452" t="s">
        <v>93</v>
      </c>
      <c r="B5" s="452"/>
      <c r="C5" s="445"/>
      <c r="D5" s="445"/>
      <c r="E5" s="445"/>
      <c r="F5" s="445"/>
      <c r="I5" s="453"/>
      <c r="J5" s="452" t="s">
        <v>93</v>
      </c>
      <c r="K5" s="452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</row>
    <row r="6" customFormat="false" ht="3.75" hidden="false" customHeight="true" outlineLevel="0" collapsed="false">
      <c r="W6" s="456"/>
    </row>
    <row r="7" customFormat="false" ht="10.5" hidden="false" customHeight="true" outlineLevel="0" collapsed="false">
      <c r="A7" s="457" t="s">
        <v>447</v>
      </c>
      <c r="B7" s="458" t="s">
        <v>593</v>
      </c>
      <c r="C7" s="458" t="s">
        <v>28</v>
      </c>
      <c r="D7" s="458" t="s">
        <v>107</v>
      </c>
      <c r="E7" s="458" t="s">
        <v>110</v>
      </c>
      <c r="F7" s="458" t="s">
        <v>113</v>
      </c>
      <c r="G7" s="458" t="s">
        <v>565</v>
      </c>
      <c r="H7" s="457" t="s">
        <v>118</v>
      </c>
      <c r="I7" s="459" t="s">
        <v>566</v>
      </c>
      <c r="J7" s="457" t="s">
        <v>122</v>
      </c>
      <c r="K7" s="458" t="s">
        <v>567</v>
      </c>
      <c r="L7" s="458" t="s">
        <v>568</v>
      </c>
      <c r="M7" s="458" t="s">
        <v>129</v>
      </c>
      <c r="N7" s="458" t="s">
        <v>132</v>
      </c>
      <c r="O7" s="458" t="s">
        <v>135</v>
      </c>
      <c r="P7" s="458" t="s">
        <v>138</v>
      </c>
      <c r="Q7" s="458" t="s">
        <v>140</v>
      </c>
      <c r="R7" s="457" t="s">
        <v>143</v>
      </c>
      <c r="S7" s="458" t="s">
        <v>146</v>
      </c>
      <c r="T7" s="460" t="s">
        <v>569</v>
      </c>
      <c r="U7" s="460"/>
      <c r="V7" s="461" t="s">
        <v>447</v>
      </c>
      <c r="W7" s="456"/>
    </row>
    <row r="8" customFormat="false" ht="10.5" hidden="false" customHeight="true" outlineLevel="0" collapsed="false">
      <c r="A8" s="457"/>
      <c r="B8" s="458"/>
      <c r="C8" s="458"/>
      <c r="D8" s="458"/>
      <c r="E8" s="458"/>
      <c r="F8" s="458"/>
      <c r="G8" s="458"/>
      <c r="H8" s="457"/>
      <c r="I8" s="459"/>
      <c r="J8" s="457"/>
      <c r="K8" s="458"/>
      <c r="L8" s="458"/>
      <c r="M8" s="458"/>
      <c r="N8" s="458"/>
      <c r="O8" s="458"/>
      <c r="P8" s="458"/>
      <c r="Q8" s="458"/>
      <c r="R8" s="457"/>
      <c r="S8" s="458"/>
      <c r="T8" s="458" t="s">
        <v>570</v>
      </c>
      <c r="U8" s="458" t="s">
        <v>571</v>
      </c>
      <c r="V8" s="461"/>
      <c r="W8" s="456"/>
    </row>
    <row r="9" s="463" customFormat="true" ht="22.5" hidden="false" customHeight="true" outlineLevel="0" collapsed="false">
      <c r="A9" s="457"/>
      <c r="B9" s="458"/>
      <c r="C9" s="458"/>
      <c r="D9" s="458"/>
      <c r="E9" s="458"/>
      <c r="F9" s="458"/>
      <c r="G9" s="458"/>
      <c r="H9" s="457"/>
      <c r="I9" s="459"/>
      <c r="J9" s="457"/>
      <c r="K9" s="458"/>
      <c r="L9" s="458"/>
      <c r="M9" s="458"/>
      <c r="N9" s="458"/>
      <c r="O9" s="458"/>
      <c r="P9" s="458"/>
      <c r="Q9" s="458"/>
      <c r="R9" s="457"/>
      <c r="S9" s="458"/>
      <c r="T9" s="458"/>
      <c r="U9" s="458"/>
      <c r="V9" s="461"/>
      <c r="W9" s="462"/>
    </row>
    <row r="10" s="463" customFormat="true" ht="25.5" hidden="false" customHeight="true" outlineLevel="0" collapsed="false">
      <c r="C10" s="464" t="s">
        <v>162</v>
      </c>
      <c r="D10" s="464"/>
      <c r="E10" s="465"/>
      <c r="F10" s="465"/>
      <c r="G10" s="465"/>
      <c r="H10" s="465"/>
      <c r="I10" s="465"/>
      <c r="J10" s="464" t="s">
        <v>162</v>
      </c>
      <c r="K10" s="464"/>
      <c r="L10" s="465"/>
      <c r="M10" s="465"/>
      <c r="N10" s="465"/>
      <c r="O10" s="465"/>
      <c r="P10" s="465"/>
      <c r="Q10" s="465"/>
      <c r="R10" s="465"/>
      <c r="S10" s="465"/>
      <c r="T10" s="465"/>
      <c r="U10" s="465"/>
      <c r="V10" s="465"/>
      <c r="W10" s="462"/>
    </row>
    <row r="11" customFormat="false" ht="11.25" hidden="false" customHeight="true" outlineLevel="0" collapsed="false">
      <c r="A11" s="466" t="n">
        <v>1</v>
      </c>
      <c r="B11" s="295" t="s">
        <v>93</v>
      </c>
      <c r="C11" s="467" t="n">
        <v>18308</v>
      </c>
      <c r="D11" s="468" t="n">
        <v>2133</v>
      </c>
      <c r="E11" s="468" t="n">
        <v>3572</v>
      </c>
      <c r="F11" s="468" t="n">
        <v>800</v>
      </c>
      <c r="G11" s="468" t="n">
        <v>678</v>
      </c>
      <c r="H11" s="468" t="n">
        <v>104</v>
      </c>
      <c r="I11" s="468" t="n">
        <v>74</v>
      </c>
      <c r="J11" s="468" t="n">
        <v>1474</v>
      </c>
      <c r="K11" s="468" t="n">
        <v>162</v>
      </c>
      <c r="L11" s="468" t="n">
        <v>1768</v>
      </c>
      <c r="M11" s="468" t="n">
        <v>4254</v>
      </c>
      <c r="N11" s="468" t="n">
        <v>1333</v>
      </c>
      <c r="O11" s="468" t="n">
        <v>191</v>
      </c>
      <c r="P11" s="468" t="n">
        <v>523</v>
      </c>
      <c r="Q11" s="468" t="n">
        <v>236</v>
      </c>
      <c r="R11" s="468" t="n">
        <v>763</v>
      </c>
      <c r="S11" s="468" t="n">
        <v>243</v>
      </c>
      <c r="T11" s="468" t="n">
        <v>15666</v>
      </c>
      <c r="U11" s="468" t="n">
        <v>1842</v>
      </c>
      <c r="V11" s="469" t="n">
        <v>1</v>
      </c>
    </row>
    <row r="12" customFormat="false" ht="11.25" hidden="false" customHeight="true" outlineLevel="0" collapsed="false">
      <c r="A12" s="466" t="n">
        <v>2</v>
      </c>
      <c r="B12" s="295" t="s">
        <v>594</v>
      </c>
      <c r="C12" s="467" t="n">
        <v>20</v>
      </c>
      <c r="D12" s="468" t="n">
        <v>0</v>
      </c>
      <c r="E12" s="468" t="n">
        <v>7</v>
      </c>
      <c r="F12" s="468" t="n">
        <v>1</v>
      </c>
      <c r="G12" s="468" t="n">
        <v>0</v>
      </c>
      <c r="H12" s="468" t="n">
        <v>0</v>
      </c>
      <c r="I12" s="468" t="n">
        <v>0</v>
      </c>
      <c r="J12" s="468" t="n">
        <v>0</v>
      </c>
      <c r="K12" s="468" t="n">
        <v>0</v>
      </c>
      <c r="L12" s="468" t="n">
        <v>1</v>
      </c>
      <c r="M12" s="468" t="n">
        <v>6</v>
      </c>
      <c r="N12" s="468" t="n">
        <v>4</v>
      </c>
      <c r="O12" s="468" t="n">
        <v>1</v>
      </c>
      <c r="P12" s="468" t="n">
        <v>0</v>
      </c>
      <c r="Q12" s="468" t="n">
        <v>0</v>
      </c>
      <c r="R12" s="468" t="n">
        <v>0</v>
      </c>
      <c r="S12" s="468" t="n">
        <v>0</v>
      </c>
      <c r="T12" s="468" t="n">
        <v>19</v>
      </c>
      <c r="U12" s="468" t="n">
        <v>0</v>
      </c>
      <c r="V12" s="469" t="n">
        <v>2</v>
      </c>
    </row>
    <row r="13" customFormat="false" ht="11.25" hidden="false" customHeight="true" outlineLevel="0" collapsed="false">
      <c r="A13" s="466" t="n">
        <v>3</v>
      </c>
      <c r="B13" s="470" t="s">
        <v>221</v>
      </c>
      <c r="C13" s="467" t="n">
        <v>52</v>
      </c>
      <c r="D13" s="468" t="n">
        <v>0</v>
      </c>
      <c r="E13" s="468" t="n">
        <v>3</v>
      </c>
      <c r="F13" s="468" t="n">
        <v>0</v>
      </c>
      <c r="G13" s="468" t="n">
        <v>21</v>
      </c>
      <c r="H13" s="468" t="n">
        <v>0</v>
      </c>
      <c r="I13" s="468" t="n">
        <v>0</v>
      </c>
      <c r="J13" s="468" t="n">
        <v>1</v>
      </c>
      <c r="K13" s="468" t="n">
        <v>0</v>
      </c>
      <c r="L13" s="468" t="n">
        <v>3</v>
      </c>
      <c r="M13" s="468" t="n">
        <v>6</v>
      </c>
      <c r="N13" s="468" t="n">
        <v>12</v>
      </c>
      <c r="O13" s="468" t="n">
        <v>0</v>
      </c>
      <c r="P13" s="468" t="n">
        <v>1</v>
      </c>
      <c r="Q13" s="468" t="n">
        <v>2</v>
      </c>
      <c r="R13" s="468" t="n">
        <v>1</v>
      </c>
      <c r="S13" s="468" t="n">
        <v>2</v>
      </c>
      <c r="T13" s="468" t="n">
        <v>26</v>
      </c>
      <c r="U13" s="468" t="n">
        <v>26</v>
      </c>
      <c r="V13" s="469" t="n">
        <v>3</v>
      </c>
    </row>
    <row r="14" customFormat="false" ht="11.25" hidden="false" customHeight="true" outlineLevel="0" collapsed="false">
      <c r="A14" s="466" t="n">
        <v>4</v>
      </c>
      <c r="B14" s="470" t="s">
        <v>222</v>
      </c>
      <c r="C14" s="467" t="n">
        <v>730</v>
      </c>
      <c r="D14" s="468" t="n">
        <v>0</v>
      </c>
      <c r="E14" s="468" t="n">
        <v>13</v>
      </c>
      <c r="F14" s="468" t="n">
        <v>12</v>
      </c>
      <c r="G14" s="468" t="n">
        <v>156</v>
      </c>
      <c r="H14" s="468" t="n">
        <v>1</v>
      </c>
      <c r="I14" s="468" t="n">
        <v>2</v>
      </c>
      <c r="J14" s="468" t="n">
        <v>4</v>
      </c>
      <c r="K14" s="468" t="n">
        <v>14</v>
      </c>
      <c r="L14" s="468" t="n">
        <v>72</v>
      </c>
      <c r="M14" s="468" t="n">
        <v>19</v>
      </c>
      <c r="N14" s="468" t="n">
        <v>355</v>
      </c>
      <c r="O14" s="468" t="n">
        <v>1</v>
      </c>
      <c r="P14" s="468" t="n">
        <v>5</v>
      </c>
      <c r="Q14" s="468" t="n">
        <v>22</v>
      </c>
      <c r="R14" s="468" t="n">
        <v>51</v>
      </c>
      <c r="S14" s="468" t="n">
        <v>3</v>
      </c>
      <c r="T14" s="468" t="n">
        <v>518</v>
      </c>
      <c r="U14" s="468" t="n">
        <v>200</v>
      </c>
      <c r="V14" s="469" t="n">
        <v>4</v>
      </c>
    </row>
    <row r="15" customFormat="false" ht="11.25" hidden="false" customHeight="true" outlineLevel="0" collapsed="false">
      <c r="A15" s="466" t="n">
        <v>5</v>
      </c>
      <c r="B15" s="470" t="s">
        <v>223</v>
      </c>
      <c r="C15" s="467" t="n">
        <v>4174</v>
      </c>
      <c r="D15" s="468" t="n">
        <v>643</v>
      </c>
      <c r="E15" s="468" t="n">
        <v>957</v>
      </c>
      <c r="F15" s="468" t="n">
        <v>119</v>
      </c>
      <c r="G15" s="468" t="n">
        <v>155</v>
      </c>
      <c r="H15" s="468" t="n">
        <v>1</v>
      </c>
      <c r="I15" s="468" t="n">
        <v>13</v>
      </c>
      <c r="J15" s="468" t="n">
        <v>193</v>
      </c>
      <c r="K15" s="468" t="n">
        <v>17</v>
      </c>
      <c r="L15" s="468" t="n">
        <v>353</v>
      </c>
      <c r="M15" s="468" t="n">
        <v>985</v>
      </c>
      <c r="N15" s="468" t="n">
        <v>356</v>
      </c>
      <c r="O15" s="468" t="n">
        <v>40</v>
      </c>
      <c r="P15" s="468" t="n">
        <v>105</v>
      </c>
      <c r="Q15" s="468" t="n">
        <v>30</v>
      </c>
      <c r="R15" s="468" t="n">
        <v>154</v>
      </c>
      <c r="S15" s="468" t="n">
        <v>53</v>
      </c>
      <c r="T15" s="468" t="n">
        <v>3695</v>
      </c>
      <c r="U15" s="468" t="n">
        <v>360</v>
      </c>
      <c r="V15" s="469" t="n">
        <v>5</v>
      </c>
    </row>
    <row r="16" customFormat="false" ht="11.25" hidden="false" customHeight="true" outlineLevel="0" collapsed="false">
      <c r="A16" s="466" t="n">
        <v>6</v>
      </c>
      <c r="B16" s="470" t="s">
        <v>224</v>
      </c>
      <c r="C16" s="467" t="n">
        <v>6239</v>
      </c>
      <c r="D16" s="468" t="n">
        <v>762</v>
      </c>
      <c r="E16" s="468" t="n">
        <v>1327</v>
      </c>
      <c r="F16" s="468" t="n">
        <v>345</v>
      </c>
      <c r="G16" s="468" t="n">
        <v>216</v>
      </c>
      <c r="H16" s="468" t="n">
        <v>11</v>
      </c>
      <c r="I16" s="468" t="n">
        <v>30</v>
      </c>
      <c r="J16" s="468" t="n">
        <v>456</v>
      </c>
      <c r="K16" s="468" t="n">
        <v>32</v>
      </c>
      <c r="L16" s="468" t="n">
        <v>673</v>
      </c>
      <c r="M16" s="468" t="n">
        <v>1465</v>
      </c>
      <c r="N16" s="468" t="n">
        <v>351</v>
      </c>
      <c r="O16" s="468" t="n">
        <v>53</v>
      </c>
      <c r="P16" s="468" t="n">
        <v>169</v>
      </c>
      <c r="Q16" s="468" t="n">
        <v>70</v>
      </c>
      <c r="R16" s="468" t="n">
        <v>192</v>
      </c>
      <c r="S16" s="468" t="n">
        <v>87</v>
      </c>
      <c r="T16" s="468" t="n">
        <v>5320</v>
      </c>
      <c r="U16" s="468" t="n">
        <v>574</v>
      </c>
      <c r="V16" s="469" t="n">
        <v>6</v>
      </c>
    </row>
    <row r="17" customFormat="false" ht="11.25" hidden="false" customHeight="true" outlineLevel="0" collapsed="false">
      <c r="A17" s="466" t="n">
        <v>7</v>
      </c>
      <c r="B17" s="470" t="s">
        <v>225</v>
      </c>
      <c r="C17" s="467" t="n">
        <v>3100</v>
      </c>
      <c r="D17" s="468" t="n">
        <v>375</v>
      </c>
      <c r="E17" s="468" t="n">
        <v>618</v>
      </c>
      <c r="F17" s="468" t="n">
        <v>174</v>
      </c>
      <c r="G17" s="468" t="n">
        <v>68</v>
      </c>
      <c r="H17" s="468" t="n">
        <v>14</v>
      </c>
      <c r="I17" s="468" t="n">
        <v>14</v>
      </c>
      <c r="J17" s="468" t="n">
        <v>303</v>
      </c>
      <c r="K17" s="468" t="n">
        <v>25</v>
      </c>
      <c r="L17" s="468" t="n">
        <v>284</v>
      </c>
      <c r="M17" s="468" t="n">
        <v>699</v>
      </c>
      <c r="N17" s="468" t="n">
        <v>145</v>
      </c>
      <c r="O17" s="468" t="n">
        <v>50</v>
      </c>
      <c r="P17" s="468" t="n">
        <v>87</v>
      </c>
      <c r="Q17" s="468" t="n">
        <v>47</v>
      </c>
      <c r="R17" s="468" t="n">
        <v>149</v>
      </c>
      <c r="S17" s="468" t="n">
        <v>48</v>
      </c>
      <c r="T17" s="468" t="n">
        <v>2651</v>
      </c>
      <c r="U17" s="468" t="n">
        <v>275</v>
      </c>
      <c r="V17" s="469" t="n">
        <v>7</v>
      </c>
    </row>
    <row r="18" customFormat="false" ht="11.25" hidden="false" customHeight="true" outlineLevel="0" collapsed="false">
      <c r="A18" s="466" t="n">
        <v>8</v>
      </c>
      <c r="B18" s="470" t="s">
        <v>226</v>
      </c>
      <c r="C18" s="467" t="n">
        <v>2173</v>
      </c>
      <c r="D18" s="468" t="n">
        <v>257</v>
      </c>
      <c r="E18" s="468" t="n">
        <v>398</v>
      </c>
      <c r="F18" s="468" t="n">
        <v>108</v>
      </c>
      <c r="G18" s="468" t="n">
        <v>37</v>
      </c>
      <c r="H18" s="468" t="n">
        <v>33</v>
      </c>
      <c r="I18" s="468" t="n">
        <v>7</v>
      </c>
      <c r="J18" s="468" t="n">
        <v>251</v>
      </c>
      <c r="K18" s="468" t="n">
        <v>51</v>
      </c>
      <c r="L18" s="468" t="n">
        <v>200</v>
      </c>
      <c r="M18" s="468" t="n">
        <v>458</v>
      </c>
      <c r="N18" s="468" t="n">
        <v>81</v>
      </c>
      <c r="O18" s="468" t="n">
        <v>29</v>
      </c>
      <c r="P18" s="468" t="n">
        <v>85</v>
      </c>
      <c r="Q18" s="468" t="n">
        <v>41</v>
      </c>
      <c r="R18" s="468" t="n">
        <v>106</v>
      </c>
      <c r="S18" s="468" t="n">
        <v>31</v>
      </c>
      <c r="T18" s="468" t="n">
        <v>1820</v>
      </c>
      <c r="U18" s="468" t="n">
        <v>245</v>
      </c>
      <c r="V18" s="469" t="n">
        <v>8</v>
      </c>
    </row>
    <row r="19" customFormat="false" ht="11.25" hidden="false" customHeight="true" outlineLevel="0" collapsed="false">
      <c r="A19" s="466" t="n">
        <v>9</v>
      </c>
      <c r="B19" s="470" t="s">
        <v>227</v>
      </c>
      <c r="C19" s="467" t="n">
        <v>1680</v>
      </c>
      <c r="D19" s="468" t="n">
        <v>92</v>
      </c>
      <c r="E19" s="468" t="n">
        <v>242</v>
      </c>
      <c r="F19" s="468" t="n">
        <v>38</v>
      </c>
      <c r="G19" s="468" t="n">
        <v>24</v>
      </c>
      <c r="H19" s="468" t="n">
        <v>42</v>
      </c>
      <c r="I19" s="468" t="n">
        <v>8</v>
      </c>
      <c r="J19" s="468" t="n">
        <v>240</v>
      </c>
      <c r="K19" s="468" t="n">
        <v>20</v>
      </c>
      <c r="L19" s="468" t="n">
        <v>163</v>
      </c>
      <c r="M19" s="468" t="n">
        <v>563</v>
      </c>
      <c r="N19" s="468" t="n">
        <v>29</v>
      </c>
      <c r="O19" s="468" t="n">
        <v>17</v>
      </c>
      <c r="P19" s="468" t="n">
        <v>61</v>
      </c>
      <c r="Q19" s="468" t="n">
        <v>22</v>
      </c>
      <c r="R19" s="468" t="n">
        <v>102</v>
      </c>
      <c r="S19" s="468" t="n">
        <v>17</v>
      </c>
      <c r="T19" s="468" t="n">
        <v>1498</v>
      </c>
      <c r="U19" s="468" t="n">
        <v>144</v>
      </c>
      <c r="V19" s="469" t="n">
        <v>9</v>
      </c>
    </row>
    <row r="20" customFormat="false" ht="11.25" hidden="false" customHeight="true" outlineLevel="0" collapsed="false">
      <c r="A20" s="466" t="n">
        <v>10</v>
      </c>
      <c r="B20" s="470" t="s">
        <v>228</v>
      </c>
      <c r="C20" s="467" t="n">
        <v>140</v>
      </c>
      <c r="D20" s="468" t="n">
        <v>4</v>
      </c>
      <c r="E20" s="468" t="n">
        <v>7</v>
      </c>
      <c r="F20" s="468" t="n">
        <v>3</v>
      </c>
      <c r="G20" s="468" t="n">
        <v>1</v>
      </c>
      <c r="H20" s="468" t="n">
        <v>2</v>
      </c>
      <c r="I20" s="468" t="n">
        <v>0</v>
      </c>
      <c r="J20" s="468" t="n">
        <v>26</v>
      </c>
      <c r="K20" s="468" t="n">
        <v>3</v>
      </c>
      <c r="L20" s="468" t="n">
        <v>19</v>
      </c>
      <c r="M20" s="468" t="n">
        <v>53</v>
      </c>
      <c r="N20" s="468" t="n">
        <v>0</v>
      </c>
      <c r="O20" s="468" t="n">
        <v>0</v>
      </c>
      <c r="P20" s="468" t="n">
        <v>10</v>
      </c>
      <c r="Q20" s="468" t="n">
        <v>2</v>
      </c>
      <c r="R20" s="468" t="n">
        <v>8</v>
      </c>
      <c r="S20" s="468" t="n">
        <v>2</v>
      </c>
      <c r="T20" s="468" t="n">
        <v>119</v>
      </c>
      <c r="U20" s="468" t="n">
        <v>18</v>
      </c>
      <c r="V20" s="469" t="n">
        <v>10</v>
      </c>
    </row>
    <row r="21" customFormat="false" ht="18" hidden="false" customHeight="true" outlineLevel="0" collapsed="false">
      <c r="A21" s="466" t="n">
        <v>11</v>
      </c>
      <c r="B21" s="470" t="s">
        <v>229</v>
      </c>
      <c r="C21" s="467" t="n">
        <v>16488</v>
      </c>
      <c r="D21" s="468" t="n">
        <v>2037</v>
      </c>
      <c r="E21" s="468" t="n">
        <v>3323</v>
      </c>
      <c r="F21" s="468" t="n">
        <v>759</v>
      </c>
      <c r="G21" s="468" t="n">
        <v>653</v>
      </c>
      <c r="H21" s="468" t="n">
        <v>60</v>
      </c>
      <c r="I21" s="468" t="n">
        <v>66</v>
      </c>
      <c r="J21" s="468" t="n">
        <v>1208</v>
      </c>
      <c r="K21" s="468" t="n">
        <v>139</v>
      </c>
      <c r="L21" s="468" t="n">
        <v>1586</v>
      </c>
      <c r="M21" s="468" t="n">
        <v>3638</v>
      </c>
      <c r="N21" s="468" t="n">
        <v>1304</v>
      </c>
      <c r="O21" s="468" t="n">
        <v>174</v>
      </c>
      <c r="P21" s="468" t="n">
        <v>452</v>
      </c>
      <c r="Q21" s="468" t="n">
        <v>212</v>
      </c>
      <c r="R21" s="468" t="n">
        <v>653</v>
      </c>
      <c r="S21" s="468" t="n">
        <v>224</v>
      </c>
      <c r="T21" s="468" t="n">
        <v>14049</v>
      </c>
      <c r="U21" s="468" t="n">
        <v>1680</v>
      </c>
      <c r="V21" s="469" t="n">
        <v>11</v>
      </c>
    </row>
    <row r="22" customFormat="false" ht="11.25" hidden="false" customHeight="true" outlineLevel="0" collapsed="false">
      <c r="A22" s="466" t="n">
        <v>12</v>
      </c>
      <c r="B22" s="470" t="s">
        <v>230</v>
      </c>
      <c r="C22" s="467" t="n">
        <v>1820</v>
      </c>
      <c r="D22" s="468" t="n">
        <v>96</v>
      </c>
      <c r="E22" s="468" t="n">
        <v>249</v>
      </c>
      <c r="F22" s="468" t="n">
        <v>41</v>
      </c>
      <c r="G22" s="468" t="n">
        <v>25</v>
      </c>
      <c r="H22" s="468" t="n">
        <v>44</v>
      </c>
      <c r="I22" s="468" t="n">
        <v>8</v>
      </c>
      <c r="J22" s="468" t="n">
        <v>266</v>
      </c>
      <c r="K22" s="468" t="n">
        <v>23</v>
      </c>
      <c r="L22" s="468" t="n">
        <v>182</v>
      </c>
      <c r="M22" s="468" t="n">
        <v>616</v>
      </c>
      <c r="N22" s="468" t="n">
        <v>29</v>
      </c>
      <c r="O22" s="468" t="n">
        <v>17</v>
      </c>
      <c r="P22" s="468" t="n">
        <v>71</v>
      </c>
      <c r="Q22" s="468" t="n">
        <v>24</v>
      </c>
      <c r="R22" s="468" t="n">
        <v>110</v>
      </c>
      <c r="S22" s="468" t="n">
        <v>19</v>
      </c>
      <c r="T22" s="468" t="n">
        <v>1617</v>
      </c>
      <c r="U22" s="468" t="n">
        <v>162</v>
      </c>
      <c r="V22" s="469" t="n">
        <v>12</v>
      </c>
    </row>
    <row r="23" customFormat="false" ht="18" hidden="false" customHeight="true" outlineLevel="0" collapsed="false">
      <c r="A23" s="466"/>
      <c r="B23" s="471" t="s">
        <v>231</v>
      </c>
      <c r="C23" s="467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  <c r="O23" s="472"/>
      <c r="P23" s="472"/>
      <c r="Q23" s="472"/>
      <c r="R23" s="472"/>
      <c r="S23" s="472"/>
      <c r="T23" s="468"/>
      <c r="U23" s="468"/>
    </row>
    <row r="24" customFormat="false" ht="11.25" hidden="false" customHeight="true" outlineLevel="0" collapsed="false">
      <c r="A24" s="466" t="n">
        <v>13</v>
      </c>
      <c r="B24" s="470" t="s">
        <v>595</v>
      </c>
      <c r="C24" s="467" t="n">
        <v>3340</v>
      </c>
      <c r="D24" s="468" t="n">
        <v>527</v>
      </c>
      <c r="E24" s="468" t="n">
        <v>685</v>
      </c>
      <c r="F24" s="468" t="n">
        <v>229</v>
      </c>
      <c r="G24" s="468" t="n">
        <v>41</v>
      </c>
      <c r="H24" s="468" t="n">
        <v>14</v>
      </c>
      <c r="I24" s="468" t="n">
        <v>15</v>
      </c>
      <c r="J24" s="468" t="n">
        <v>327</v>
      </c>
      <c r="K24" s="468" t="n">
        <v>10</v>
      </c>
      <c r="L24" s="468" t="n">
        <v>193</v>
      </c>
      <c r="M24" s="468" t="n">
        <v>915</v>
      </c>
      <c r="N24" s="468" t="n">
        <v>259</v>
      </c>
      <c r="O24" s="468" t="n">
        <v>18</v>
      </c>
      <c r="P24" s="468" t="n">
        <v>21</v>
      </c>
      <c r="Q24" s="468" t="n">
        <v>12</v>
      </c>
      <c r="R24" s="468" t="n">
        <v>62</v>
      </c>
      <c r="S24" s="468" t="n">
        <v>12</v>
      </c>
      <c r="T24" s="468" t="n">
        <v>3015</v>
      </c>
      <c r="U24" s="468" t="n">
        <v>96</v>
      </c>
      <c r="V24" s="469" t="n">
        <v>13</v>
      </c>
    </row>
    <row r="25" customFormat="false" ht="11.25" hidden="false" customHeight="true" outlineLevel="0" collapsed="false">
      <c r="A25" s="466" t="n">
        <v>14</v>
      </c>
      <c r="B25" s="470" t="s">
        <v>596</v>
      </c>
      <c r="C25" s="467" t="n">
        <v>1383</v>
      </c>
      <c r="D25" s="468" t="n">
        <v>183</v>
      </c>
      <c r="E25" s="468" t="n">
        <v>261</v>
      </c>
      <c r="F25" s="468" t="n">
        <v>112</v>
      </c>
      <c r="G25" s="468" t="n">
        <v>14</v>
      </c>
      <c r="H25" s="468" t="n">
        <v>7</v>
      </c>
      <c r="I25" s="468" t="n">
        <v>10</v>
      </c>
      <c r="J25" s="468" t="n">
        <v>142</v>
      </c>
      <c r="K25" s="468" t="n">
        <v>1</v>
      </c>
      <c r="L25" s="468" t="n">
        <v>81</v>
      </c>
      <c r="M25" s="468" t="n">
        <v>379</v>
      </c>
      <c r="N25" s="468" t="n">
        <v>124</v>
      </c>
      <c r="O25" s="468" t="n">
        <v>5</v>
      </c>
      <c r="P25" s="468" t="n">
        <v>3</v>
      </c>
      <c r="Q25" s="468" t="n">
        <v>1</v>
      </c>
      <c r="R25" s="468" t="n">
        <v>60</v>
      </c>
      <c r="S25" s="468" t="n">
        <v>0</v>
      </c>
      <c r="T25" s="468" t="n">
        <v>1252</v>
      </c>
      <c r="U25" s="468" t="n">
        <v>19</v>
      </c>
      <c r="V25" s="469" t="n">
        <v>14</v>
      </c>
    </row>
    <row r="26" customFormat="false" ht="9" hidden="false" customHeight="false" outlineLevel="0" collapsed="false">
      <c r="A26" s="473"/>
      <c r="B26" s="473"/>
      <c r="C26" s="473"/>
      <c r="T26" s="468"/>
      <c r="U26" s="468"/>
    </row>
    <row r="27" s="463" customFormat="true" ht="25.5" hidden="false" customHeight="true" outlineLevel="0" collapsed="false">
      <c r="C27" s="474" t="s">
        <v>164</v>
      </c>
      <c r="D27" s="474"/>
      <c r="E27" s="475"/>
      <c r="F27" s="475"/>
      <c r="G27" s="475"/>
      <c r="H27" s="475"/>
      <c r="I27" s="475"/>
      <c r="J27" s="474" t="s">
        <v>164</v>
      </c>
      <c r="K27" s="474"/>
      <c r="L27" s="475"/>
      <c r="M27" s="475"/>
      <c r="N27" s="475"/>
      <c r="O27" s="475"/>
      <c r="P27" s="475"/>
      <c r="Q27" s="475"/>
      <c r="R27" s="475"/>
      <c r="S27" s="475"/>
      <c r="T27" s="475"/>
      <c r="U27" s="475"/>
      <c r="V27" s="475"/>
      <c r="W27" s="462"/>
    </row>
    <row r="28" customFormat="false" ht="11.25" hidden="false" customHeight="true" outlineLevel="0" collapsed="false">
      <c r="A28" s="469" t="n">
        <v>15</v>
      </c>
      <c r="B28" s="295" t="s">
        <v>93</v>
      </c>
      <c r="C28" s="467" t="n">
        <v>35244</v>
      </c>
      <c r="D28" s="468" t="n">
        <v>4548</v>
      </c>
      <c r="E28" s="468" t="n">
        <v>7322</v>
      </c>
      <c r="F28" s="468" t="n">
        <v>1251</v>
      </c>
      <c r="G28" s="468" t="n">
        <v>1414</v>
      </c>
      <c r="H28" s="468" t="n">
        <v>107</v>
      </c>
      <c r="I28" s="468" t="n">
        <v>136</v>
      </c>
      <c r="J28" s="468" t="n">
        <v>3035</v>
      </c>
      <c r="K28" s="468" t="n">
        <v>283</v>
      </c>
      <c r="L28" s="468" t="n">
        <v>3265</v>
      </c>
      <c r="M28" s="468" t="n">
        <v>8114</v>
      </c>
      <c r="N28" s="468" t="n">
        <v>2150</v>
      </c>
      <c r="O28" s="468" t="n">
        <v>395</v>
      </c>
      <c r="P28" s="468" t="n">
        <v>1007</v>
      </c>
      <c r="Q28" s="468" t="n">
        <v>487</v>
      </c>
      <c r="R28" s="468" t="n">
        <v>1285</v>
      </c>
      <c r="S28" s="468" t="n">
        <v>445</v>
      </c>
      <c r="T28" s="468" t="n">
        <v>30357</v>
      </c>
      <c r="U28" s="468" t="n">
        <v>3636</v>
      </c>
      <c r="V28" s="469" t="n">
        <v>15</v>
      </c>
    </row>
    <row r="29" customFormat="false" ht="11.25" hidden="false" customHeight="true" outlineLevel="0" collapsed="false">
      <c r="A29" s="469" t="n">
        <v>16</v>
      </c>
      <c r="B29" s="295" t="s">
        <v>594</v>
      </c>
      <c r="C29" s="467" t="n">
        <v>14</v>
      </c>
      <c r="D29" s="468" t="n">
        <v>0</v>
      </c>
      <c r="E29" s="468" t="n">
        <v>5</v>
      </c>
      <c r="F29" s="468" t="n">
        <v>1</v>
      </c>
      <c r="G29" s="468" t="n">
        <v>0</v>
      </c>
      <c r="H29" s="468" t="n">
        <v>0</v>
      </c>
      <c r="I29" s="468" t="n">
        <v>0</v>
      </c>
      <c r="J29" s="468" t="n">
        <v>0</v>
      </c>
      <c r="K29" s="468" t="n">
        <v>0</v>
      </c>
      <c r="L29" s="468" t="n">
        <v>1</v>
      </c>
      <c r="M29" s="468" t="n">
        <v>5</v>
      </c>
      <c r="N29" s="468" t="n">
        <v>1</v>
      </c>
      <c r="O29" s="468" t="n">
        <v>1</v>
      </c>
      <c r="P29" s="468" t="n">
        <v>0</v>
      </c>
      <c r="Q29" s="468" t="n">
        <v>0</v>
      </c>
      <c r="R29" s="468" t="n">
        <v>0</v>
      </c>
      <c r="S29" s="468" t="n">
        <v>0</v>
      </c>
      <c r="T29" s="468" t="n">
        <v>13</v>
      </c>
      <c r="U29" s="468" t="n">
        <v>0</v>
      </c>
      <c r="V29" s="469" t="n">
        <v>16</v>
      </c>
    </row>
    <row r="30" customFormat="false" ht="11.25" hidden="false" customHeight="true" outlineLevel="0" collapsed="false">
      <c r="A30" s="469" t="n">
        <v>17</v>
      </c>
      <c r="B30" s="470" t="s">
        <v>221</v>
      </c>
      <c r="C30" s="467" t="n">
        <v>39</v>
      </c>
      <c r="D30" s="468" t="n">
        <v>0</v>
      </c>
      <c r="E30" s="468" t="n">
        <v>10</v>
      </c>
      <c r="F30" s="468" t="n">
        <v>0</v>
      </c>
      <c r="G30" s="468" t="n">
        <v>9</v>
      </c>
      <c r="H30" s="468" t="n">
        <v>0</v>
      </c>
      <c r="I30" s="468" t="n">
        <v>0</v>
      </c>
      <c r="J30" s="468" t="n">
        <v>1</v>
      </c>
      <c r="K30" s="468" t="n">
        <v>0</v>
      </c>
      <c r="L30" s="468" t="n">
        <v>1</v>
      </c>
      <c r="M30" s="468" t="n">
        <v>7</v>
      </c>
      <c r="N30" s="468" t="n">
        <v>8</v>
      </c>
      <c r="O30" s="468" t="n">
        <v>0</v>
      </c>
      <c r="P30" s="468" t="n">
        <v>0</v>
      </c>
      <c r="Q30" s="468" t="n">
        <v>0</v>
      </c>
      <c r="R30" s="468" t="n">
        <v>1</v>
      </c>
      <c r="S30" s="468" t="n">
        <v>2</v>
      </c>
      <c r="T30" s="468" t="n">
        <v>28</v>
      </c>
      <c r="U30" s="468" t="n">
        <v>11</v>
      </c>
      <c r="V30" s="469" t="n">
        <v>17</v>
      </c>
    </row>
    <row r="31" customFormat="false" ht="11.25" hidden="false" customHeight="true" outlineLevel="0" collapsed="false">
      <c r="A31" s="469" t="n">
        <v>18</v>
      </c>
      <c r="B31" s="470" t="s">
        <v>222</v>
      </c>
      <c r="C31" s="467" t="n">
        <v>786</v>
      </c>
      <c r="D31" s="468" t="n">
        <v>0</v>
      </c>
      <c r="E31" s="468" t="n">
        <v>14</v>
      </c>
      <c r="F31" s="468" t="n">
        <v>8</v>
      </c>
      <c r="G31" s="468" t="n">
        <v>254</v>
      </c>
      <c r="H31" s="468" t="n">
        <v>2</v>
      </c>
      <c r="I31" s="468" t="n">
        <v>1</v>
      </c>
      <c r="J31" s="468" t="n">
        <v>5</v>
      </c>
      <c r="K31" s="468" t="n">
        <v>12</v>
      </c>
      <c r="L31" s="468" t="n">
        <v>77</v>
      </c>
      <c r="M31" s="468" t="n">
        <v>16</v>
      </c>
      <c r="N31" s="468" t="n">
        <v>303</v>
      </c>
      <c r="O31" s="468" t="n">
        <v>1</v>
      </c>
      <c r="P31" s="468" t="n">
        <v>4</v>
      </c>
      <c r="Q31" s="468" t="n">
        <v>32</v>
      </c>
      <c r="R31" s="468" t="n">
        <v>56</v>
      </c>
      <c r="S31" s="468" t="n">
        <v>1</v>
      </c>
      <c r="T31" s="468" t="n">
        <v>475</v>
      </c>
      <c r="U31" s="468" t="n">
        <v>303</v>
      </c>
      <c r="V31" s="469" t="n">
        <v>18</v>
      </c>
    </row>
    <row r="32" customFormat="false" ht="11.25" hidden="false" customHeight="true" outlineLevel="0" collapsed="false">
      <c r="A32" s="469" t="n">
        <v>19</v>
      </c>
      <c r="B32" s="470" t="s">
        <v>223</v>
      </c>
      <c r="C32" s="467" t="n">
        <v>4543</v>
      </c>
      <c r="D32" s="468" t="n">
        <v>755</v>
      </c>
      <c r="E32" s="468" t="n">
        <v>951</v>
      </c>
      <c r="F32" s="468" t="n">
        <v>91</v>
      </c>
      <c r="G32" s="468" t="n">
        <v>260</v>
      </c>
      <c r="H32" s="468" t="n">
        <v>5</v>
      </c>
      <c r="I32" s="468" t="n">
        <v>17</v>
      </c>
      <c r="J32" s="468" t="n">
        <v>198</v>
      </c>
      <c r="K32" s="468" t="n">
        <v>26</v>
      </c>
      <c r="L32" s="468" t="n">
        <v>352</v>
      </c>
      <c r="M32" s="468" t="n">
        <v>979</v>
      </c>
      <c r="N32" s="468" t="n">
        <v>486</v>
      </c>
      <c r="O32" s="468" t="n">
        <v>53</v>
      </c>
      <c r="P32" s="468" t="n">
        <v>103</v>
      </c>
      <c r="Q32" s="468" t="n">
        <v>59</v>
      </c>
      <c r="R32" s="468" t="n">
        <v>171</v>
      </c>
      <c r="S32" s="468" t="n">
        <v>37</v>
      </c>
      <c r="T32" s="468" t="n">
        <v>3967</v>
      </c>
      <c r="U32" s="468" t="n">
        <v>485</v>
      </c>
      <c r="V32" s="469" t="n">
        <v>19</v>
      </c>
    </row>
    <row r="33" customFormat="false" ht="11.25" hidden="false" customHeight="true" outlineLevel="0" collapsed="false">
      <c r="A33" s="469" t="n">
        <v>20</v>
      </c>
      <c r="B33" s="470" t="s">
        <v>224</v>
      </c>
      <c r="C33" s="467" t="n">
        <v>12250</v>
      </c>
      <c r="D33" s="468" t="n">
        <v>1681</v>
      </c>
      <c r="E33" s="468" t="n">
        <v>2749</v>
      </c>
      <c r="F33" s="468" t="n">
        <v>524</v>
      </c>
      <c r="G33" s="468" t="n">
        <v>492</v>
      </c>
      <c r="H33" s="468" t="n">
        <v>10</v>
      </c>
      <c r="I33" s="468" t="n">
        <v>36</v>
      </c>
      <c r="J33" s="468" t="n">
        <v>827</v>
      </c>
      <c r="K33" s="468" t="n">
        <v>62</v>
      </c>
      <c r="L33" s="468" t="n">
        <v>1254</v>
      </c>
      <c r="M33" s="468" t="n">
        <v>2754</v>
      </c>
      <c r="N33" s="468" t="n">
        <v>693</v>
      </c>
      <c r="O33" s="468" t="n">
        <v>113</v>
      </c>
      <c r="P33" s="468" t="n">
        <v>368</v>
      </c>
      <c r="Q33" s="468" t="n">
        <v>159</v>
      </c>
      <c r="R33" s="468" t="n">
        <v>358</v>
      </c>
      <c r="S33" s="468" t="n">
        <v>170</v>
      </c>
      <c r="T33" s="468" t="n">
        <v>10475</v>
      </c>
      <c r="U33" s="468" t="n">
        <v>1251</v>
      </c>
      <c r="V33" s="469" t="n">
        <v>20</v>
      </c>
    </row>
    <row r="34" customFormat="false" ht="11.25" hidden="false" customHeight="true" outlineLevel="0" collapsed="false">
      <c r="A34" s="469" t="n">
        <v>21</v>
      </c>
      <c r="B34" s="470" t="s">
        <v>225</v>
      </c>
      <c r="C34" s="467" t="n">
        <v>8416</v>
      </c>
      <c r="D34" s="468" t="n">
        <v>1118</v>
      </c>
      <c r="E34" s="468" t="n">
        <v>1984</v>
      </c>
      <c r="F34" s="468" t="n">
        <v>363</v>
      </c>
      <c r="G34" s="468" t="n">
        <v>219</v>
      </c>
      <c r="H34" s="468" t="n">
        <v>17</v>
      </c>
      <c r="I34" s="468" t="n">
        <v>50</v>
      </c>
      <c r="J34" s="468" t="n">
        <v>772</v>
      </c>
      <c r="K34" s="468" t="n">
        <v>59</v>
      </c>
      <c r="L34" s="468" t="n">
        <v>769</v>
      </c>
      <c r="M34" s="468" t="n">
        <v>1855</v>
      </c>
      <c r="N34" s="468" t="n">
        <v>380</v>
      </c>
      <c r="O34" s="468" t="n">
        <v>124</v>
      </c>
      <c r="P34" s="468" t="n">
        <v>190</v>
      </c>
      <c r="Q34" s="468" t="n">
        <v>102</v>
      </c>
      <c r="R34" s="468" t="n">
        <v>287</v>
      </c>
      <c r="S34" s="468" t="n">
        <v>127</v>
      </c>
      <c r="T34" s="468" t="n">
        <v>7356</v>
      </c>
      <c r="U34" s="468" t="n">
        <v>697</v>
      </c>
      <c r="V34" s="469" t="n">
        <v>21</v>
      </c>
    </row>
    <row r="35" customFormat="false" ht="11.25" hidden="false" customHeight="true" outlineLevel="0" collapsed="false">
      <c r="A35" s="469" t="n">
        <v>22</v>
      </c>
      <c r="B35" s="470" t="s">
        <v>226</v>
      </c>
      <c r="C35" s="467" t="n">
        <v>5019</v>
      </c>
      <c r="D35" s="468" t="n">
        <v>652</v>
      </c>
      <c r="E35" s="468" t="n">
        <v>1056</v>
      </c>
      <c r="F35" s="468" t="n">
        <v>174</v>
      </c>
      <c r="G35" s="468" t="n">
        <v>117</v>
      </c>
      <c r="H35" s="468" t="n">
        <v>31</v>
      </c>
      <c r="I35" s="468" t="n">
        <v>21</v>
      </c>
      <c r="J35" s="468" t="n">
        <v>590</v>
      </c>
      <c r="K35" s="468" t="n">
        <v>67</v>
      </c>
      <c r="L35" s="468" t="n">
        <v>425</v>
      </c>
      <c r="M35" s="468" t="n">
        <v>1067</v>
      </c>
      <c r="N35" s="468" t="n">
        <v>199</v>
      </c>
      <c r="O35" s="468" t="n">
        <v>61</v>
      </c>
      <c r="P35" s="468" t="n">
        <v>177</v>
      </c>
      <c r="Q35" s="468" t="n">
        <v>79</v>
      </c>
      <c r="R35" s="468" t="n">
        <v>220</v>
      </c>
      <c r="S35" s="468" t="n">
        <v>83</v>
      </c>
      <c r="T35" s="468" t="n">
        <v>4322</v>
      </c>
      <c r="U35" s="468" t="n">
        <v>523</v>
      </c>
      <c r="V35" s="469" t="n">
        <v>22</v>
      </c>
    </row>
    <row r="36" customFormat="false" ht="11.25" hidden="false" customHeight="true" outlineLevel="0" collapsed="false">
      <c r="A36" s="469" t="n">
        <v>23</v>
      </c>
      <c r="B36" s="470" t="s">
        <v>227</v>
      </c>
      <c r="C36" s="467" t="n">
        <v>3073</v>
      </c>
      <c r="D36" s="468" t="n">
        <v>302</v>
      </c>
      <c r="E36" s="468" t="n">
        <v>477</v>
      </c>
      <c r="F36" s="468" t="n">
        <v>77</v>
      </c>
      <c r="G36" s="468" t="n">
        <v>47</v>
      </c>
      <c r="H36" s="468" t="n">
        <v>36</v>
      </c>
      <c r="I36" s="468" t="n">
        <v>11</v>
      </c>
      <c r="J36" s="468" t="n">
        <v>450</v>
      </c>
      <c r="K36" s="468" t="n">
        <v>47</v>
      </c>
      <c r="L36" s="468" t="n">
        <v>289</v>
      </c>
      <c r="M36" s="468" t="n">
        <v>881</v>
      </c>
      <c r="N36" s="468" t="n">
        <v>73</v>
      </c>
      <c r="O36" s="468" t="n">
        <v>36</v>
      </c>
      <c r="P36" s="468" t="n">
        <v>105</v>
      </c>
      <c r="Q36" s="468" t="n">
        <v>41</v>
      </c>
      <c r="R36" s="468" t="n">
        <v>177</v>
      </c>
      <c r="S36" s="468" t="n">
        <v>24</v>
      </c>
      <c r="T36" s="468" t="n">
        <v>2732</v>
      </c>
      <c r="U36" s="468" t="n">
        <v>264</v>
      </c>
      <c r="V36" s="469" t="n">
        <v>23</v>
      </c>
    </row>
    <row r="37" customFormat="false" ht="11.25" hidden="false" customHeight="true" outlineLevel="0" collapsed="false">
      <c r="A37" s="469" t="n">
        <v>24</v>
      </c>
      <c r="B37" s="470" t="s">
        <v>228</v>
      </c>
      <c r="C37" s="467" t="n">
        <v>1104</v>
      </c>
      <c r="D37" s="468" t="n">
        <v>40</v>
      </c>
      <c r="E37" s="468" t="n">
        <v>76</v>
      </c>
      <c r="F37" s="468" t="n">
        <v>13</v>
      </c>
      <c r="G37" s="468" t="n">
        <v>16</v>
      </c>
      <c r="H37" s="468" t="n">
        <v>6</v>
      </c>
      <c r="I37" s="468" t="n">
        <v>0</v>
      </c>
      <c r="J37" s="468" t="n">
        <v>192</v>
      </c>
      <c r="K37" s="468" t="n">
        <v>10</v>
      </c>
      <c r="L37" s="468" t="n">
        <v>97</v>
      </c>
      <c r="M37" s="468" t="n">
        <v>550</v>
      </c>
      <c r="N37" s="468" t="n">
        <v>7</v>
      </c>
      <c r="O37" s="468" t="n">
        <v>6</v>
      </c>
      <c r="P37" s="468" t="n">
        <v>60</v>
      </c>
      <c r="Q37" s="468" t="n">
        <v>15</v>
      </c>
      <c r="R37" s="468" t="n">
        <v>15</v>
      </c>
      <c r="S37" s="468" t="n">
        <v>1</v>
      </c>
      <c r="T37" s="468" t="n">
        <v>989</v>
      </c>
      <c r="U37" s="468" t="n">
        <v>102</v>
      </c>
      <c r="V37" s="469" t="n">
        <v>24</v>
      </c>
    </row>
    <row r="38" customFormat="false" ht="18" hidden="false" customHeight="true" outlineLevel="0" collapsed="false">
      <c r="A38" s="469" t="n">
        <v>25</v>
      </c>
      <c r="B38" s="470" t="s">
        <v>229</v>
      </c>
      <c r="C38" s="467" t="n">
        <v>31067</v>
      </c>
      <c r="D38" s="468" t="n">
        <v>4206</v>
      </c>
      <c r="E38" s="468" t="n">
        <v>6769</v>
      </c>
      <c r="F38" s="468" t="n">
        <v>1161</v>
      </c>
      <c r="G38" s="468" t="n">
        <v>1351</v>
      </c>
      <c r="H38" s="468" t="n">
        <v>65</v>
      </c>
      <c r="I38" s="468" t="n">
        <v>125</v>
      </c>
      <c r="J38" s="468" t="n">
        <v>2393</v>
      </c>
      <c r="K38" s="468" t="n">
        <v>226</v>
      </c>
      <c r="L38" s="468" t="n">
        <v>2879</v>
      </c>
      <c r="M38" s="468" t="n">
        <v>6683</v>
      </c>
      <c r="N38" s="468" t="n">
        <v>2070</v>
      </c>
      <c r="O38" s="468" t="n">
        <v>353</v>
      </c>
      <c r="P38" s="468" t="n">
        <v>842</v>
      </c>
      <c r="Q38" s="468" t="n">
        <v>431</v>
      </c>
      <c r="R38" s="468" t="n">
        <v>1093</v>
      </c>
      <c r="S38" s="468" t="n">
        <v>420</v>
      </c>
      <c r="T38" s="468" t="n">
        <v>26636</v>
      </c>
      <c r="U38" s="468" t="n">
        <v>3270</v>
      </c>
      <c r="V38" s="469" t="n">
        <v>25</v>
      </c>
    </row>
    <row r="39" customFormat="false" ht="11.25" hidden="false" customHeight="true" outlineLevel="0" collapsed="false">
      <c r="A39" s="469" t="n">
        <v>26</v>
      </c>
      <c r="B39" s="470" t="s">
        <v>230</v>
      </c>
      <c r="C39" s="467" t="n">
        <v>4177</v>
      </c>
      <c r="D39" s="468" t="n">
        <v>342</v>
      </c>
      <c r="E39" s="468" t="n">
        <v>553</v>
      </c>
      <c r="F39" s="468" t="n">
        <v>90</v>
      </c>
      <c r="G39" s="468" t="n">
        <v>63</v>
      </c>
      <c r="H39" s="468" t="n">
        <v>42</v>
      </c>
      <c r="I39" s="468" t="n">
        <v>11</v>
      </c>
      <c r="J39" s="468" t="n">
        <v>642</v>
      </c>
      <c r="K39" s="468" t="n">
        <v>57</v>
      </c>
      <c r="L39" s="468" t="n">
        <v>386</v>
      </c>
      <c r="M39" s="468" t="n">
        <v>1431</v>
      </c>
      <c r="N39" s="468" t="n">
        <v>80</v>
      </c>
      <c r="O39" s="468" t="n">
        <v>42</v>
      </c>
      <c r="P39" s="468" t="n">
        <v>165</v>
      </c>
      <c r="Q39" s="468" t="n">
        <v>56</v>
      </c>
      <c r="R39" s="468" t="n">
        <v>192</v>
      </c>
      <c r="S39" s="468" t="n">
        <v>25</v>
      </c>
      <c r="T39" s="468" t="n">
        <v>3721</v>
      </c>
      <c r="U39" s="468" t="n">
        <v>366</v>
      </c>
      <c r="V39" s="469" t="n">
        <v>26</v>
      </c>
    </row>
    <row r="40" customFormat="false" ht="18" hidden="false" customHeight="true" outlineLevel="0" collapsed="false">
      <c r="A40" s="444"/>
      <c r="B40" s="471" t="s">
        <v>231</v>
      </c>
      <c r="C40" s="467"/>
      <c r="D40" s="472"/>
      <c r="E40" s="472"/>
      <c r="F40" s="472"/>
      <c r="G40" s="472"/>
      <c r="H40" s="472"/>
      <c r="I40" s="472"/>
      <c r="J40" s="472"/>
      <c r="K40" s="472"/>
      <c r="L40" s="472"/>
      <c r="M40" s="472"/>
      <c r="N40" s="472"/>
      <c r="O40" s="472"/>
      <c r="P40" s="472"/>
      <c r="Q40" s="472"/>
      <c r="R40" s="472"/>
      <c r="S40" s="472"/>
      <c r="T40" s="468"/>
      <c r="U40" s="468"/>
    </row>
    <row r="41" customFormat="false" ht="11.25" hidden="false" customHeight="true" outlineLevel="0" collapsed="false">
      <c r="A41" s="469" t="n">
        <v>27</v>
      </c>
      <c r="B41" s="470" t="s">
        <v>595</v>
      </c>
      <c r="C41" s="467" t="n">
        <v>5998</v>
      </c>
      <c r="D41" s="468" t="n">
        <v>1010</v>
      </c>
      <c r="E41" s="468" t="n">
        <v>1257</v>
      </c>
      <c r="F41" s="468" t="n">
        <v>349</v>
      </c>
      <c r="G41" s="468" t="n">
        <v>75</v>
      </c>
      <c r="H41" s="468" t="n">
        <v>19</v>
      </c>
      <c r="I41" s="468" t="n">
        <v>31</v>
      </c>
      <c r="J41" s="468" t="n">
        <v>593</v>
      </c>
      <c r="K41" s="468" t="n">
        <v>12</v>
      </c>
      <c r="L41" s="468" t="n">
        <v>298</v>
      </c>
      <c r="M41" s="468" t="n">
        <v>1709</v>
      </c>
      <c r="N41" s="468" t="n">
        <v>390</v>
      </c>
      <c r="O41" s="468" t="n">
        <v>43</v>
      </c>
      <c r="P41" s="468" t="n">
        <v>43</v>
      </c>
      <c r="Q41" s="468" t="n">
        <v>34</v>
      </c>
      <c r="R41" s="468" t="n">
        <v>116</v>
      </c>
      <c r="S41" s="468" t="n">
        <v>19</v>
      </c>
      <c r="T41" s="468" t="n">
        <v>5466</v>
      </c>
      <c r="U41" s="468" t="n">
        <v>183</v>
      </c>
      <c r="V41" s="469" t="n">
        <v>27</v>
      </c>
    </row>
    <row r="42" customFormat="false" ht="11.25" hidden="false" customHeight="true" outlineLevel="0" collapsed="false">
      <c r="A42" s="469" t="n">
        <v>28</v>
      </c>
      <c r="B42" s="470" t="s">
        <v>596</v>
      </c>
      <c r="C42" s="467" t="n">
        <v>2664</v>
      </c>
      <c r="D42" s="468" t="n">
        <v>357</v>
      </c>
      <c r="E42" s="468" t="n">
        <v>585</v>
      </c>
      <c r="F42" s="468" t="n">
        <v>172</v>
      </c>
      <c r="G42" s="468" t="n">
        <v>24</v>
      </c>
      <c r="H42" s="468" t="n">
        <v>6</v>
      </c>
      <c r="I42" s="468" t="n">
        <v>19</v>
      </c>
      <c r="J42" s="468" t="n">
        <v>277</v>
      </c>
      <c r="K42" s="468" t="n">
        <v>2</v>
      </c>
      <c r="L42" s="468" t="n">
        <v>159</v>
      </c>
      <c r="M42" s="468" t="n">
        <v>739</v>
      </c>
      <c r="N42" s="468" t="n">
        <v>180</v>
      </c>
      <c r="O42" s="468" t="n">
        <v>15</v>
      </c>
      <c r="P42" s="468" t="n">
        <v>10</v>
      </c>
      <c r="Q42" s="468" t="n">
        <v>15</v>
      </c>
      <c r="R42" s="468" t="n">
        <v>104</v>
      </c>
      <c r="S42" s="468" t="n">
        <v>0</v>
      </c>
      <c r="T42" s="468" t="n">
        <v>2441</v>
      </c>
      <c r="U42" s="468" t="n">
        <v>51</v>
      </c>
      <c r="V42" s="469" t="n">
        <v>28</v>
      </c>
    </row>
    <row r="43" customFormat="false" ht="9" hidden="false" customHeight="false" outlineLevel="0" collapsed="false">
      <c r="A43" s="469"/>
      <c r="T43" s="468"/>
      <c r="U43" s="468"/>
    </row>
    <row r="44" s="463" customFormat="true" ht="25.5" hidden="false" customHeight="true" outlineLevel="0" collapsed="false">
      <c r="C44" s="474" t="s">
        <v>165</v>
      </c>
      <c r="D44" s="474"/>
      <c r="E44" s="475"/>
      <c r="F44" s="475"/>
      <c r="G44" s="475"/>
      <c r="H44" s="475"/>
      <c r="I44" s="475"/>
      <c r="J44" s="474" t="s">
        <v>165</v>
      </c>
      <c r="K44" s="474"/>
      <c r="L44" s="475"/>
      <c r="M44" s="475"/>
      <c r="N44" s="475"/>
      <c r="O44" s="475"/>
      <c r="P44" s="475"/>
      <c r="Q44" s="475"/>
      <c r="R44" s="475"/>
      <c r="S44" s="475"/>
      <c r="T44" s="475"/>
      <c r="U44" s="475"/>
      <c r="V44" s="475"/>
      <c r="W44" s="462"/>
    </row>
    <row r="45" customFormat="false" ht="11.25" hidden="false" customHeight="true" outlineLevel="0" collapsed="false">
      <c r="A45" s="469" t="n">
        <v>29</v>
      </c>
      <c r="B45" s="295" t="s">
        <v>93</v>
      </c>
      <c r="C45" s="467" t="n">
        <v>14242</v>
      </c>
      <c r="D45" s="468" t="n">
        <v>1760</v>
      </c>
      <c r="E45" s="468" t="n">
        <v>3251</v>
      </c>
      <c r="F45" s="468" t="n">
        <v>478</v>
      </c>
      <c r="G45" s="468" t="n">
        <v>473</v>
      </c>
      <c r="H45" s="468" t="n">
        <v>60</v>
      </c>
      <c r="I45" s="468" t="n">
        <v>50</v>
      </c>
      <c r="J45" s="468" t="n">
        <v>1314</v>
      </c>
      <c r="K45" s="468" t="n">
        <v>111</v>
      </c>
      <c r="L45" s="468" t="n">
        <v>1313</v>
      </c>
      <c r="M45" s="468" t="n">
        <v>2995</v>
      </c>
      <c r="N45" s="468" t="n">
        <v>929</v>
      </c>
      <c r="O45" s="468" t="n">
        <v>120</v>
      </c>
      <c r="P45" s="468" t="n">
        <v>449</v>
      </c>
      <c r="Q45" s="468" t="n">
        <v>151</v>
      </c>
      <c r="R45" s="468" t="n">
        <v>559</v>
      </c>
      <c r="S45" s="468" t="n">
        <v>229</v>
      </c>
      <c r="T45" s="468" t="n">
        <v>12351</v>
      </c>
      <c r="U45" s="468" t="n">
        <v>1413</v>
      </c>
      <c r="V45" s="469" t="n">
        <v>29</v>
      </c>
    </row>
    <row r="46" customFormat="false" ht="11.25" hidden="false" customHeight="true" outlineLevel="0" collapsed="false">
      <c r="A46" s="469" t="n">
        <v>30</v>
      </c>
      <c r="B46" s="295" t="s">
        <v>594</v>
      </c>
      <c r="C46" s="467" t="n">
        <v>5</v>
      </c>
      <c r="D46" s="468" t="n">
        <v>0</v>
      </c>
      <c r="E46" s="468" t="n">
        <v>1</v>
      </c>
      <c r="F46" s="468" t="n">
        <v>1</v>
      </c>
      <c r="G46" s="468" t="n">
        <v>0</v>
      </c>
      <c r="H46" s="468" t="n">
        <v>0</v>
      </c>
      <c r="I46" s="468" t="n">
        <v>0</v>
      </c>
      <c r="J46" s="468" t="n">
        <v>0</v>
      </c>
      <c r="K46" s="468" t="n">
        <v>0</v>
      </c>
      <c r="L46" s="468" t="n">
        <v>0</v>
      </c>
      <c r="M46" s="468" t="n">
        <v>0</v>
      </c>
      <c r="N46" s="468" t="n">
        <v>2</v>
      </c>
      <c r="O46" s="468" t="n">
        <v>0</v>
      </c>
      <c r="P46" s="468" t="n">
        <v>0</v>
      </c>
      <c r="Q46" s="468" t="n">
        <v>0</v>
      </c>
      <c r="R46" s="468" t="n">
        <v>0</v>
      </c>
      <c r="S46" s="468" t="n">
        <v>1</v>
      </c>
      <c r="T46" s="468" t="n">
        <v>3</v>
      </c>
      <c r="U46" s="468" t="n">
        <v>1</v>
      </c>
      <c r="V46" s="469" t="n">
        <v>30</v>
      </c>
    </row>
    <row r="47" customFormat="false" ht="11.25" hidden="false" customHeight="true" outlineLevel="0" collapsed="false">
      <c r="A47" s="469" t="n">
        <v>31</v>
      </c>
      <c r="B47" s="470" t="s">
        <v>221</v>
      </c>
      <c r="C47" s="467" t="n">
        <v>16</v>
      </c>
      <c r="D47" s="468" t="n">
        <v>0</v>
      </c>
      <c r="E47" s="468" t="n">
        <v>1</v>
      </c>
      <c r="F47" s="468" t="n">
        <v>0</v>
      </c>
      <c r="G47" s="468" t="n">
        <v>5</v>
      </c>
      <c r="H47" s="468" t="n">
        <v>0</v>
      </c>
      <c r="I47" s="468" t="n">
        <v>0</v>
      </c>
      <c r="J47" s="468" t="n">
        <v>0</v>
      </c>
      <c r="K47" s="468" t="n">
        <v>0</v>
      </c>
      <c r="L47" s="468" t="n">
        <v>1</v>
      </c>
      <c r="M47" s="468" t="n">
        <v>3</v>
      </c>
      <c r="N47" s="468" t="n">
        <v>5</v>
      </c>
      <c r="O47" s="468" t="n">
        <v>0</v>
      </c>
      <c r="P47" s="468" t="n">
        <v>1</v>
      </c>
      <c r="Q47" s="468" t="n">
        <v>0</v>
      </c>
      <c r="R47" s="468" t="n">
        <v>0</v>
      </c>
      <c r="S47" s="468" t="n">
        <v>0</v>
      </c>
      <c r="T47" s="468" t="n">
        <v>10</v>
      </c>
      <c r="U47" s="468" t="n">
        <v>6</v>
      </c>
      <c r="V47" s="469" t="n">
        <v>31</v>
      </c>
    </row>
    <row r="48" customFormat="false" ht="11.25" hidden="false" customHeight="true" outlineLevel="0" collapsed="false">
      <c r="A48" s="469" t="n">
        <v>32</v>
      </c>
      <c r="B48" s="470" t="s">
        <v>222</v>
      </c>
      <c r="C48" s="467" t="n">
        <v>190</v>
      </c>
      <c r="D48" s="468" t="n">
        <v>0</v>
      </c>
      <c r="E48" s="468" t="n">
        <v>5</v>
      </c>
      <c r="F48" s="468" t="n">
        <v>4</v>
      </c>
      <c r="G48" s="468" t="n">
        <v>23</v>
      </c>
      <c r="H48" s="468" t="n">
        <v>0</v>
      </c>
      <c r="I48" s="468" t="n">
        <v>0</v>
      </c>
      <c r="J48" s="468" t="n">
        <v>2</v>
      </c>
      <c r="K48" s="468" t="n">
        <v>9</v>
      </c>
      <c r="L48" s="468" t="n">
        <v>13</v>
      </c>
      <c r="M48" s="468" t="n">
        <v>3</v>
      </c>
      <c r="N48" s="468" t="n">
        <v>109</v>
      </c>
      <c r="O48" s="468" t="n">
        <v>0</v>
      </c>
      <c r="P48" s="468" t="n">
        <v>1</v>
      </c>
      <c r="Q48" s="468" t="n">
        <v>2</v>
      </c>
      <c r="R48" s="468" t="n">
        <v>18</v>
      </c>
      <c r="S48" s="468" t="n">
        <v>1</v>
      </c>
      <c r="T48" s="468" t="n">
        <v>150</v>
      </c>
      <c r="U48" s="468" t="n">
        <v>36</v>
      </c>
      <c r="V48" s="469" t="n">
        <v>32</v>
      </c>
    </row>
    <row r="49" customFormat="false" ht="11.25" hidden="false" customHeight="true" outlineLevel="0" collapsed="false">
      <c r="A49" s="469" t="n">
        <v>33</v>
      </c>
      <c r="B49" s="470" t="s">
        <v>223</v>
      </c>
      <c r="C49" s="467" t="n">
        <v>1563</v>
      </c>
      <c r="D49" s="468" t="n">
        <v>356</v>
      </c>
      <c r="E49" s="468" t="n">
        <v>260</v>
      </c>
      <c r="F49" s="468" t="n">
        <v>15</v>
      </c>
      <c r="G49" s="468" t="n">
        <v>103</v>
      </c>
      <c r="H49" s="468" t="n">
        <v>0</v>
      </c>
      <c r="I49" s="468" t="n">
        <v>5</v>
      </c>
      <c r="J49" s="468" t="n">
        <v>30</v>
      </c>
      <c r="K49" s="468" t="n">
        <v>12</v>
      </c>
      <c r="L49" s="468" t="n">
        <v>114</v>
      </c>
      <c r="M49" s="468" t="n">
        <v>227</v>
      </c>
      <c r="N49" s="468" t="n">
        <v>301</v>
      </c>
      <c r="O49" s="468" t="n">
        <v>6</v>
      </c>
      <c r="P49" s="468" t="n">
        <v>15</v>
      </c>
      <c r="Q49" s="468" t="n">
        <v>19</v>
      </c>
      <c r="R49" s="468" t="n">
        <v>93</v>
      </c>
      <c r="S49" s="468" t="n">
        <v>7</v>
      </c>
      <c r="T49" s="468" t="n">
        <v>1392</v>
      </c>
      <c r="U49" s="468" t="n">
        <v>156</v>
      </c>
      <c r="V49" s="469" t="n">
        <v>33</v>
      </c>
    </row>
    <row r="50" customFormat="false" ht="11.25" hidden="false" customHeight="true" outlineLevel="0" collapsed="false">
      <c r="A50" s="469" t="n">
        <v>34</v>
      </c>
      <c r="B50" s="470" t="s">
        <v>224</v>
      </c>
      <c r="C50" s="467" t="n">
        <v>4080</v>
      </c>
      <c r="D50" s="468" t="n">
        <v>476</v>
      </c>
      <c r="E50" s="468" t="n">
        <v>1141</v>
      </c>
      <c r="F50" s="468" t="n">
        <v>108</v>
      </c>
      <c r="G50" s="468" t="n">
        <v>129</v>
      </c>
      <c r="H50" s="468" t="n">
        <v>3</v>
      </c>
      <c r="I50" s="468" t="n">
        <v>10</v>
      </c>
      <c r="J50" s="468" t="n">
        <v>262</v>
      </c>
      <c r="K50" s="468" t="n">
        <v>13</v>
      </c>
      <c r="L50" s="468" t="n">
        <v>381</v>
      </c>
      <c r="M50" s="468" t="n">
        <v>941</v>
      </c>
      <c r="N50" s="468" t="n">
        <v>244</v>
      </c>
      <c r="O50" s="468" t="n">
        <v>19</v>
      </c>
      <c r="P50" s="468" t="n">
        <v>142</v>
      </c>
      <c r="Q50" s="468" t="n">
        <v>41</v>
      </c>
      <c r="R50" s="468" t="n">
        <v>114</v>
      </c>
      <c r="S50" s="468" t="n">
        <v>56</v>
      </c>
      <c r="T50" s="468" t="n">
        <v>3591</v>
      </c>
      <c r="U50" s="468" t="n">
        <v>381</v>
      </c>
      <c r="V50" s="469" t="n">
        <v>34</v>
      </c>
    </row>
    <row r="51" customFormat="false" ht="11.25" hidden="false" customHeight="true" outlineLevel="0" collapsed="false">
      <c r="A51" s="469" t="n">
        <v>35</v>
      </c>
      <c r="B51" s="470" t="s">
        <v>225</v>
      </c>
      <c r="C51" s="467" t="n">
        <v>3473</v>
      </c>
      <c r="D51" s="468" t="n">
        <v>446</v>
      </c>
      <c r="E51" s="468" t="n">
        <v>920</v>
      </c>
      <c r="F51" s="468" t="n">
        <v>167</v>
      </c>
      <c r="G51" s="468" t="n">
        <v>110</v>
      </c>
      <c r="H51" s="468" t="n">
        <v>6</v>
      </c>
      <c r="I51" s="468" t="n">
        <v>14</v>
      </c>
      <c r="J51" s="468" t="n">
        <v>332</v>
      </c>
      <c r="K51" s="468" t="n">
        <v>13</v>
      </c>
      <c r="L51" s="468" t="n">
        <v>311</v>
      </c>
      <c r="M51" s="468" t="n">
        <v>713</v>
      </c>
      <c r="N51" s="468" t="n">
        <v>141</v>
      </c>
      <c r="O51" s="468" t="n">
        <v>29</v>
      </c>
      <c r="P51" s="468" t="n">
        <v>99</v>
      </c>
      <c r="Q51" s="468" t="n">
        <v>27</v>
      </c>
      <c r="R51" s="468" t="n">
        <v>97</v>
      </c>
      <c r="S51" s="468" t="n">
        <v>48</v>
      </c>
      <c r="T51" s="468" t="n">
        <v>3009</v>
      </c>
      <c r="U51" s="468" t="n">
        <v>297</v>
      </c>
      <c r="V51" s="469" t="n">
        <v>35</v>
      </c>
    </row>
    <row r="52" customFormat="false" ht="11.25" hidden="false" customHeight="true" outlineLevel="0" collapsed="false">
      <c r="A52" s="469" t="n">
        <v>36</v>
      </c>
      <c r="B52" s="470" t="s">
        <v>226</v>
      </c>
      <c r="C52" s="467" t="n">
        <v>2221</v>
      </c>
      <c r="D52" s="468" t="n">
        <v>264</v>
      </c>
      <c r="E52" s="468" t="n">
        <v>546</v>
      </c>
      <c r="F52" s="468" t="n">
        <v>103</v>
      </c>
      <c r="G52" s="468" t="n">
        <v>48</v>
      </c>
      <c r="H52" s="468" t="n">
        <v>16</v>
      </c>
      <c r="I52" s="468" t="n">
        <v>14</v>
      </c>
      <c r="J52" s="468" t="n">
        <v>236</v>
      </c>
      <c r="K52" s="468" t="n">
        <v>18</v>
      </c>
      <c r="L52" s="468" t="n">
        <v>194</v>
      </c>
      <c r="M52" s="468" t="n">
        <v>409</v>
      </c>
      <c r="N52" s="468" t="n">
        <v>82</v>
      </c>
      <c r="O52" s="468" t="n">
        <v>33</v>
      </c>
      <c r="P52" s="468" t="n">
        <v>72</v>
      </c>
      <c r="Q52" s="468" t="n">
        <v>31</v>
      </c>
      <c r="R52" s="468" t="n">
        <v>98</v>
      </c>
      <c r="S52" s="468" t="n">
        <v>57</v>
      </c>
      <c r="T52" s="468" t="n">
        <v>1892</v>
      </c>
      <c r="U52" s="468" t="n">
        <v>226</v>
      </c>
      <c r="V52" s="469" t="n">
        <v>36</v>
      </c>
    </row>
    <row r="53" customFormat="false" ht="11.25" hidden="false" customHeight="true" outlineLevel="0" collapsed="false">
      <c r="A53" s="469" t="n">
        <v>37</v>
      </c>
      <c r="B53" s="470" t="s">
        <v>227</v>
      </c>
      <c r="C53" s="467" t="n">
        <v>1866</v>
      </c>
      <c r="D53" s="468" t="n">
        <v>175</v>
      </c>
      <c r="E53" s="468" t="n">
        <v>322</v>
      </c>
      <c r="F53" s="468" t="n">
        <v>68</v>
      </c>
      <c r="G53" s="468" t="n">
        <v>46</v>
      </c>
      <c r="H53" s="468" t="n">
        <v>31</v>
      </c>
      <c r="I53" s="468" t="n">
        <v>5</v>
      </c>
      <c r="J53" s="468" t="n">
        <v>240</v>
      </c>
      <c r="K53" s="468" t="n">
        <v>36</v>
      </c>
      <c r="L53" s="468" t="n">
        <v>191</v>
      </c>
      <c r="M53" s="468" t="n">
        <v>429</v>
      </c>
      <c r="N53" s="468" t="n">
        <v>34</v>
      </c>
      <c r="O53" s="468" t="n">
        <v>27</v>
      </c>
      <c r="P53" s="468" t="n">
        <v>85</v>
      </c>
      <c r="Q53" s="468" t="n">
        <v>23</v>
      </c>
      <c r="R53" s="468" t="n">
        <v>104</v>
      </c>
      <c r="S53" s="468" t="n">
        <v>50</v>
      </c>
      <c r="T53" s="468" t="n">
        <v>1558</v>
      </c>
      <c r="U53" s="468" t="n">
        <v>240</v>
      </c>
      <c r="V53" s="469" t="n">
        <v>37</v>
      </c>
    </row>
    <row r="54" customFormat="false" ht="11.25" hidden="false" customHeight="true" outlineLevel="0" collapsed="false">
      <c r="A54" s="469" t="n">
        <v>38</v>
      </c>
      <c r="B54" s="470" t="s">
        <v>228</v>
      </c>
      <c r="C54" s="467" t="n">
        <v>828</v>
      </c>
      <c r="D54" s="468" t="n">
        <v>43</v>
      </c>
      <c r="E54" s="468" t="n">
        <v>55</v>
      </c>
      <c r="F54" s="468" t="n">
        <v>12</v>
      </c>
      <c r="G54" s="468" t="n">
        <v>9</v>
      </c>
      <c r="H54" s="468" t="n">
        <v>4</v>
      </c>
      <c r="I54" s="468" t="n">
        <v>2</v>
      </c>
      <c r="J54" s="468" t="n">
        <v>212</v>
      </c>
      <c r="K54" s="468" t="n">
        <v>10</v>
      </c>
      <c r="L54" s="468" t="n">
        <v>108</v>
      </c>
      <c r="M54" s="468" t="n">
        <v>270</v>
      </c>
      <c r="N54" s="468" t="n">
        <v>11</v>
      </c>
      <c r="O54" s="468" t="n">
        <v>6</v>
      </c>
      <c r="P54" s="468" t="n">
        <v>34</v>
      </c>
      <c r="Q54" s="468" t="n">
        <v>8</v>
      </c>
      <c r="R54" s="468" t="n">
        <v>35</v>
      </c>
      <c r="S54" s="468" t="n">
        <v>9</v>
      </c>
      <c r="T54" s="468" t="n">
        <v>746</v>
      </c>
      <c r="U54" s="468" t="n">
        <v>70</v>
      </c>
      <c r="V54" s="469" t="n">
        <v>38</v>
      </c>
    </row>
    <row r="55" customFormat="false" ht="18" hidden="false" customHeight="true" outlineLevel="0" collapsed="false">
      <c r="A55" s="469" t="n">
        <v>39</v>
      </c>
      <c r="B55" s="470" t="s">
        <v>229</v>
      </c>
      <c r="C55" s="467" t="n">
        <v>11548</v>
      </c>
      <c r="D55" s="468" t="n">
        <v>1542</v>
      </c>
      <c r="E55" s="468" t="n">
        <v>2874</v>
      </c>
      <c r="F55" s="468" t="n">
        <v>398</v>
      </c>
      <c r="G55" s="468" t="n">
        <v>418</v>
      </c>
      <c r="H55" s="468" t="n">
        <v>25</v>
      </c>
      <c r="I55" s="468" t="n">
        <v>43</v>
      </c>
      <c r="J55" s="468" t="n">
        <v>862</v>
      </c>
      <c r="K55" s="468" t="n">
        <v>65</v>
      </c>
      <c r="L55" s="468" t="n">
        <v>1014</v>
      </c>
      <c r="M55" s="468" t="n">
        <v>2296</v>
      </c>
      <c r="N55" s="468" t="n">
        <v>884</v>
      </c>
      <c r="O55" s="468" t="n">
        <v>87</v>
      </c>
      <c r="P55" s="468" t="n">
        <v>330</v>
      </c>
      <c r="Q55" s="468" t="n">
        <v>120</v>
      </c>
      <c r="R55" s="468" t="n">
        <v>420</v>
      </c>
      <c r="S55" s="468" t="n">
        <v>170</v>
      </c>
      <c r="T55" s="468" t="n">
        <v>10047</v>
      </c>
      <c r="U55" s="468" t="n">
        <v>1103</v>
      </c>
      <c r="V55" s="469" t="n">
        <v>39</v>
      </c>
    </row>
    <row r="56" customFormat="false" ht="11.25" hidden="false" customHeight="true" outlineLevel="0" collapsed="false">
      <c r="A56" s="469" t="n">
        <v>40</v>
      </c>
      <c r="B56" s="470" t="s">
        <v>230</v>
      </c>
      <c r="C56" s="467" t="n">
        <v>2694</v>
      </c>
      <c r="D56" s="468" t="n">
        <v>218</v>
      </c>
      <c r="E56" s="468" t="n">
        <v>377</v>
      </c>
      <c r="F56" s="468" t="n">
        <v>80</v>
      </c>
      <c r="G56" s="468" t="n">
        <v>55</v>
      </c>
      <c r="H56" s="468" t="n">
        <v>35</v>
      </c>
      <c r="I56" s="468" t="n">
        <v>7</v>
      </c>
      <c r="J56" s="468" t="n">
        <v>452</v>
      </c>
      <c r="K56" s="468" t="n">
        <v>46</v>
      </c>
      <c r="L56" s="468" t="n">
        <v>299</v>
      </c>
      <c r="M56" s="468" t="n">
        <v>699</v>
      </c>
      <c r="N56" s="468" t="n">
        <v>45</v>
      </c>
      <c r="O56" s="468" t="n">
        <v>33</v>
      </c>
      <c r="P56" s="468" t="n">
        <v>119</v>
      </c>
      <c r="Q56" s="468" t="n">
        <v>31</v>
      </c>
      <c r="R56" s="468" t="n">
        <v>139</v>
      </c>
      <c r="S56" s="468" t="n">
        <v>59</v>
      </c>
      <c r="T56" s="468" t="n">
        <v>2304</v>
      </c>
      <c r="U56" s="468" t="n">
        <v>310</v>
      </c>
      <c r="V56" s="469" t="n">
        <v>40</v>
      </c>
    </row>
    <row r="57" customFormat="false" ht="18" hidden="false" customHeight="true" outlineLevel="0" collapsed="false">
      <c r="A57" s="444"/>
      <c r="B57" s="471" t="s">
        <v>231</v>
      </c>
      <c r="C57" s="467"/>
      <c r="D57" s="472"/>
      <c r="E57" s="472"/>
      <c r="F57" s="472"/>
      <c r="G57" s="472"/>
      <c r="H57" s="472"/>
      <c r="I57" s="472"/>
      <c r="J57" s="472"/>
      <c r="K57" s="472"/>
      <c r="L57" s="472"/>
      <c r="M57" s="472"/>
      <c r="N57" s="472"/>
      <c r="O57" s="472"/>
      <c r="P57" s="472"/>
      <c r="Q57" s="472"/>
      <c r="R57" s="472"/>
      <c r="S57" s="472"/>
      <c r="T57" s="468"/>
      <c r="U57" s="468"/>
    </row>
    <row r="58" customFormat="false" ht="11.25" hidden="false" customHeight="true" outlineLevel="0" collapsed="false">
      <c r="A58" s="469" t="n">
        <v>41</v>
      </c>
      <c r="B58" s="470" t="s">
        <v>595</v>
      </c>
      <c r="C58" s="467" t="n">
        <v>2442</v>
      </c>
      <c r="D58" s="468" t="n">
        <v>409</v>
      </c>
      <c r="E58" s="468" t="n">
        <v>551</v>
      </c>
      <c r="F58" s="468" t="n">
        <v>120</v>
      </c>
      <c r="G58" s="468" t="n">
        <v>22</v>
      </c>
      <c r="H58" s="468" t="n">
        <v>8</v>
      </c>
      <c r="I58" s="468" t="n">
        <v>11</v>
      </c>
      <c r="J58" s="468" t="n">
        <v>245</v>
      </c>
      <c r="K58" s="468" t="n">
        <v>3</v>
      </c>
      <c r="L58" s="468" t="n">
        <v>131</v>
      </c>
      <c r="M58" s="468" t="n">
        <v>648</v>
      </c>
      <c r="N58" s="468" t="n">
        <v>181</v>
      </c>
      <c r="O58" s="468" t="n">
        <v>12</v>
      </c>
      <c r="P58" s="468" t="n">
        <v>20</v>
      </c>
      <c r="Q58" s="468" t="n">
        <v>7</v>
      </c>
      <c r="R58" s="468" t="n">
        <v>58</v>
      </c>
      <c r="S58" s="468" t="n">
        <v>16</v>
      </c>
      <c r="T58" s="468" t="n">
        <v>2254</v>
      </c>
      <c r="U58" s="468" t="n">
        <v>68</v>
      </c>
      <c r="V58" s="469" t="n">
        <v>41</v>
      </c>
    </row>
    <row r="59" customFormat="false" ht="11.25" hidden="false" customHeight="true" outlineLevel="0" collapsed="false">
      <c r="A59" s="469" t="n">
        <v>42</v>
      </c>
      <c r="B59" s="470" t="s">
        <v>596</v>
      </c>
      <c r="C59" s="467" t="n">
        <v>1115</v>
      </c>
      <c r="D59" s="468" t="n">
        <v>146</v>
      </c>
      <c r="E59" s="468" t="n">
        <v>235</v>
      </c>
      <c r="F59" s="468" t="n">
        <v>65</v>
      </c>
      <c r="G59" s="468" t="n">
        <v>11</v>
      </c>
      <c r="H59" s="468" t="n">
        <v>3</v>
      </c>
      <c r="I59" s="468" t="n">
        <v>8</v>
      </c>
      <c r="J59" s="468" t="n">
        <v>113</v>
      </c>
      <c r="K59" s="468" t="n">
        <v>1</v>
      </c>
      <c r="L59" s="468" t="n">
        <v>60</v>
      </c>
      <c r="M59" s="468" t="n">
        <v>291</v>
      </c>
      <c r="N59" s="468" t="n">
        <v>125</v>
      </c>
      <c r="O59" s="468" t="n">
        <v>2</v>
      </c>
      <c r="P59" s="468" t="n">
        <v>4</v>
      </c>
      <c r="Q59" s="468" t="n">
        <v>1</v>
      </c>
      <c r="R59" s="468" t="n">
        <v>50</v>
      </c>
      <c r="S59" s="468" t="n">
        <v>0</v>
      </c>
      <c r="T59" s="468" t="n">
        <v>1033</v>
      </c>
      <c r="U59" s="468" t="n">
        <v>17</v>
      </c>
      <c r="V59" s="469" t="n">
        <v>42</v>
      </c>
    </row>
    <row r="60" customFormat="false" ht="9" hidden="false" customHeight="false" outlineLevel="0" collapsed="false">
      <c r="A60" s="476" t="s">
        <v>238</v>
      </c>
    </row>
    <row r="61" customFormat="false" ht="9" hidden="false" customHeight="false" outlineLevel="0" collapsed="false">
      <c r="A61" s="477" t="s">
        <v>597</v>
      </c>
    </row>
    <row r="62" customFormat="false" ht="9" hidden="false" customHeight="false" outlineLevel="0" collapsed="false">
      <c r="A62" s="476" t="s">
        <v>598</v>
      </c>
    </row>
  </sheetData>
  <mergeCells count="38">
    <mergeCell ref="M1:P1"/>
    <mergeCell ref="A2:E2"/>
    <mergeCell ref="J2:Q2"/>
    <mergeCell ref="A3:C3"/>
    <mergeCell ref="J3:O3"/>
    <mergeCell ref="A4:C4"/>
    <mergeCell ref="J4:O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43" width="3.13"/>
    <col collapsed="false" customWidth="true" hidden="false" outlineLevel="0" max="2" min="2" style="443" width="36.42"/>
    <col collapsed="false" customWidth="true" hidden="false" outlineLevel="0" max="3" min="3" style="443" width="8.7"/>
    <col collapsed="false" customWidth="true" hidden="false" outlineLevel="0" max="4" min="4" style="443" width="9.99"/>
    <col collapsed="false" customWidth="true" hidden="false" outlineLevel="0" max="6" min="5" style="443" width="8.13"/>
    <col collapsed="false" customWidth="true" hidden="false" outlineLevel="0" max="7" min="7" style="443" width="7.99"/>
    <col collapsed="false" customWidth="true" hidden="false" outlineLevel="0" max="8" min="8" style="443" width="7.85"/>
    <col collapsed="false" customWidth="true" hidden="false" outlineLevel="0" max="9" min="9" style="443" width="7.56"/>
    <col collapsed="false" customWidth="true" hidden="false" outlineLevel="0" max="19" min="10" style="443" width="7.7"/>
    <col collapsed="false" customWidth="true" hidden="false" outlineLevel="0" max="20" min="20" style="443" width="9.13"/>
    <col collapsed="false" customWidth="true" hidden="false" outlineLevel="0" max="21" min="21" style="443" width="8.28"/>
    <col collapsed="false" customWidth="true" hidden="false" outlineLevel="0" max="22" min="22" style="443" width="3.42"/>
    <col collapsed="false" customWidth="true" hidden="false" outlineLevel="0" max="23" min="23" style="444" width="4.42"/>
    <col collapsed="false" customWidth="false" hidden="false" outlineLevel="0" max="257" min="24" style="444" width="11.42"/>
  </cols>
  <sheetData>
    <row r="1" customFormat="false" ht="11.1" hidden="false" customHeight="true" outlineLevel="0" collapsed="false">
      <c r="A1" s="443" t="s">
        <v>599</v>
      </c>
      <c r="C1" s="445"/>
      <c r="D1" s="445"/>
      <c r="E1" s="445"/>
      <c r="F1" s="445"/>
      <c r="H1" s="446"/>
      <c r="I1" s="447"/>
      <c r="J1" s="448"/>
      <c r="K1" s="446"/>
      <c r="L1" s="446"/>
      <c r="M1" s="449"/>
      <c r="N1" s="449"/>
      <c r="O1" s="449"/>
      <c r="P1" s="449"/>
      <c r="Q1" s="446"/>
      <c r="R1" s="446"/>
      <c r="S1" s="446"/>
      <c r="T1" s="446"/>
      <c r="U1" s="445"/>
      <c r="V1" s="445" t="s">
        <v>599</v>
      </c>
    </row>
    <row r="2" customFormat="false" ht="24.75" hidden="false" customHeight="true" outlineLevel="0" collapsed="false">
      <c r="A2" s="450" t="s">
        <v>196</v>
      </c>
      <c r="B2" s="450"/>
      <c r="C2" s="450"/>
      <c r="D2" s="450"/>
      <c r="E2" s="450"/>
      <c r="F2" s="445"/>
      <c r="G2" s="451"/>
      <c r="H2" s="451"/>
      <c r="I2" s="447"/>
      <c r="J2" s="450" t="s">
        <v>196</v>
      </c>
      <c r="K2" s="450"/>
      <c r="L2" s="450"/>
      <c r="M2" s="450"/>
      <c r="N2" s="450"/>
      <c r="O2" s="450"/>
      <c r="P2" s="450"/>
      <c r="Q2" s="450"/>
    </row>
    <row r="3" customFormat="false" ht="12" hidden="false" customHeight="true" outlineLevel="0" collapsed="false">
      <c r="A3" s="452" t="s">
        <v>591</v>
      </c>
      <c r="B3" s="452"/>
      <c r="C3" s="452"/>
      <c r="D3" s="445"/>
      <c r="E3" s="445"/>
      <c r="F3" s="445"/>
      <c r="I3" s="453"/>
      <c r="J3" s="452" t="s">
        <v>591</v>
      </c>
      <c r="K3" s="452"/>
      <c r="L3" s="452"/>
      <c r="M3" s="452"/>
      <c r="N3" s="452"/>
      <c r="O3" s="452"/>
      <c r="P3" s="446"/>
      <c r="Q3" s="446"/>
      <c r="R3" s="446"/>
      <c r="S3" s="446"/>
      <c r="T3" s="446"/>
      <c r="U3" s="446"/>
      <c r="V3" s="446"/>
      <c r="W3" s="446"/>
      <c r="X3" s="446"/>
    </row>
    <row r="4" customFormat="false" ht="12" hidden="false" customHeight="true" outlineLevel="0" collapsed="false">
      <c r="A4" s="454" t="s">
        <v>592</v>
      </c>
      <c r="B4" s="454"/>
      <c r="C4" s="454"/>
      <c r="D4" s="445"/>
      <c r="E4" s="445"/>
      <c r="F4" s="445"/>
      <c r="I4" s="455"/>
      <c r="J4" s="454" t="s">
        <v>592</v>
      </c>
      <c r="K4" s="454"/>
      <c r="L4" s="454"/>
      <c r="M4" s="454"/>
      <c r="N4" s="454"/>
      <c r="O4" s="454"/>
      <c r="P4" s="446"/>
      <c r="Q4" s="446"/>
      <c r="R4" s="446"/>
      <c r="S4" s="446"/>
      <c r="T4" s="446"/>
      <c r="U4" s="446"/>
      <c r="V4" s="446"/>
      <c r="W4" s="446"/>
      <c r="X4" s="446"/>
    </row>
    <row r="5" customFormat="false" ht="12" hidden="false" customHeight="true" outlineLevel="0" collapsed="false">
      <c r="A5" s="452" t="s">
        <v>95</v>
      </c>
      <c r="B5" s="452"/>
      <c r="C5" s="445"/>
      <c r="D5" s="445"/>
      <c r="E5" s="445"/>
      <c r="F5" s="445"/>
      <c r="I5" s="453"/>
      <c r="J5" s="452" t="s">
        <v>95</v>
      </c>
      <c r="K5" s="452"/>
      <c r="L5" s="445"/>
      <c r="M5" s="445"/>
      <c r="N5" s="445"/>
      <c r="O5" s="446"/>
      <c r="P5" s="446"/>
      <c r="Q5" s="446"/>
      <c r="R5" s="446"/>
      <c r="S5" s="446"/>
      <c r="T5" s="446"/>
      <c r="U5" s="446"/>
      <c r="V5" s="446"/>
      <c r="W5" s="446"/>
      <c r="X5" s="446"/>
    </row>
    <row r="6" customFormat="false" ht="3.75" hidden="false" customHeight="true" outlineLevel="0" collapsed="false">
      <c r="W6" s="456"/>
    </row>
    <row r="7" customFormat="false" ht="10.5" hidden="false" customHeight="true" outlineLevel="0" collapsed="false">
      <c r="A7" s="457" t="s">
        <v>447</v>
      </c>
      <c r="B7" s="458" t="s">
        <v>593</v>
      </c>
      <c r="C7" s="458" t="s">
        <v>28</v>
      </c>
      <c r="D7" s="458" t="s">
        <v>107</v>
      </c>
      <c r="E7" s="458" t="s">
        <v>110</v>
      </c>
      <c r="F7" s="458" t="s">
        <v>113</v>
      </c>
      <c r="G7" s="458" t="s">
        <v>565</v>
      </c>
      <c r="H7" s="457" t="s">
        <v>118</v>
      </c>
      <c r="I7" s="459" t="s">
        <v>566</v>
      </c>
      <c r="J7" s="457" t="s">
        <v>122</v>
      </c>
      <c r="K7" s="458" t="s">
        <v>567</v>
      </c>
      <c r="L7" s="458" t="s">
        <v>568</v>
      </c>
      <c r="M7" s="458" t="s">
        <v>129</v>
      </c>
      <c r="N7" s="458" t="s">
        <v>132</v>
      </c>
      <c r="O7" s="458" t="s">
        <v>135</v>
      </c>
      <c r="P7" s="458" t="s">
        <v>138</v>
      </c>
      <c r="Q7" s="458" t="s">
        <v>140</v>
      </c>
      <c r="R7" s="457" t="s">
        <v>143</v>
      </c>
      <c r="S7" s="458" t="s">
        <v>146</v>
      </c>
      <c r="T7" s="460" t="s">
        <v>569</v>
      </c>
      <c r="U7" s="460"/>
      <c r="V7" s="461" t="s">
        <v>447</v>
      </c>
      <c r="W7" s="456"/>
    </row>
    <row r="8" customFormat="false" ht="10.5" hidden="false" customHeight="true" outlineLevel="0" collapsed="false">
      <c r="A8" s="457"/>
      <c r="B8" s="458"/>
      <c r="C8" s="458"/>
      <c r="D8" s="458"/>
      <c r="E8" s="458"/>
      <c r="F8" s="458"/>
      <c r="G8" s="458"/>
      <c r="H8" s="457"/>
      <c r="I8" s="459"/>
      <c r="J8" s="457"/>
      <c r="K8" s="458"/>
      <c r="L8" s="458"/>
      <c r="M8" s="458"/>
      <c r="N8" s="458"/>
      <c r="O8" s="458"/>
      <c r="P8" s="458"/>
      <c r="Q8" s="458"/>
      <c r="R8" s="457"/>
      <c r="S8" s="458"/>
      <c r="T8" s="458" t="s">
        <v>570</v>
      </c>
      <c r="U8" s="458" t="s">
        <v>571</v>
      </c>
      <c r="V8" s="461"/>
      <c r="W8" s="456"/>
    </row>
    <row r="9" s="463" customFormat="true" ht="22.5" hidden="false" customHeight="true" outlineLevel="0" collapsed="false">
      <c r="A9" s="457"/>
      <c r="B9" s="458"/>
      <c r="C9" s="458"/>
      <c r="D9" s="458"/>
      <c r="E9" s="458"/>
      <c r="F9" s="458"/>
      <c r="G9" s="458"/>
      <c r="H9" s="457"/>
      <c r="I9" s="459"/>
      <c r="J9" s="457"/>
      <c r="K9" s="458"/>
      <c r="L9" s="458"/>
      <c r="M9" s="458"/>
      <c r="N9" s="458"/>
      <c r="O9" s="458"/>
      <c r="P9" s="458"/>
      <c r="Q9" s="458"/>
      <c r="R9" s="457"/>
      <c r="S9" s="458"/>
      <c r="T9" s="458"/>
      <c r="U9" s="458"/>
      <c r="V9" s="461"/>
      <c r="W9" s="462"/>
    </row>
    <row r="10" s="463" customFormat="true" ht="25.5" hidden="false" customHeight="true" outlineLevel="0" collapsed="false">
      <c r="C10" s="464" t="s">
        <v>162</v>
      </c>
      <c r="D10" s="464"/>
      <c r="E10" s="465"/>
      <c r="F10" s="465"/>
      <c r="G10" s="465"/>
      <c r="H10" s="465"/>
      <c r="I10" s="465"/>
      <c r="J10" s="464" t="s">
        <v>162</v>
      </c>
      <c r="K10" s="464"/>
      <c r="L10" s="465"/>
      <c r="M10" s="465"/>
      <c r="N10" s="465"/>
      <c r="O10" s="465"/>
      <c r="P10" s="465"/>
      <c r="Q10" s="465"/>
      <c r="R10" s="465"/>
      <c r="S10" s="465"/>
      <c r="T10" s="465"/>
      <c r="U10" s="465"/>
      <c r="V10" s="465"/>
      <c r="W10" s="462"/>
    </row>
    <row r="11" customFormat="false" ht="11.25" hidden="false" customHeight="true" outlineLevel="0" collapsed="false">
      <c r="A11" s="466" t="n">
        <v>1</v>
      </c>
      <c r="B11" s="295" t="s">
        <v>93</v>
      </c>
      <c r="C11" s="467" t="n">
        <v>12228</v>
      </c>
      <c r="D11" s="468" t="n">
        <v>1471</v>
      </c>
      <c r="E11" s="468" t="n">
        <v>2392</v>
      </c>
      <c r="F11" s="468" t="n">
        <v>489</v>
      </c>
      <c r="G11" s="468" t="n">
        <v>445</v>
      </c>
      <c r="H11" s="468" t="n">
        <v>56</v>
      </c>
      <c r="I11" s="468" t="n">
        <v>55</v>
      </c>
      <c r="J11" s="468" t="n">
        <v>1004</v>
      </c>
      <c r="K11" s="468" t="n">
        <v>102</v>
      </c>
      <c r="L11" s="468" t="n">
        <v>1184</v>
      </c>
      <c r="M11" s="468" t="n">
        <v>2776</v>
      </c>
      <c r="N11" s="468" t="n">
        <v>916</v>
      </c>
      <c r="O11" s="468" t="n">
        <v>143</v>
      </c>
      <c r="P11" s="468" t="n">
        <v>351</v>
      </c>
      <c r="Q11" s="468" t="n">
        <v>155</v>
      </c>
      <c r="R11" s="468" t="n">
        <v>522</v>
      </c>
      <c r="S11" s="468" t="n">
        <v>167</v>
      </c>
      <c r="T11" s="468" t="n">
        <v>10519</v>
      </c>
      <c r="U11" s="468" t="n">
        <v>1220</v>
      </c>
      <c r="V11" s="469" t="n">
        <v>1</v>
      </c>
    </row>
    <row r="12" customFormat="false" ht="11.25" hidden="false" customHeight="true" outlineLevel="0" collapsed="false">
      <c r="A12" s="466" t="n">
        <v>2</v>
      </c>
      <c r="B12" s="295" t="s">
        <v>594</v>
      </c>
      <c r="C12" s="467" t="n">
        <v>15</v>
      </c>
      <c r="D12" s="468" t="n">
        <v>0</v>
      </c>
      <c r="E12" s="468" t="n">
        <v>6</v>
      </c>
      <c r="F12" s="468" t="n">
        <v>1</v>
      </c>
      <c r="G12" s="468" t="n">
        <v>0</v>
      </c>
      <c r="H12" s="468" t="n">
        <v>0</v>
      </c>
      <c r="I12" s="468" t="n">
        <v>0</v>
      </c>
      <c r="J12" s="468" t="n">
        <v>0</v>
      </c>
      <c r="K12" s="468" t="n">
        <v>0</v>
      </c>
      <c r="L12" s="468" t="n">
        <v>1</v>
      </c>
      <c r="M12" s="468" t="n">
        <v>4</v>
      </c>
      <c r="N12" s="468" t="n">
        <v>2</v>
      </c>
      <c r="O12" s="468" t="n">
        <v>1</v>
      </c>
      <c r="P12" s="468" t="n">
        <v>0</v>
      </c>
      <c r="Q12" s="468" t="n">
        <v>0</v>
      </c>
      <c r="R12" s="468" t="n">
        <v>0</v>
      </c>
      <c r="S12" s="468" t="n">
        <v>0</v>
      </c>
      <c r="T12" s="468" t="n">
        <v>14</v>
      </c>
      <c r="U12" s="468" t="n">
        <v>0</v>
      </c>
      <c r="V12" s="469" t="n">
        <v>2</v>
      </c>
    </row>
    <row r="13" customFormat="false" ht="11.25" hidden="false" customHeight="true" outlineLevel="0" collapsed="false">
      <c r="A13" s="466" t="n">
        <v>3</v>
      </c>
      <c r="B13" s="470" t="s">
        <v>221</v>
      </c>
      <c r="C13" s="467" t="n">
        <v>33</v>
      </c>
      <c r="D13" s="468" t="n">
        <v>0</v>
      </c>
      <c r="E13" s="468" t="n">
        <v>2</v>
      </c>
      <c r="F13" s="468" t="n">
        <v>0</v>
      </c>
      <c r="G13" s="468" t="n">
        <v>15</v>
      </c>
      <c r="H13" s="468" t="n">
        <v>0</v>
      </c>
      <c r="I13" s="468" t="n">
        <v>0</v>
      </c>
      <c r="J13" s="468" t="n">
        <v>0</v>
      </c>
      <c r="K13" s="468" t="n">
        <v>0</v>
      </c>
      <c r="L13" s="468" t="n">
        <v>2</v>
      </c>
      <c r="M13" s="468" t="n">
        <v>4</v>
      </c>
      <c r="N13" s="468" t="n">
        <v>6</v>
      </c>
      <c r="O13" s="468" t="n">
        <v>0</v>
      </c>
      <c r="P13" s="468" t="n">
        <v>0</v>
      </c>
      <c r="Q13" s="468" t="n">
        <v>2</v>
      </c>
      <c r="R13" s="468" t="n">
        <v>1</v>
      </c>
      <c r="S13" s="468" t="n">
        <v>1</v>
      </c>
      <c r="T13" s="468" t="n">
        <v>15</v>
      </c>
      <c r="U13" s="468" t="n">
        <v>18</v>
      </c>
      <c r="V13" s="469" t="n">
        <v>3</v>
      </c>
    </row>
    <row r="14" customFormat="false" ht="11.25" hidden="false" customHeight="true" outlineLevel="0" collapsed="false">
      <c r="A14" s="466" t="n">
        <v>4</v>
      </c>
      <c r="B14" s="470" t="s">
        <v>222</v>
      </c>
      <c r="C14" s="467" t="n">
        <v>528</v>
      </c>
      <c r="D14" s="468" t="n">
        <v>0</v>
      </c>
      <c r="E14" s="468" t="n">
        <v>8</v>
      </c>
      <c r="F14" s="468" t="n">
        <v>8</v>
      </c>
      <c r="G14" s="468" t="n">
        <v>118</v>
      </c>
      <c r="H14" s="468" t="n">
        <v>0</v>
      </c>
      <c r="I14" s="468" t="n">
        <v>2</v>
      </c>
      <c r="J14" s="468" t="n">
        <v>1</v>
      </c>
      <c r="K14" s="468" t="n">
        <v>10</v>
      </c>
      <c r="L14" s="468" t="n">
        <v>52</v>
      </c>
      <c r="M14" s="468" t="n">
        <v>14</v>
      </c>
      <c r="N14" s="468" t="n">
        <v>257</v>
      </c>
      <c r="O14" s="468" t="n">
        <v>1</v>
      </c>
      <c r="P14" s="468" t="n">
        <v>3</v>
      </c>
      <c r="Q14" s="468" t="n">
        <v>17</v>
      </c>
      <c r="R14" s="468" t="n">
        <v>35</v>
      </c>
      <c r="S14" s="468" t="n">
        <v>2</v>
      </c>
      <c r="T14" s="468" t="n">
        <v>370</v>
      </c>
      <c r="U14" s="468" t="n">
        <v>150</v>
      </c>
      <c r="V14" s="469" t="n">
        <v>4</v>
      </c>
    </row>
    <row r="15" customFormat="false" ht="11.25" hidden="false" customHeight="true" outlineLevel="0" collapsed="false">
      <c r="A15" s="466" t="n">
        <v>5</v>
      </c>
      <c r="B15" s="470" t="s">
        <v>223</v>
      </c>
      <c r="C15" s="467" t="n">
        <v>2973</v>
      </c>
      <c r="D15" s="468" t="n">
        <v>472</v>
      </c>
      <c r="E15" s="468" t="n">
        <v>673</v>
      </c>
      <c r="F15" s="468" t="n">
        <v>70</v>
      </c>
      <c r="G15" s="468" t="n">
        <v>109</v>
      </c>
      <c r="H15" s="468" t="n">
        <v>1</v>
      </c>
      <c r="I15" s="468" t="n">
        <v>13</v>
      </c>
      <c r="J15" s="468" t="n">
        <v>148</v>
      </c>
      <c r="K15" s="468" t="n">
        <v>12</v>
      </c>
      <c r="L15" s="468" t="n">
        <v>251</v>
      </c>
      <c r="M15" s="468" t="n">
        <v>687</v>
      </c>
      <c r="N15" s="468" t="n">
        <v>239</v>
      </c>
      <c r="O15" s="468" t="n">
        <v>34</v>
      </c>
      <c r="P15" s="468" t="n">
        <v>78</v>
      </c>
      <c r="Q15" s="468" t="n">
        <v>21</v>
      </c>
      <c r="R15" s="468" t="n">
        <v>125</v>
      </c>
      <c r="S15" s="468" t="n">
        <v>40</v>
      </c>
      <c r="T15" s="468" t="n">
        <v>2643</v>
      </c>
      <c r="U15" s="468" t="n">
        <v>260</v>
      </c>
      <c r="V15" s="469" t="n">
        <v>5</v>
      </c>
    </row>
    <row r="16" customFormat="false" ht="11.25" hidden="false" customHeight="true" outlineLevel="0" collapsed="false">
      <c r="A16" s="466" t="n">
        <v>6</v>
      </c>
      <c r="B16" s="470" t="s">
        <v>224</v>
      </c>
      <c r="C16" s="467" t="n">
        <v>4292</v>
      </c>
      <c r="D16" s="468" t="n">
        <v>528</v>
      </c>
      <c r="E16" s="468" t="n">
        <v>933</v>
      </c>
      <c r="F16" s="468" t="n">
        <v>212</v>
      </c>
      <c r="G16" s="468" t="n">
        <v>124</v>
      </c>
      <c r="H16" s="468" t="n">
        <v>9</v>
      </c>
      <c r="I16" s="468" t="n">
        <v>24</v>
      </c>
      <c r="J16" s="468" t="n">
        <v>333</v>
      </c>
      <c r="K16" s="468" t="n">
        <v>18</v>
      </c>
      <c r="L16" s="468" t="n">
        <v>461</v>
      </c>
      <c r="M16" s="468" t="n">
        <v>999</v>
      </c>
      <c r="N16" s="468" t="n">
        <v>250</v>
      </c>
      <c r="O16" s="468" t="n">
        <v>45</v>
      </c>
      <c r="P16" s="468" t="n">
        <v>108</v>
      </c>
      <c r="Q16" s="468" t="n">
        <v>46</v>
      </c>
      <c r="R16" s="468" t="n">
        <v>144</v>
      </c>
      <c r="S16" s="468" t="n">
        <v>58</v>
      </c>
      <c r="T16" s="468" t="n">
        <v>3726</v>
      </c>
      <c r="U16" s="468" t="n">
        <v>354</v>
      </c>
      <c r="V16" s="469" t="n">
        <v>6</v>
      </c>
    </row>
    <row r="17" customFormat="false" ht="11.25" hidden="false" customHeight="true" outlineLevel="0" collapsed="false">
      <c r="A17" s="466" t="n">
        <v>7</v>
      </c>
      <c r="B17" s="470" t="s">
        <v>225</v>
      </c>
      <c r="C17" s="467" t="n">
        <v>2187</v>
      </c>
      <c r="D17" s="468" t="n">
        <v>278</v>
      </c>
      <c r="E17" s="468" t="n">
        <v>431</v>
      </c>
      <c r="F17" s="468" t="n">
        <v>110</v>
      </c>
      <c r="G17" s="468" t="n">
        <v>44</v>
      </c>
      <c r="H17" s="468" t="n">
        <v>9</v>
      </c>
      <c r="I17" s="468" t="n">
        <v>9</v>
      </c>
      <c r="J17" s="468" t="n">
        <v>224</v>
      </c>
      <c r="K17" s="468" t="n">
        <v>13</v>
      </c>
      <c r="L17" s="468" t="n">
        <v>215</v>
      </c>
      <c r="M17" s="468" t="n">
        <v>466</v>
      </c>
      <c r="N17" s="468" t="n">
        <v>93</v>
      </c>
      <c r="O17" s="468" t="n">
        <v>35</v>
      </c>
      <c r="P17" s="468" t="n">
        <v>66</v>
      </c>
      <c r="Q17" s="468" t="n">
        <v>36</v>
      </c>
      <c r="R17" s="468" t="n">
        <v>121</v>
      </c>
      <c r="S17" s="468" t="n">
        <v>37</v>
      </c>
      <c r="T17" s="468" t="n">
        <v>1881</v>
      </c>
      <c r="U17" s="468" t="n">
        <v>196</v>
      </c>
      <c r="V17" s="469" t="n">
        <v>7</v>
      </c>
    </row>
    <row r="18" customFormat="false" ht="11.25" hidden="false" customHeight="true" outlineLevel="0" collapsed="false">
      <c r="A18" s="466" t="n">
        <v>8</v>
      </c>
      <c r="B18" s="470" t="s">
        <v>226</v>
      </c>
      <c r="C18" s="467" t="n">
        <v>1272</v>
      </c>
      <c r="D18" s="468" t="n">
        <v>151</v>
      </c>
      <c r="E18" s="468" t="n">
        <v>219</v>
      </c>
      <c r="F18" s="468" t="n">
        <v>64</v>
      </c>
      <c r="G18" s="468" t="n">
        <v>19</v>
      </c>
      <c r="H18" s="468" t="n">
        <v>17</v>
      </c>
      <c r="I18" s="468" t="n">
        <v>6</v>
      </c>
      <c r="J18" s="468" t="n">
        <v>150</v>
      </c>
      <c r="K18" s="468" t="n">
        <v>33</v>
      </c>
      <c r="L18" s="468" t="n">
        <v>108</v>
      </c>
      <c r="M18" s="468" t="n">
        <v>280</v>
      </c>
      <c r="N18" s="468" t="n">
        <v>54</v>
      </c>
      <c r="O18" s="468" t="n">
        <v>17</v>
      </c>
      <c r="P18" s="468" t="n">
        <v>57</v>
      </c>
      <c r="Q18" s="468" t="n">
        <v>19</v>
      </c>
      <c r="R18" s="468" t="n">
        <v>57</v>
      </c>
      <c r="S18" s="468" t="n">
        <v>21</v>
      </c>
      <c r="T18" s="468" t="n">
        <v>1059</v>
      </c>
      <c r="U18" s="468" t="n">
        <v>149</v>
      </c>
      <c r="V18" s="469" t="n">
        <v>8</v>
      </c>
    </row>
    <row r="19" customFormat="false" ht="11.25" hidden="false" customHeight="true" outlineLevel="0" collapsed="false">
      <c r="A19" s="466" t="n">
        <v>9</v>
      </c>
      <c r="B19" s="470" t="s">
        <v>227</v>
      </c>
      <c r="C19" s="467" t="n">
        <v>846</v>
      </c>
      <c r="D19" s="468" t="n">
        <v>39</v>
      </c>
      <c r="E19" s="468" t="n">
        <v>116</v>
      </c>
      <c r="F19" s="468" t="n">
        <v>21</v>
      </c>
      <c r="G19" s="468" t="n">
        <v>16</v>
      </c>
      <c r="H19" s="468" t="n">
        <v>18</v>
      </c>
      <c r="I19" s="468" t="n">
        <v>1</v>
      </c>
      <c r="J19" s="468" t="n">
        <v>133</v>
      </c>
      <c r="K19" s="468" t="n">
        <v>13</v>
      </c>
      <c r="L19" s="468" t="n">
        <v>88</v>
      </c>
      <c r="M19" s="468" t="n">
        <v>285</v>
      </c>
      <c r="N19" s="468" t="n">
        <v>15</v>
      </c>
      <c r="O19" s="468" t="n">
        <v>10</v>
      </c>
      <c r="P19" s="468" t="n">
        <v>34</v>
      </c>
      <c r="Q19" s="468" t="n">
        <v>13</v>
      </c>
      <c r="R19" s="468" t="n">
        <v>36</v>
      </c>
      <c r="S19" s="468" t="n">
        <v>8</v>
      </c>
      <c r="T19" s="468" t="n">
        <v>741</v>
      </c>
      <c r="U19" s="468" t="n">
        <v>84</v>
      </c>
      <c r="V19" s="469" t="n">
        <v>9</v>
      </c>
    </row>
    <row r="20" customFormat="false" ht="11.25" hidden="false" customHeight="true" outlineLevel="0" collapsed="false">
      <c r="A20" s="466" t="n">
        <v>10</v>
      </c>
      <c r="B20" s="470" t="s">
        <v>228</v>
      </c>
      <c r="C20" s="467" t="n">
        <v>82</v>
      </c>
      <c r="D20" s="468" t="n">
        <v>3</v>
      </c>
      <c r="E20" s="468" t="n">
        <v>4</v>
      </c>
      <c r="F20" s="468" t="n">
        <v>3</v>
      </c>
      <c r="G20" s="468" t="n">
        <v>0</v>
      </c>
      <c r="H20" s="468" t="n">
        <v>2</v>
      </c>
      <c r="I20" s="468" t="n">
        <v>0</v>
      </c>
      <c r="J20" s="468" t="n">
        <v>15</v>
      </c>
      <c r="K20" s="468" t="n">
        <v>3</v>
      </c>
      <c r="L20" s="468" t="n">
        <v>6</v>
      </c>
      <c r="M20" s="468" t="n">
        <v>37</v>
      </c>
      <c r="N20" s="468" t="n">
        <v>0</v>
      </c>
      <c r="O20" s="468" t="n">
        <v>0</v>
      </c>
      <c r="P20" s="468" t="n">
        <v>5</v>
      </c>
      <c r="Q20" s="468" t="n">
        <v>1</v>
      </c>
      <c r="R20" s="468" t="n">
        <v>3</v>
      </c>
      <c r="S20" s="468" t="n">
        <v>0</v>
      </c>
      <c r="T20" s="468" t="n">
        <v>70</v>
      </c>
      <c r="U20" s="468" t="n">
        <v>9</v>
      </c>
      <c r="V20" s="469" t="n">
        <v>10</v>
      </c>
    </row>
    <row r="21" customFormat="false" ht="18" hidden="false" customHeight="true" outlineLevel="0" collapsed="false">
      <c r="A21" s="466" t="n">
        <v>11</v>
      </c>
      <c r="B21" s="470" t="s">
        <v>229</v>
      </c>
      <c r="C21" s="467" t="n">
        <v>11300</v>
      </c>
      <c r="D21" s="468" t="n">
        <v>1429</v>
      </c>
      <c r="E21" s="468" t="n">
        <v>2272</v>
      </c>
      <c r="F21" s="468" t="n">
        <v>465</v>
      </c>
      <c r="G21" s="468" t="n">
        <v>429</v>
      </c>
      <c r="H21" s="468" t="n">
        <v>36</v>
      </c>
      <c r="I21" s="468" t="n">
        <v>54</v>
      </c>
      <c r="J21" s="468" t="n">
        <v>856</v>
      </c>
      <c r="K21" s="468" t="n">
        <v>86</v>
      </c>
      <c r="L21" s="468" t="n">
        <v>1090</v>
      </c>
      <c r="M21" s="468" t="n">
        <v>2454</v>
      </c>
      <c r="N21" s="468" t="n">
        <v>901</v>
      </c>
      <c r="O21" s="468" t="n">
        <v>133</v>
      </c>
      <c r="P21" s="468" t="n">
        <v>312</v>
      </c>
      <c r="Q21" s="468" t="n">
        <v>141</v>
      </c>
      <c r="R21" s="468" t="n">
        <v>483</v>
      </c>
      <c r="S21" s="468" t="n">
        <v>159</v>
      </c>
      <c r="T21" s="468" t="n">
        <v>9708</v>
      </c>
      <c r="U21" s="468" t="n">
        <v>1127</v>
      </c>
      <c r="V21" s="469" t="n">
        <v>11</v>
      </c>
    </row>
    <row r="22" customFormat="false" ht="11.25" hidden="false" customHeight="true" outlineLevel="0" collapsed="false">
      <c r="A22" s="466" t="n">
        <v>12</v>
      </c>
      <c r="B22" s="470" t="s">
        <v>230</v>
      </c>
      <c r="C22" s="467" t="n">
        <v>928</v>
      </c>
      <c r="D22" s="468" t="n">
        <v>42</v>
      </c>
      <c r="E22" s="468" t="n">
        <v>120</v>
      </c>
      <c r="F22" s="468" t="n">
        <v>24</v>
      </c>
      <c r="G22" s="468" t="n">
        <v>16</v>
      </c>
      <c r="H22" s="468" t="n">
        <v>20</v>
      </c>
      <c r="I22" s="468" t="n">
        <v>1</v>
      </c>
      <c r="J22" s="468" t="n">
        <v>148</v>
      </c>
      <c r="K22" s="468" t="n">
        <v>16</v>
      </c>
      <c r="L22" s="468" t="n">
        <v>94</v>
      </c>
      <c r="M22" s="468" t="n">
        <v>322</v>
      </c>
      <c r="N22" s="468" t="n">
        <v>15</v>
      </c>
      <c r="O22" s="468" t="n">
        <v>10</v>
      </c>
      <c r="P22" s="468" t="n">
        <v>39</v>
      </c>
      <c r="Q22" s="468" t="n">
        <v>14</v>
      </c>
      <c r="R22" s="468" t="n">
        <v>39</v>
      </c>
      <c r="S22" s="468" t="n">
        <v>8</v>
      </c>
      <c r="T22" s="468" t="n">
        <v>811</v>
      </c>
      <c r="U22" s="468" t="n">
        <v>93</v>
      </c>
      <c r="V22" s="469" t="n">
        <v>12</v>
      </c>
    </row>
    <row r="23" customFormat="false" ht="18" hidden="false" customHeight="true" outlineLevel="0" collapsed="false">
      <c r="A23" s="466"/>
      <c r="B23" s="471" t="s">
        <v>231</v>
      </c>
      <c r="C23" s="467"/>
      <c r="D23" s="468"/>
      <c r="E23" s="472"/>
      <c r="F23" s="472"/>
      <c r="G23" s="472"/>
      <c r="H23" s="472"/>
      <c r="I23" s="472"/>
      <c r="J23" s="472"/>
      <c r="K23" s="472"/>
      <c r="L23" s="472"/>
      <c r="M23" s="472"/>
      <c r="N23" s="472"/>
      <c r="O23" s="472"/>
      <c r="P23" s="472"/>
      <c r="Q23" s="472"/>
      <c r="R23" s="472"/>
      <c r="S23" s="472"/>
      <c r="T23" s="468"/>
      <c r="U23" s="468"/>
    </row>
    <row r="24" customFormat="false" ht="11.25" hidden="false" customHeight="true" outlineLevel="0" collapsed="false">
      <c r="A24" s="466" t="n">
        <v>13</v>
      </c>
      <c r="B24" s="470" t="s">
        <v>595</v>
      </c>
      <c r="C24" s="467" t="n">
        <v>2238</v>
      </c>
      <c r="D24" s="468" t="n">
        <v>358</v>
      </c>
      <c r="E24" s="468" t="n">
        <v>463</v>
      </c>
      <c r="F24" s="468" t="n">
        <v>134</v>
      </c>
      <c r="G24" s="468" t="n">
        <v>30</v>
      </c>
      <c r="H24" s="468" t="n">
        <v>10</v>
      </c>
      <c r="I24" s="468" t="n">
        <v>13</v>
      </c>
      <c r="J24" s="468" t="n">
        <v>211</v>
      </c>
      <c r="K24" s="468" t="n">
        <v>7</v>
      </c>
      <c r="L24" s="468" t="n">
        <v>134</v>
      </c>
      <c r="M24" s="468" t="n">
        <v>604</v>
      </c>
      <c r="N24" s="468" t="n">
        <v>186</v>
      </c>
      <c r="O24" s="468" t="n">
        <v>14</v>
      </c>
      <c r="P24" s="468" t="n">
        <v>18</v>
      </c>
      <c r="Q24" s="468" t="n">
        <v>7</v>
      </c>
      <c r="R24" s="468" t="n">
        <v>43</v>
      </c>
      <c r="S24" s="468" t="n">
        <v>6</v>
      </c>
      <c r="T24" s="468" t="n">
        <v>2036</v>
      </c>
      <c r="U24" s="468" t="n">
        <v>68</v>
      </c>
      <c r="V24" s="469" t="n">
        <v>13</v>
      </c>
    </row>
    <row r="25" customFormat="false" ht="11.25" hidden="false" customHeight="true" outlineLevel="0" collapsed="false">
      <c r="A25" s="466" t="n">
        <v>14</v>
      </c>
      <c r="B25" s="470" t="s">
        <v>596</v>
      </c>
      <c r="C25" s="467" t="n">
        <v>926</v>
      </c>
      <c r="D25" s="468" t="n">
        <v>119</v>
      </c>
      <c r="E25" s="468" t="n">
        <v>196</v>
      </c>
      <c r="F25" s="468" t="n">
        <v>68</v>
      </c>
      <c r="G25" s="468" t="n">
        <v>12</v>
      </c>
      <c r="H25" s="468" t="n">
        <v>4</v>
      </c>
      <c r="I25" s="468" t="n">
        <v>8</v>
      </c>
      <c r="J25" s="468" t="n">
        <v>91</v>
      </c>
      <c r="K25" s="468" t="n">
        <v>1</v>
      </c>
      <c r="L25" s="468" t="n">
        <v>55</v>
      </c>
      <c r="M25" s="468" t="n">
        <v>238</v>
      </c>
      <c r="N25" s="468" t="n">
        <v>90</v>
      </c>
      <c r="O25" s="468" t="n">
        <v>2</v>
      </c>
      <c r="P25" s="468" t="n">
        <v>2</v>
      </c>
      <c r="Q25" s="468" t="n">
        <v>0</v>
      </c>
      <c r="R25" s="468" t="n">
        <v>40</v>
      </c>
      <c r="S25" s="468" t="n">
        <v>0</v>
      </c>
      <c r="T25" s="468" t="n">
        <v>843</v>
      </c>
      <c r="U25" s="468" t="n">
        <v>15</v>
      </c>
      <c r="V25" s="469" t="n">
        <v>14</v>
      </c>
    </row>
    <row r="26" customFormat="false" ht="9" hidden="false" customHeight="false" outlineLevel="0" collapsed="false">
      <c r="A26" s="473"/>
      <c r="B26" s="473"/>
      <c r="C26" s="473"/>
      <c r="T26" s="468"/>
      <c r="U26" s="468"/>
    </row>
    <row r="27" s="463" customFormat="true" ht="25.5" hidden="false" customHeight="true" outlineLevel="0" collapsed="false">
      <c r="C27" s="474" t="s">
        <v>164</v>
      </c>
      <c r="D27" s="474"/>
      <c r="E27" s="475"/>
      <c r="F27" s="475"/>
      <c r="G27" s="475"/>
      <c r="H27" s="475"/>
      <c r="I27" s="475"/>
      <c r="J27" s="474" t="s">
        <v>164</v>
      </c>
      <c r="K27" s="474"/>
      <c r="L27" s="475"/>
      <c r="M27" s="475"/>
      <c r="N27" s="475"/>
      <c r="O27" s="475"/>
      <c r="P27" s="475"/>
      <c r="Q27" s="475"/>
      <c r="R27" s="475"/>
      <c r="S27" s="475"/>
      <c r="T27" s="475"/>
      <c r="U27" s="475"/>
      <c r="V27" s="475"/>
      <c r="W27" s="462"/>
    </row>
    <row r="28" customFormat="false" ht="11.25" hidden="false" customHeight="true" outlineLevel="0" collapsed="false">
      <c r="A28" s="469" t="n">
        <v>15</v>
      </c>
      <c r="B28" s="295" t="s">
        <v>93</v>
      </c>
      <c r="C28" s="467" t="n">
        <v>24122</v>
      </c>
      <c r="D28" s="468" t="n">
        <v>3191</v>
      </c>
      <c r="E28" s="468" t="n">
        <v>5085</v>
      </c>
      <c r="F28" s="468" t="n">
        <v>756</v>
      </c>
      <c r="G28" s="468" t="n">
        <v>908</v>
      </c>
      <c r="H28" s="468" t="n">
        <v>62</v>
      </c>
      <c r="I28" s="468" t="n">
        <v>101</v>
      </c>
      <c r="J28" s="468" t="n">
        <v>2074</v>
      </c>
      <c r="K28" s="468" t="n">
        <v>190</v>
      </c>
      <c r="L28" s="468" t="n">
        <v>2235</v>
      </c>
      <c r="M28" s="468" t="n">
        <v>5483</v>
      </c>
      <c r="N28" s="468" t="n">
        <v>1508</v>
      </c>
      <c r="O28" s="468" t="n">
        <v>306</v>
      </c>
      <c r="P28" s="468" t="n">
        <v>664</v>
      </c>
      <c r="Q28" s="468" t="n">
        <v>308</v>
      </c>
      <c r="R28" s="468" t="n">
        <v>933</v>
      </c>
      <c r="S28" s="468" t="n">
        <v>318</v>
      </c>
      <c r="T28" s="468" t="n">
        <v>20978</v>
      </c>
      <c r="U28" s="468" t="n">
        <v>2388</v>
      </c>
      <c r="V28" s="469" t="n">
        <v>15</v>
      </c>
    </row>
    <row r="29" customFormat="false" ht="11.25" hidden="false" customHeight="true" outlineLevel="0" collapsed="false">
      <c r="A29" s="469" t="n">
        <v>16</v>
      </c>
      <c r="B29" s="295" t="s">
        <v>594</v>
      </c>
      <c r="C29" s="467" t="n">
        <v>12</v>
      </c>
      <c r="D29" s="468" t="n">
        <v>0</v>
      </c>
      <c r="E29" s="468" t="n">
        <v>5</v>
      </c>
      <c r="F29" s="468" t="n">
        <v>1</v>
      </c>
      <c r="G29" s="468" t="n">
        <v>0</v>
      </c>
      <c r="H29" s="468" t="n">
        <v>0</v>
      </c>
      <c r="I29" s="468" t="n">
        <v>0</v>
      </c>
      <c r="J29" s="468" t="n">
        <v>0</v>
      </c>
      <c r="K29" s="468" t="n">
        <v>0</v>
      </c>
      <c r="L29" s="468" t="n">
        <v>1</v>
      </c>
      <c r="M29" s="468" t="n">
        <v>3</v>
      </c>
      <c r="N29" s="468" t="n">
        <v>1</v>
      </c>
      <c r="O29" s="468" t="n">
        <v>1</v>
      </c>
      <c r="P29" s="468" t="n">
        <v>0</v>
      </c>
      <c r="Q29" s="468" t="n">
        <v>0</v>
      </c>
      <c r="R29" s="468" t="n">
        <v>0</v>
      </c>
      <c r="S29" s="468" t="n">
        <v>0</v>
      </c>
      <c r="T29" s="468" t="n">
        <v>11</v>
      </c>
      <c r="U29" s="468" t="n">
        <v>0</v>
      </c>
      <c r="V29" s="469" t="n">
        <v>16</v>
      </c>
    </row>
    <row r="30" customFormat="false" ht="11.25" hidden="false" customHeight="true" outlineLevel="0" collapsed="false">
      <c r="A30" s="469" t="n">
        <v>17</v>
      </c>
      <c r="B30" s="470" t="s">
        <v>221</v>
      </c>
      <c r="C30" s="467" t="n">
        <v>26</v>
      </c>
      <c r="D30" s="468" t="n">
        <v>0</v>
      </c>
      <c r="E30" s="468" t="n">
        <v>7</v>
      </c>
      <c r="F30" s="468" t="n">
        <v>0</v>
      </c>
      <c r="G30" s="468" t="n">
        <v>7</v>
      </c>
      <c r="H30" s="468" t="n">
        <v>0</v>
      </c>
      <c r="I30" s="468" t="n">
        <v>0</v>
      </c>
      <c r="J30" s="468" t="n">
        <v>0</v>
      </c>
      <c r="K30" s="468" t="n">
        <v>0</v>
      </c>
      <c r="L30" s="468" t="n">
        <v>1</v>
      </c>
      <c r="M30" s="468" t="n">
        <v>5</v>
      </c>
      <c r="N30" s="468" t="n">
        <v>4</v>
      </c>
      <c r="O30" s="468" t="n">
        <v>0</v>
      </c>
      <c r="P30" s="468" t="n">
        <v>0</v>
      </c>
      <c r="Q30" s="468" t="n">
        <v>0</v>
      </c>
      <c r="R30" s="468" t="n">
        <v>1</v>
      </c>
      <c r="S30" s="468" t="n">
        <v>1</v>
      </c>
      <c r="T30" s="468" t="n">
        <v>18</v>
      </c>
      <c r="U30" s="468" t="n">
        <v>8</v>
      </c>
      <c r="V30" s="469" t="n">
        <v>17</v>
      </c>
    </row>
    <row r="31" customFormat="false" ht="11.25" hidden="false" customHeight="true" outlineLevel="0" collapsed="false">
      <c r="A31" s="469" t="n">
        <v>18</v>
      </c>
      <c r="B31" s="470" t="s">
        <v>222</v>
      </c>
      <c r="C31" s="467" t="n">
        <v>557</v>
      </c>
      <c r="D31" s="468" t="n">
        <v>0</v>
      </c>
      <c r="E31" s="468" t="n">
        <v>7</v>
      </c>
      <c r="F31" s="468" t="n">
        <v>5</v>
      </c>
      <c r="G31" s="468" t="n">
        <v>175</v>
      </c>
      <c r="H31" s="468" t="n">
        <v>1</v>
      </c>
      <c r="I31" s="468" t="n">
        <v>1</v>
      </c>
      <c r="J31" s="468" t="n">
        <v>4</v>
      </c>
      <c r="K31" s="468" t="n">
        <v>10</v>
      </c>
      <c r="L31" s="468" t="n">
        <v>60</v>
      </c>
      <c r="M31" s="468" t="n">
        <v>10</v>
      </c>
      <c r="N31" s="468" t="n">
        <v>217</v>
      </c>
      <c r="O31" s="468" t="n">
        <v>1</v>
      </c>
      <c r="P31" s="468" t="n">
        <v>3</v>
      </c>
      <c r="Q31" s="468" t="n">
        <v>21</v>
      </c>
      <c r="R31" s="468" t="n">
        <v>42</v>
      </c>
      <c r="S31" s="468" t="n">
        <v>0</v>
      </c>
      <c r="T31" s="468" t="n">
        <v>343</v>
      </c>
      <c r="U31" s="468" t="n">
        <v>209</v>
      </c>
      <c r="V31" s="469" t="n">
        <v>18</v>
      </c>
    </row>
    <row r="32" customFormat="false" ht="11.25" hidden="false" customHeight="true" outlineLevel="0" collapsed="false">
      <c r="A32" s="469" t="n">
        <v>19</v>
      </c>
      <c r="B32" s="470" t="s">
        <v>223</v>
      </c>
      <c r="C32" s="467" t="n">
        <v>3345</v>
      </c>
      <c r="D32" s="468" t="n">
        <v>567</v>
      </c>
      <c r="E32" s="468" t="n">
        <v>684</v>
      </c>
      <c r="F32" s="468" t="n">
        <v>66</v>
      </c>
      <c r="G32" s="468" t="n">
        <v>177</v>
      </c>
      <c r="H32" s="468" t="n">
        <v>5</v>
      </c>
      <c r="I32" s="468" t="n">
        <v>17</v>
      </c>
      <c r="J32" s="468" t="n">
        <v>154</v>
      </c>
      <c r="K32" s="468" t="n">
        <v>21</v>
      </c>
      <c r="L32" s="468" t="n">
        <v>252</v>
      </c>
      <c r="M32" s="468" t="n">
        <v>726</v>
      </c>
      <c r="N32" s="468" t="n">
        <v>341</v>
      </c>
      <c r="O32" s="468" t="n">
        <v>47</v>
      </c>
      <c r="P32" s="468" t="n">
        <v>77</v>
      </c>
      <c r="Q32" s="468" t="n">
        <v>43</v>
      </c>
      <c r="R32" s="468" t="n">
        <v>142</v>
      </c>
      <c r="S32" s="468" t="n">
        <v>26</v>
      </c>
      <c r="T32" s="468" t="n">
        <v>2935</v>
      </c>
      <c r="U32" s="468" t="n">
        <v>344</v>
      </c>
      <c r="V32" s="469" t="n">
        <v>19</v>
      </c>
    </row>
    <row r="33" customFormat="false" ht="11.25" hidden="false" customHeight="true" outlineLevel="0" collapsed="false">
      <c r="A33" s="469" t="n">
        <v>20</v>
      </c>
      <c r="B33" s="470" t="s">
        <v>224</v>
      </c>
      <c r="C33" s="467" t="n">
        <v>8363</v>
      </c>
      <c r="D33" s="468" t="n">
        <v>1158</v>
      </c>
      <c r="E33" s="468" t="n">
        <v>1893</v>
      </c>
      <c r="F33" s="468" t="n">
        <v>303</v>
      </c>
      <c r="G33" s="468" t="n">
        <v>292</v>
      </c>
      <c r="H33" s="468" t="n">
        <v>9</v>
      </c>
      <c r="I33" s="468" t="n">
        <v>29</v>
      </c>
      <c r="J33" s="468" t="n">
        <v>596</v>
      </c>
      <c r="K33" s="468" t="n">
        <v>46</v>
      </c>
      <c r="L33" s="468" t="n">
        <v>867</v>
      </c>
      <c r="M33" s="468" t="n">
        <v>1859</v>
      </c>
      <c r="N33" s="468" t="n">
        <v>493</v>
      </c>
      <c r="O33" s="468" t="n">
        <v>95</v>
      </c>
      <c r="P33" s="468" t="n">
        <v>223</v>
      </c>
      <c r="Q33" s="468" t="n">
        <v>103</v>
      </c>
      <c r="R33" s="468" t="n">
        <v>279</v>
      </c>
      <c r="S33" s="468" t="n">
        <v>118</v>
      </c>
      <c r="T33" s="468" t="n">
        <v>7278</v>
      </c>
      <c r="U33" s="468" t="n">
        <v>782</v>
      </c>
      <c r="V33" s="469" t="n">
        <v>20</v>
      </c>
    </row>
    <row r="34" customFormat="false" ht="11.25" hidden="false" customHeight="true" outlineLevel="0" collapsed="false">
      <c r="A34" s="469" t="n">
        <v>21</v>
      </c>
      <c r="B34" s="470" t="s">
        <v>225</v>
      </c>
      <c r="C34" s="467" t="n">
        <v>6114</v>
      </c>
      <c r="D34" s="468" t="n">
        <v>833</v>
      </c>
      <c r="E34" s="468" t="n">
        <v>1461</v>
      </c>
      <c r="F34" s="468" t="n">
        <v>225</v>
      </c>
      <c r="G34" s="468" t="n">
        <v>149</v>
      </c>
      <c r="H34" s="468" t="n">
        <v>12</v>
      </c>
      <c r="I34" s="468" t="n">
        <v>35</v>
      </c>
      <c r="J34" s="468" t="n">
        <v>571</v>
      </c>
      <c r="K34" s="468" t="n">
        <v>40</v>
      </c>
      <c r="L34" s="468" t="n">
        <v>565</v>
      </c>
      <c r="M34" s="468" t="n">
        <v>1337</v>
      </c>
      <c r="N34" s="468" t="n">
        <v>261</v>
      </c>
      <c r="O34" s="468" t="n">
        <v>92</v>
      </c>
      <c r="P34" s="468" t="n">
        <v>133</v>
      </c>
      <c r="Q34" s="468" t="n">
        <v>66</v>
      </c>
      <c r="R34" s="468" t="n">
        <v>237</v>
      </c>
      <c r="S34" s="468" t="n">
        <v>97</v>
      </c>
      <c r="T34" s="468" t="n">
        <v>5404</v>
      </c>
      <c r="U34" s="468" t="n">
        <v>485</v>
      </c>
      <c r="V34" s="469" t="n">
        <v>21</v>
      </c>
    </row>
    <row r="35" customFormat="false" ht="11.25" hidden="false" customHeight="true" outlineLevel="0" collapsed="false">
      <c r="A35" s="469" t="n">
        <v>22</v>
      </c>
      <c r="B35" s="470" t="s">
        <v>226</v>
      </c>
      <c r="C35" s="467" t="n">
        <v>3399</v>
      </c>
      <c r="D35" s="468" t="n">
        <v>439</v>
      </c>
      <c r="E35" s="468" t="n">
        <v>712</v>
      </c>
      <c r="F35" s="468" t="n">
        <v>102</v>
      </c>
      <c r="G35" s="468" t="n">
        <v>70</v>
      </c>
      <c r="H35" s="468" t="n">
        <v>15</v>
      </c>
      <c r="I35" s="468" t="n">
        <v>15</v>
      </c>
      <c r="J35" s="468" t="n">
        <v>387</v>
      </c>
      <c r="K35" s="468" t="n">
        <v>45</v>
      </c>
      <c r="L35" s="468" t="n">
        <v>286</v>
      </c>
      <c r="M35" s="468" t="n">
        <v>755</v>
      </c>
      <c r="N35" s="468" t="n">
        <v>145</v>
      </c>
      <c r="O35" s="468" t="n">
        <v>45</v>
      </c>
      <c r="P35" s="468" t="n">
        <v>127</v>
      </c>
      <c r="Q35" s="468" t="n">
        <v>47</v>
      </c>
      <c r="R35" s="468" t="n">
        <v>147</v>
      </c>
      <c r="S35" s="468" t="n">
        <v>62</v>
      </c>
      <c r="T35" s="468" t="n">
        <v>2946</v>
      </c>
      <c r="U35" s="468" t="n">
        <v>351</v>
      </c>
      <c r="V35" s="469" t="n">
        <v>22</v>
      </c>
    </row>
    <row r="36" customFormat="false" ht="11.25" hidden="false" customHeight="true" outlineLevel="0" collapsed="false">
      <c r="A36" s="469" t="n">
        <v>23</v>
      </c>
      <c r="B36" s="470" t="s">
        <v>227</v>
      </c>
      <c r="C36" s="467" t="n">
        <v>1685</v>
      </c>
      <c r="D36" s="468" t="n">
        <v>174</v>
      </c>
      <c r="E36" s="468" t="n">
        <v>274</v>
      </c>
      <c r="F36" s="468" t="n">
        <v>48</v>
      </c>
      <c r="G36" s="468" t="n">
        <v>32</v>
      </c>
      <c r="H36" s="468" t="n">
        <v>16</v>
      </c>
      <c r="I36" s="468" t="n">
        <v>4</v>
      </c>
      <c r="J36" s="468" t="n">
        <v>251</v>
      </c>
      <c r="K36" s="468" t="n">
        <v>22</v>
      </c>
      <c r="L36" s="468" t="n">
        <v>153</v>
      </c>
      <c r="M36" s="468" t="n">
        <v>469</v>
      </c>
      <c r="N36" s="468" t="n">
        <v>42</v>
      </c>
      <c r="O36" s="468" t="n">
        <v>23</v>
      </c>
      <c r="P36" s="468" t="n">
        <v>67</v>
      </c>
      <c r="Q36" s="468" t="n">
        <v>19</v>
      </c>
      <c r="R36" s="468" t="n">
        <v>77</v>
      </c>
      <c r="S36" s="468" t="n">
        <v>14</v>
      </c>
      <c r="T36" s="468" t="n">
        <v>1483</v>
      </c>
      <c r="U36" s="468" t="n">
        <v>154</v>
      </c>
      <c r="V36" s="469" t="n">
        <v>23</v>
      </c>
    </row>
    <row r="37" customFormat="false" ht="11.25" hidden="false" customHeight="true" outlineLevel="0" collapsed="false">
      <c r="A37" s="469" t="n">
        <v>24</v>
      </c>
      <c r="B37" s="470" t="s">
        <v>228</v>
      </c>
      <c r="C37" s="467" t="n">
        <v>621</v>
      </c>
      <c r="D37" s="468" t="n">
        <v>20</v>
      </c>
      <c r="E37" s="468" t="n">
        <v>42</v>
      </c>
      <c r="F37" s="468" t="n">
        <v>6</v>
      </c>
      <c r="G37" s="468" t="n">
        <v>6</v>
      </c>
      <c r="H37" s="468" t="n">
        <v>4</v>
      </c>
      <c r="I37" s="468" t="n">
        <v>0</v>
      </c>
      <c r="J37" s="468" t="n">
        <v>111</v>
      </c>
      <c r="K37" s="468" t="n">
        <v>6</v>
      </c>
      <c r="L37" s="468" t="n">
        <v>50</v>
      </c>
      <c r="M37" s="468" t="n">
        <v>319</v>
      </c>
      <c r="N37" s="468" t="n">
        <v>4</v>
      </c>
      <c r="O37" s="468" t="n">
        <v>2</v>
      </c>
      <c r="P37" s="468" t="n">
        <v>34</v>
      </c>
      <c r="Q37" s="468" t="n">
        <v>9</v>
      </c>
      <c r="R37" s="468" t="n">
        <v>8</v>
      </c>
      <c r="S37" s="468" t="n">
        <v>0</v>
      </c>
      <c r="T37" s="468" t="n">
        <v>560</v>
      </c>
      <c r="U37" s="468" t="n">
        <v>55</v>
      </c>
      <c r="V37" s="469" t="n">
        <v>24</v>
      </c>
    </row>
    <row r="38" customFormat="false" ht="18" hidden="false" customHeight="true" outlineLevel="0" collapsed="false">
      <c r="A38" s="469" t="n">
        <v>25</v>
      </c>
      <c r="B38" s="470" t="s">
        <v>229</v>
      </c>
      <c r="C38" s="467" t="n">
        <v>21816</v>
      </c>
      <c r="D38" s="468" t="n">
        <v>2997</v>
      </c>
      <c r="E38" s="468" t="n">
        <v>4769</v>
      </c>
      <c r="F38" s="468" t="n">
        <v>702</v>
      </c>
      <c r="G38" s="468" t="n">
        <v>870</v>
      </c>
      <c r="H38" s="468" t="n">
        <v>42</v>
      </c>
      <c r="I38" s="468" t="n">
        <v>97</v>
      </c>
      <c r="J38" s="468" t="n">
        <v>1712</v>
      </c>
      <c r="K38" s="468" t="n">
        <v>162</v>
      </c>
      <c r="L38" s="468" t="n">
        <v>2032</v>
      </c>
      <c r="M38" s="468" t="n">
        <v>4695</v>
      </c>
      <c r="N38" s="468" t="n">
        <v>1462</v>
      </c>
      <c r="O38" s="468" t="n">
        <v>281</v>
      </c>
      <c r="P38" s="468" t="n">
        <v>563</v>
      </c>
      <c r="Q38" s="468" t="n">
        <v>280</v>
      </c>
      <c r="R38" s="468" t="n">
        <v>848</v>
      </c>
      <c r="S38" s="468" t="n">
        <v>304</v>
      </c>
      <c r="T38" s="468" t="n">
        <v>18935</v>
      </c>
      <c r="U38" s="468" t="n">
        <v>2179</v>
      </c>
      <c r="V38" s="469" t="n">
        <v>25</v>
      </c>
    </row>
    <row r="39" customFormat="false" ht="11.25" hidden="false" customHeight="true" outlineLevel="0" collapsed="false">
      <c r="A39" s="469" t="n">
        <v>26</v>
      </c>
      <c r="B39" s="470" t="s">
        <v>230</v>
      </c>
      <c r="C39" s="467" t="n">
        <v>2306</v>
      </c>
      <c r="D39" s="468" t="n">
        <v>194</v>
      </c>
      <c r="E39" s="468" t="n">
        <v>316</v>
      </c>
      <c r="F39" s="468" t="n">
        <v>54</v>
      </c>
      <c r="G39" s="468" t="n">
        <v>38</v>
      </c>
      <c r="H39" s="468" t="n">
        <v>20</v>
      </c>
      <c r="I39" s="468" t="n">
        <v>4</v>
      </c>
      <c r="J39" s="468" t="n">
        <v>362</v>
      </c>
      <c r="K39" s="468" t="n">
        <v>28</v>
      </c>
      <c r="L39" s="468" t="n">
        <v>203</v>
      </c>
      <c r="M39" s="468" t="n">
        <v>788</v>
      </c>
      <c r="N39" s="468" t="n">
        <v>46</v>
      </c>
      <c r="O39" s="468" t="n">
        <v>25</v>
      </c>
      <c r="P39" s="468" t="n">
        <v>101</v>
      </c>
      <c r="Q39" s="468" t="n">
        <v>28</v>
      </c>
      <c r="R39" s="468" t="n">
        <v>85</v>
      </c>
      <c r="S39" s="468" t="n">
        <v>14</v>
      </c>
      <c r="T39" s="468" t="n">
        <v>2043</v>
      </c>
      <c r="U39" s="468" t="n">
        <v>209</v>
      </c>
      <c r="V39" s="469" t="n">
        <v>26</v>
      </c>
    </row>
    <row r="40" customFormat="false" ht="18" hidden="false" customHeight="true" outlineLevel="0" collapsed="false">
      <c r="A40" s="444"/>
      <c r="B40" s="471" t="s">
        <v>231</v>
      </c>
      <c r="C40" s="467"/>
      <c r="D40" s="472"/>
      <c r="E40" s="472"/>
      <c r="F40" s="472"/>
      <c r="G40" s="472"/>
      <c r="H40" s="472"/>
      <c r="I40" s="472"/>
      <c r="J40" s="472"/>
      <c r="K40" s="472"/>
      <c r="L40" s="472"/>
      <c r="M40" s="472"/>
      <c r="N40" s="472"/>
      <c r="O40" s="472"/>
      <c r="P40" s="472"/>
      <c r="Q40" s="472"/>
      <c r="R40" s="472"/>
      <c r="S40" s="472"/>
      <c r="T40" s="468"/>
      <c r="U40" s="468"/>
    </row>
    <row r="41" customFormat="false" ht="11.25" hidden="false" customHeight="true" outlineLevel="0" collapsed="false">
      <c r="A41" s="469" t="n">
        <v>27</v>
      </c>
      <c r="B41" s="470" t="s">
        <v>595</v>
      </c>
      <c r="C41" s="467" t="n">
        <v>4065</v>
      </c>
      <c r="D41" s="468" t="n">
        <v>671</v>
      </c>
      <c r="E41" s="468" t="n">
        <v>882</v>
      </c>
      <c r="F41" s="468" t="n">
        <v>212</v>
      </c>
      <c r="G41" s="468" t="n">
        <v>53</v>
      </c>
      <c r="H41" s="468" t="n">
        <v>16</v>
      </c>
      <c r="I41" s="468" t="n">
        <v>22</v>
      </c>
      <c r="J41" s="468" t="n">
        <v>383</v>
      </c>
      <c r="K41" s="468" t="n">
        <v>9</v>
      </c>
      <c r="L41" s="468" t="n">
        <v>209</v>
      </c>
      <c r="M41" s="468" t="n">
        <v>1142</v>
      </c>
      <c r="N41" s="468" t="n">
        <v>281</v>
      </c>
      <c r="O41" s="468" t="n">
        <v>34</v>
      </c>
      <c r="P41" s="468" t="n">
        <v>33</v>
      </c>
      <c r="Q41" s="468" t="n">
        <v>24</v>
      </c>
      <c r="R41" s="468" t="n">
        <v>83</v>
      </c>
      <c r="S41" s="468" t="n">
        <v>11</v>
      </c>
      <c r="T41" s="468" t="n">
        <v>3723</v>
      </c>
      <c r="U41" s="468" t="n">
        <v>130</v>
      </c>
      <c r="V41" s="469" t="n">
        <v>27</v>
      </c>
    </row>
    <row r="42" customFormat="false" ht="11.25" hidden="false" customHeight="true" outlineLevel="0" collapsed="false">
      <c r="A42" s="469" t="n">
        <v>28</v>
      </c>
      <c r="B42" s="470" t="s">
        <v>596</v>
      </c>
      <c r="C42" s="467" t="n">
        <v>1796</v>
      </c>
      <c r="D42" s="468" t="n">
        <v>233</v>
      </c>
      <c r="E42" s="468" t="n">
        <v>422</v>
      </c>
      <c r="F42" s="468" t="n">
        <v>103</v>
      </c>
      <c r="G42" s="468" t="n">
        <v>19</v>
      </c>
      <c r="H42" s="468" t="n">
        <v>4</v>
      </c>
      <c r="I42" s="468" t="n">
        <v>13</v>
      </c>
      <c r="J42" s="468" t="n">
        <v>192</v>
      </c>
      <c r="K42" s="468" t="n">
        <v>2</v>
      </c>
      <c r="L42" s="468" t="n">
        <v>106</v>
      </c>
      <c r="M42" s="468" t="n">
        <v>469</v>
      </c>
      <c r="N42" s="468" t="n">
        <v>132</v>
      </c>
      <c r="O42" s="468" t="n">
        <v>8</v>
      </c>
      <c r="P42" s="468" t="n">
        <v>9</v>
      </c>
      <c r="Q42" s="468" t="n">
        <v>8</v>
      </c>
      <c r="R42" s="468" t="n">
        <v>76</v>
      </c>
      <c r="S42" s="468" t="n">
        <v>0</v>
      </c>
      <c r="T42" s="468" t="n">
        <v>1655</v>
      </c>
      <c r="U42" s="468" t="n">
        <v>38</v>
      </c>
      <c r="V42" s="469" t="n">
        <v>28</v>
      </c>
    </row>
    <row r="43" customFormat="false" ht="9" hidden="false" customHeight="false" outlineLevel="0" collapsed="false">
      <c r="A43" s="469"/>
      <c r="T43" s="468"/>
      <c r="U43" s="468"/>
    </row>
    <row r="44" s="463" customFormat="true" ht="25.5" hidden="false" customHeight="true" outlineLevel="0" collapsed="false">
      <c r="C44" s="474" t="s">
        <v>165</v>
      </c>
      <c r="D44" s="474"/>
      <c r="E44" s="475"/>
      <c r="F44" s="475"/>
      <c r="G44" s="475"/>
      <c r="H44" s="475"/>
      <c r="I44" s="475"/>
      <c r="J44" s="474" t="s">
        <v>165</v>
      </c>
      <c r="K44" s="474"/>
      <c r="L44" s="475"/>
      <c r="M44" s="475"/>
      <c r="N44" s="475"/>
      <c r="O44" s="475"/>
      <c r="P44" s="475"/>
      <c r="Q44" s="475"/>
      <c r="R44" s="475"/>
      <c r="S44" s="475"/>
      <c r="T44" s="475"/>
      <c r="U44" s="475"/>
      <c r="V44" s="475"/>
      <c r="W44" s="462"/>
    </row>
    <row r="45" customFormat="false" ht="11.25" hidden="false" customHeight="true" outlineLevel="0" collapsed="false">
      <c r="A45" s="469" t="n">
        <v>29</v>
      </c>
      <c r="B45" s="295" t="s">
        <v>93</v>
      </c>
      <c r="C45" s="467" t="n">
        <v>9381</v>
      </c>
      <c r="D45" s="468" t="n">
        <v>1229</v>
      </c>
      <c r="E45" s="468" t="n">
        <v>2158</v>
      </c>
      <c r="F45" s="468" t="n">
        <v>284</v>
      </c>
      <c r="G45" s="468" t="n">
        <v>298</v>
      </c>
      <c r="H45" s="468" t="n">
        <v>33</v>
      </c>
      <c r="I45" s="468" t="n">
        <v>37</v>
      </c>
      <c r="J45" s="468" t="n">
        <v>883</v>
      </c>
      <c r="K45" s="468" t="n">
        <v>75</v>
      </c>
      <c r="L45" s="468" t="n">
        <v>837</v>
      </c>
      <c r="M45" s="468" t="n">
        <v>1910</v>
      </c>
      <c r="N45" s="468" t="n">
        <v>643</v>
      </c>
      <c r="O45" s="468" t="n">
        <v>84</v>
      </c>
      <c r="P45" s="468" t="n">
        <v>272</v>
      </c>
      <c r="Q45" s="468" t="n">
        <v>89</v>
      </c>
      <c r="R45" s="468" t="n">
        <v>387</v>
      </c>
      <c r="S45" s="468" t="n">
        <v>162</v>
      </c>
      <c r="T45" s="468" t="n">
        <v>8201</v>
      </c>
      <c r="U45" s="468" t="n">
        <v>896</v>
      </c>
      <c r="V45" s="469" t="n">
        <v>29</v>
      </c>
    </row>
    <row r="46" customFormat="false" ht="11.25" hidden="false" customHeight="true" outlineLevel="0" collapsed="false">
      <c r="A46" s="469" t="n">
        <v>30</v>
      </c>
      <c r="B46" s="295" t="s">
        <v>594</v>
      </c>
      <c r="C46" s="467" t="n">
        <v>2</v>
      </c>
      <c r="D46" s="468" t="n">
        <v>0</v>
      </c>
      <c r="E46" s="468" t="n">
        <v>0</v>
      </c>
      <c r="F46" s="468" t="n">
        <v>1</v>
      </c>
      <c r="G46" s="468" t="n">
        <v>0</v>
      </c>
      <c r="H46" s="468" t="n">
        <v>0</v>
      </c>
      <c r="I46" s="468" t="n">
        <v>0</v>
      </c>
      <c r="J46" s="468" t="n">
        <v>0</v>
      </c>
      <c r="K46" s="468" t="n">
        <v>0</v>
      </c>
      <c r="L46" s="468" t="n">
        <v>0</v>
      </c>
      <c r="M46" s="468" t="n">
        <v>0</v>
      </c>
      <c r="N46" s="468" t="n">
        <v>1</v>
      </c>
      <c r="O46" s="468" t="n">
        <v>0</v>
      </c>
      <c r="P46" s="468" t="n">
        <v>0</v>
      </c>
      <c r="Q46" s="468" t="n">
        <v>0</v>
      </c>
      <c r="R46" s="468" t="n">
        <v>0</v>
      </c>
      <c r="S46" s="468" t="n">
        <v>0</v>
      </c>
      <c r="T46" s="468" t="n">
        <v>1</v>
      </c>
      <c r="U46" s="468" t="n">
        <v>0</v>
      </c>
      <c r="V46" s="469" t="n">
        <v>30</v>
      </c>
    </row>
    <row r="47" customFormat="false" ht="11.25" hidden="false" customHeight="true" outlineLevel="0" collapsed="false">
      <c r="A47" s="469" t="n">
        <v>31</v>
      </c>
      <c r="B47" s="470" t="s">
        <v>221</v>
      </c>
      <c r="C47" s="467" t="n">
        <v>8</v>
      </c>
      <c r="D47" s="468" t="n">
        <v>0</v>
      </c>
      <c r="E47" s="468" t="n">
        <v>0</v>
      </c>
      <c r="F47" s="468" t="n">
        <v>0</v>
      </c>
      <c r="G47" s="468" t="n">
        <v>3</v>
      </c>
      <c r="H47" s="468" t="n">
        <v>0</v>
      </c>
      <c r="I47" s="468" t="n">
        <v>0</v>
      </c>
      <c r="J47" s="468" t="n">
        <v>0</v>
      </c>
      <c r="K47" s="468" t="n">
        <v>0</v>
      </c>
      <c r="L47" s="468" t="n">
        <v>0</v>
      </c>
      <c r="M47" s="468" t="n">
        <v>2</v>
      </c>
      <c r="N47" s="468" t="n">
        <v>3</v>
      </c>
      <c r="O47" s="468" t="n">
        <v>0</v>
      </c>
      <c r="P47" s="468" t="n">
        <v>0</v>
      </c>
      <c r="Q47" s="468" t="n">
        <v>0</v>
      </c>
      <c r="R47" s="468" t="n">
        <v>0</v>
      </c>
      <c r="S47" s="468" t="n">
        <v>0</v>
      </c>
      <c r="T47" s="468" t="n">
        <v>5</v>
      </c>
      <c r="U47" s="468" t="n">
        <v>3</v>
      </c>
      <c r="V47" s="469" t="n">
        <v>31</v>
      </c>
    </row>
    <row r="48" customFormat="false" ht="11.25" hidden="false" customHeight="true" outlineLevel="0" collapsed="false">
      <c r="A48" s="469" t="n">
        <v>32</v>
      </c>
      <c r="B48" s="470" t="s">
        <v>222</v>
      </c>
      <c r="C48" s="467" t="n">
        <v>125</v>
      </c>
      <c r="D48" s="468" t="n">
        <v>0</v>
      </c>
      <c r="E48" s="468" t="n">
        <v>2</v>
      </c>
      <c r="F48" s="468" t="n">
        <v>3</v>
      </c>
      <c r="G48" s="468" t="n">
        <v>15</v>
      </c>
      <c r="H48" s="468" t="n">
        <v>0</v>
      </c>
      <c r="I48" s="468" t="n">
        <v>0</v>
      </c>
      <c r="J48" s="468" t="n">
        <v>0</v>
      </c>
      <c r="K48" s="468" t="n">
        <v>5</v>
      </c>
      <c r="L48" s="468" t="n">
        <v>10</v>
      </c>
      <c r="M48" s="468" t="n">
        <v>3</v>
      </c>
      <c r="N48" s="468" t="n">
        <v>75</v>
      </c>
      <c r="O48" s="468" t="n">
        <v>0</v>
      </c>
      <c r="P48" s="468" t="n">
        <v>0</v>
      </c>
      <c r="Q48" s="468" t="n">
        <v>2</v>
      </c>
      <c r="R48" s="468" t="n">
        <v>9</v>
      </c>
      <c r="S48" s="468" t="n">
        <v>1</v>
      </c>
      <c r="T48" s="468" t="n">
        <v>99</v>
      </c>
      <c r="U48" s="468" t="n">
        <v>23</v>
      </c>
      <c r="V48" s="469" t="n">
        <v>32</v>
      </c>
    </row>
    <row r="49" customFormat="false" ht="11.25" hidden="false" customHeight="true" outlineLevel="0" collapsed="false">
      <c r="A49" s="469" t="n">
        <v>33</v>
      </c>
      <c r="B49" s="470" t="s">
        <v>223</v>
      </c>
      <c r="C49" s="467" t="n">
        <v>1170</v>
      </c>
      <c r="D49" s="468" t="n">
        <v>286</v>
      </c>
      <c r="E49" s="468" t="n">
        <v>182</v>
      </c>
      <c r="F49" s="468" t="n">
        <v>10</v>
      </c>
      <c r="G49" s="468" t="n">
        <v>76</v>
      </c>
      <c r="H49" s="468" t="n">
        <v>0</v>
      </c>
      <c r="I49" s="468" t="n">
        <v>4</v>
      </c>
      <c r="J49" s="468" t="n">
        <v>23</v>
      </c>
      <c r="K49" s="468" t="n">
        <v>8</v>
      </c>
      <c r="L49" s="468" t="n">
        <v>86</v>
      </c>
      <c r="M49" s="468" t="n">
        <v>163</v>
      </c>
      <c r="N49" s="468" t="n">
        <v>224</v>
      </c>
      <c r="O49" s="468" t="n">
        <v>5</v>
      </c>
      <c r="P49" s="468" t="n">
        <v>14</v>
      </c>
      <c r="Q49" s="468" t="n">
        <v>10</v>
      </c>
      <c r="R49" s="468" t="n">
        <v>74</v>
      </c>
      <c r="S49" s="468" t="n">
        <v>5</v>
      </c>
      <c r="T49" s="468" t="n">
        <v>1047</v>
      </c>
      <c r="U49" s="468" t="n">
        <v>113</v>
      </c>
      <c r="V49" s="469" t="n">
        <v>33</v>
      </c>
    </row>
    <row r="50" customFormat="false" ht="11.25" hidden="false" customHeight="true" outlineLevel="0" collapsed="false">
      <c r="A50" s="469" t="n">
        <v>34</v>
      </c>
      <c r="B50" s="470" t="s">
        <v>224</v>
      </c>
      <c r="C50" s="467" t="n">
        <v>2652</v>
      </c>
      <c r="D50" s="468" t="n">
        <v>315</v>
      </c>
      <c r="E50" s="468" t="n">
        <v>780</v>
      </c>
      <c r="F50" s="468" t="n">
        <v>65</v>
      </c>
      <c r="G50" s="468" t="n">
        <v>71</v>
      </c>
      <c r="H50" s="468" t="n">
        <v>3</v>
      </c>
      <c r="I50" s="468" t="n">
        <v>8</v>
      </c>
      <c r="J50" s="468" t="n">
        <v>179</v>
      </c>
      <c r="K50" s="468" t="n">
        <v>8</v>
      </c>
      <c r="L50" s="468" t="n">
        <v>236</v>
      </c>
      <c r="M50" s="468" t="n">
        <v>586</v>
      </c>
      <c r="N50" s="468" t="n">
        <v>155</v>
      </c>
      <c r="O50" s="468" t="n">
        <v>14</v>
      </c>
      <c r="P50" s="468" t="n">
        <v>84</v>
      </c>
      <c r="Q50" s="468" t="n">
        <v>23</v>
      </c>
      <c r="R50" s="468" t="n">
        <v>83</v>
      </c>
      <c r="S50" s="468" t="n">
        <v>42</v>
      </c>
      <c r="T50" s="468" t="n">
        <v>2359</v>
      </c>
      <c r="U50" s="468" t="n">
        <v>228</v>
      </c>
      <c r="V50" s="469" t="n">
        <v>34</v>
      </c>
    </row>
    <row r="51" customFormat="false" ht="11.25" hidden="false" customHeight="true" outlineLevel="0" collapsed="false">
      <c r="A51" s="469" t="n">
        <v>35</v>
      </c>
      <c r="B51" s="470" t="s">
        <v>225</v>
      </c>
      <c r="C51" s="467" t="n">
        <v>2408</v>
      </c>
      <c r="D51" s="468" t="n">
        <v>315</v>
      </c>
      <c r="E51" s="468" t="n">
        <v>660</v>
      </c>
      <c r="F51" s="468" t="n">
        <v>100</v>
      </c>
      <c r="G51" s="468" t="n">
        <v>64</v>
      </c>
      <c r="H51" s="468" t="n">
        <v>3</v>
      </c>
      <c r="I51" s="468" t="n">
        <v>10</v>
      </c>
      <c r="J51" s="468" t="n">
        <v>240</v>
      </c>
      <c r="K51" s="468" t="n">
        <v>11</v>
      </c>
      <c r="L51" s="468" t="n">
        <v>212</v>
      </c>
      <c r="M51" s="468" t="n">
        <v>477</v>
      </c>
      <c r="N51" s="468" t="n">
        <v>101</v>
      </c>
      <c r="O51" s="468" t="n">
        <v>21</v>
      </c>
      <c r="P51" s="468" t="n">
        <v>52</v>
      </c>
      <c r="Q51" s="468" t="n">
        <v>21</v>
      </c>
      <c r="R51" s="468" t="n">
        <v>82</v>
      </c>
      <c r="S51" s="468" t="n">
        <v>39</v>
      </c>
      <c r="T51" s="468" t="n">
        <v>2121</v>
      </c>
      <c r="U51" s="468" t="n">
        <v>187</v>
      </c>
      <c r="V51" s="469" t="n">
        <v>35</v>
      </c>
    </row>
    <row r="52" customFormat="false" ht="11.25" hidden="false" customHeight="true" outlineLevel="0" collapsed="false">
      <c r="A52" s="469" t="n">
        <v>36</v>
      </c>
      <c r="B52" s="470" t="s">
        <v>226</v>
      </c>
      <c r="C52" s="467" t="n">
        <v>1461</v>
      </c>
      <c r="D52" s="468" t="n">
        <v>177</v>
      </c>
      <c r="E52" s="468" t="n">
        <v>339</v>
      </c>
      <c r="F52" s="468" t="n">
        <v>62</v>
      </c>
      <c r="G52" s="468" t="n">
        <v>30</v>
      </c>
      <c r="H52" s="468" t="n">
        <v>10</v>
      </c>
      <c r="I52" s="468" t="n">
        <v>11</v>
      </c>
      <c r="J52" s="468" t="n">
        <v>173</v>
      </c>
      <c r="K52" s="468" t="n">
        <v>13</v>
      </c>
      <c r="L52" s="468" t="n">
        <v>130</v>
      </c>
      <c r="M52" s="468" t="n">
        <v>270</v>
      </c>
      <c r="N52" s="468" t="n">
        <v>62</v>
      </c>
      <c r="O52" s="468" t="n">
        <v>23</v>
      </c>
      <c r="P52" s="468" t="n">
        <v>42</v>
      </c>
      <c r="Q52" s="468" t="n">
        <v>12</v>
      </c>
      <c r="R52" s="468" t="n">
        <v>65</v>
      </c>
      <c r="S52" s="468" t="n">
        <v>42</v>
      </c>
      <c r="T52" s="468" t="n">
        <v>1260</v>
      </c>
      <c r="U52" s="468" t="n">
        <v>139</v>
      </c>
      <c r="V52" s="469" t="n">
        <v>36</v>
      </c>
    </row>
    <row r="53" customFormat="false" ht="11.25" hidden="false" customHeight="true" outlineLevel="0" collapsed="false">
      <c r="A53" s="469" t="n">
        <v>37</v>
      </c>
      <c r="B53" s="470" t="s">
        <v>227</v>
      </c>
      <c r="C53" s="467" t="n">
        <v>1085</v>
      </c>
      <c r="D53" s="468" t="n">
        <v>110</v>
      </c>
      <c r="E53" s="468" t="n">
        <v>170</v>
      </c>
      <c r="F53" s="468" t="n">
        <v>37</v>
      </c>
      <c r="G53" s="468" t="n">
        <v>33</v>
      </c>
      <c r="H53" s="468" t="n">
        <v>14</v>
      </c>
      <c r="I53" s="468" t="n">
        <v>2</v>
      </c>
      <c r="J53" s="468" t="n">
        <v>140</v>
      </c>
      <c r="K53" s="468" t="n">
        <v>23</v>
      </c>
      <c r="L53" s="468" t="n">
        <v>113</v>
      </c>
      <c r="M53" s="468" t="n">
        <v>249</v>
      </c>
      <c r="N53" s="468" t="n">
        <v>17</v>
      </c>
      <c r="O53" s="468" t="n">
        <v>17</v>
      </c>
      <c r="P53" s="468" t="n">
        <v>58</v>
      </c>
      <c r="Q53" s="468" t="n">
        <v>19</v>
      </c>
      <c r="R53" s="468" t="n">
        <v>55</v>
      </c>
      <c r="S53" s="468" t="n">
        <v>28</v>
      </c>
      <c r="T53" s="468" t="n">
        <v>887</v>
      </c>
      <c r="U53" s="468" t="n">
        <v>161</v>
      </c>
      <c r="V53" s="469" t="n">
        <v>37</v>
      </c>
    </row>
    <row r="54" customFormat="false" ht="11.25" hidden="false" customHeight="true" outlineLevel="0" collapsed="false">
      <c r="A54" s="469" t="n">
        <v>38</v>
      </c>
      <c r="B54" s="470" t="s">
        <v>228</v>
      </c>
      <c r="C54" s="467" t="n">
        <v>470</v>
      </c>
      <c r="D54" s="468" t="n">
        <v>26</v>
      </c>
      <c r="E54" s="468" t="n">
        <v>25</v>
      </c>
      <c r="F54" s="468" t="n">
        <v>6</v>
      </c>
      <c r="G54" s="468" t="n">
        <v>6</v>
      </c>
      <c r="H54" s="468" t="n">
        <v>3</v>
      </c>
      <c r="I54" s="468" t="n">
        <v>2</v>
      </c>
      <c r="J54" s="468" t="n">
        <v>128</v>
      </c>
      <c r="K54" s="468" t="n">
        <v>7</v>
      </c>
      <c r="L54" s="468" t="n">
        <v>50</v>
      </c>
      <c r="M54" s="468" t="n">
        <v>160</v>
      </c>
      <c r="N54" s="468" t="n">
        <v>5</v>
      </c>
      <c r="O54" s="468" t="n">
        <v>4</v>
      </c>
      <c r="P54" s="468" t="n">
        <v>22</v>
      </c>
      <c r="Q54" s="468" t="n">
        <v>2</v>
      </c>
      <c r="R54" s="468" t="n">
        <v>19</v>
      </c>
      <c r="S54" s="468" t="n">
        <v>5</v>
      </c>
      <c r="T54" s="468" t="n">
        <v>422</v>
      </c>
      <c r="U54" s="468" t="n">
        <v>42</v>
      </c>
      <c r="V54" s="469" t="n">
        <v>38</v>
      </c>
    </row>
    <row r="55" customFormat="false" ht="18" hidden="false" customHeight="true" outlineLevel="0" collapsed="false">
      <c r="A55" s="469" t="n">
        <v>39</v>
      </c>
      <c r="B55" s="470" t="s">
        <v>229</v>
      </c>
      <c r="C55" s="467" t="n">
        <v>7826</v>
      </c>
      <c r="D55" s="468" t="n">
        <v>1093</v>
      </c>
      <c r="E55" s="468" t="n">
        <v>1963</v>
      </c>
      <c r="F55" s="468" t="n">
        <v>241</v>
      </c>
      <c r="G55" s="468" t="n">
        <v>259</v>
      </c>
      <c r="H55" s="468" t="n">
        <v>16</v>
      </c>
      <c r="I55" s="468" t="n">
        <v>33</v>
      </c>
      <c r="J55" s="468" t="n">
        <v>615</v>
      </c>
      <c r="K55" s="468" t="n">
        <v>45</v>
      </c>
      <c r="L55" s="468" t="n">
        <v>674</v>
      </c>
      <c r="M55" s="468" t="n">
        <v>1501</v>
      </c>
      <c r="N55" s="468" t="n">
        <v>621</v>
      </c>
      <c r="O55" s="468" t="n">
        <v>63</v>
      </c>
      <c r="P55" s="468" t="n">
        <v>192</v>
      </c>
      <c r="Q55" s="468" t="n">
        <v>68</v>
      </c>
      <c r="R55" s="468" t="n">
        <v>313</v>
      </c>
      <c r="S55" s="468" t="n">
        <v>129</v>
      </c>
      <c r="T55" s="468" t="n">
        <v>6892</v>
      </c>
      <c r="U55" s="468" t="n">
        <v>693</v>
      </c>
      <c r="V55" s="469" t="n">
        <v>39</v>
      </c>
    </row>
    <row r="56" customFormat="false" ht="11.25" hidden="false" customHeight="true" outlineLevel="0" collapsed="false">
      <c r="A56" s="469" t="n">
        <v>40</v>
      </c>
      <c r="B56" s="470" t="s">
        <v>230</v>
      </c>
      <c r="C56" s="467" t="n">
        <v>1555</v>
      </c>
      <c r="D56" s="468" t="n">
        <v>136</v>
      </c>
      <c r="E56" s="468" t="n">
        <v>195</v>
      </c>
      <c r="F56" s="468" t="n">
        <v>43</v>
      </c>
      <c r="G56" s="468" t="n">
        <v>39</v>
      </c>
      <c r="H56" s="468" t="n">
        <v>17</v>
      </c>
      <c r="I56" s="468" t="n">
        <v>4</v>
      </c>
      <c r="J56" s="468" t="n">
        <v>268</v>
      </c>
      <c r="K56" s="468" t="n">
        <v>30</v>
      </c>
      <c r="L56" s="468" t="n">
        <v>163</v>
      </c>
      <c r="M56" s="468" t="n">
        <v>409</v>
      </c>
      <c r="N56" s="468" t="n">
        <v>22</v>
      </c>
      <c r="O56" s="468" t="n">
        <v>21</v>
      </c>
      <c r="P56" s="468" t="n">
        <v>80</v>
      </c>
      <c r="Q56" s="468" t="n">
        <v>21</v>
      </c>
      <c r="R56" s="468" t="n">
        <v>74</v>
      </c>
      <c r="S56" s="468" t="n">
        <v>33</v>
      </c>
      <c r="T56" s="468" t="n">
        <v>1309</v>
      </c>
      <c r="U56" s="468" t="n">
        <v>203</v>
      </c>
      <c r="V56" s="469" t="n">
        <v>40</v>
      </c>
    </row>
    <row r="57" customFormat="false" ht="18" hidden="false" customHeight="true" outlineLevel="0" collapsed="false">
      <c r="A57" s="444"/>
      <c r="B57" s="471" t="s">
        <v>231</v>
      </c>
      <c r="C57" s="467"/>
      <c r="D57" s="472"/>
      <c r="E57" s="472"/>
      <c r="F57" s="472"/>
      <c r="G57" s="472"/>
      <c r="H57" s="472"/>
      <c r="I57" s="472"/>
      <c r="J57" s="472"/>
      <c r="K57" s="472"/>
      <c r="L57" s="472"/>
      <c r="M57" s="472"/>
      <c r="N57" s="472"/>
      <c r="O57" s="472"/>
      <c r="P57" s="472"/>
      <c r="Q57" s="472"/>
      <c r="R57" s="472"/>
      <c r="S57" s="472"/>
      <c r="T57" s="468"/>
      <c r="U57" s="468"/>
    </row>
    <row r="58" customFormat="false" ht="11.25" hidden="false" customHeight="true" outlineLevel="0" collapsed="false">
      <c r="A58" s="469" t="n">
        <v>41</v>
      </c>
      <c r="B58" s="470" t="s">
        <v>595</v>
      </c>
      <c r="C58" s="467" t="n">
        <v>1622</v>
      </c>
      <c r="D58" s="468" t="n">
        <v>290</v>
      </c>
      <c r="E58" s="468" t="n">
        <v>386</v>
      </c>
      <c r="F58" s="468" t="n">
        <v>70</v>
      </c>
      <c r="G58" s="468" t="n">
        <v>13</v>
      </c>
      <c r="H58" s="468" t="n">
        <v>5</v>
      </c>
      <c r="I58" s="468" t="n">
        <v>7</v>
      </c>
      <c r="J58" s="468" t="n">
        <v>156</v>
      </c>
      <c r="K58" s="468" t="n">
        <v>3</v>
      </c>
      <c r="L58" s="468" t="n">
        <v>84</v>
      </c>
      <c r="M58" s="468" t="n">
        <v>409</v>
      </c>
      <c r="N58" s="468" t="n">
        <v>121</v>
      </c>
      <c r="O58" s="468" t="n">
        <v>10</v>
      </c>
      <c r="P58" s="468" t="n">
        <v>13</v>
      </c>
      <c r="Q58" s="468" t="n">
        <v>5</v>
      </c>
      <c r="R58" s="468" t="n">
        <v>41</v>
      </c>
      <c r="S58" s="468" t="n">
        <v>9</v>
      </c>
      <c r="T58" s="468" t="n">
        <v>1509</v>
      </c>
      <c r="U58" s="468" t="n">
        <v>43</v>
      </c>
      <c r="V58" s="469" t="n">
        <v>41</v>
      </c>
    </row>
    <row r="59" customFormat="false" ht="11.25" hidden="false" customHeight="true" outlineLevel="0" collapsed="false">
      <c r="A59" s="469" t="n">
        <v>42</v>
      </c>
      <c r="B59" s="470" t="s">
        <v>596</v>
      </c>
      <c r="C59" s="467" t="n">
        <v>739</v>
      </c>
      <c r="D59" s="468" t="n">
        <v>111</v>
      </c>
      <c r="E59" s="468" t="n">
        <v>158</v>
      </c>
      <c r="F59" s="468" t="n">
        <v>35</v>
      </c>
      <c r="G59" s="468" t="n">
        <v>8</v>
      </c>
      <c r="H59" s="468" t="n">
        <v>1</v>
      </c>
      <c r="I59" s="468" t="n">
        <v>6</v>
      </c>
      <c r="J59" s="468" t="n">
        <v>61</v>
      </c>
      <c r="K59" s="468" t="n">
        <v>1</v>
      </c>
      <c r="L59" s="468" t="n">
        <v>39</v>
      </c>
      <c r="M59" s="468" t="n">
        <v>191</v>
      </c>
      <c r="N59" s="468" t="n">
        <v>86</v>
      </c>
      <c r="O59" s="468" t="n">
        <v>1</v>
      </c>
      <c r="P59" s="468" t="n">
        <v>2</v>
      </c>
      <c r="Q59" s="468" t="n">
        <v>1</v>
      </c>
      <c r="R59" s="468" t="n">
        <v>38</v>
      </c>
      <c r="S59" s="468" t="n">
        <v>0</v>
      </c>
      <c r="T59" s="468" t="n">
        <v>692</v>
      </c>
      <c r="U59" s="468" t="n">
        <v>12</v>
      </c>
      <c r="V59" s="469" t="n">
        <v>42</v>
      </c>
    </row>
    <row r="60" customFormat="false" ht="9" hidden="false" customHeight="false" outlineLevel="0" collapsed="false">
      <c r="A60" s="476" t="s">
        <v>238</v>
      </c>
    </row>
    <row r="61" customFormat="false" ht="9" hidden="false" customHeight="false" outlineLevel="0" collapsed="false">
      <c r="A61" s="477" t="s">
        <v>597</v>
      </c>
    </row>
    <row r="62" customFormat="false" ht="9" hidden="false" customHeight="false" outlineLevel="0" collapsed="false">
      <c r="A62" s="476" t="s">
        <v>598</v>
      </c>
    </row>
  </sheetData>
  <mergeCells count="38">
    <mergeCell ref="M1:P1"/>
    <mergeCell ref="A2:E2"/>
    <mergeCell ref="J2:Q2"/>
    <mergeCell ref="A3:C3"/>
    <mergeCell ref="J3:O3"/>
    <mergeCell ref="A4:C4"/>
    <mergeCell ref="J4:O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43" width="3.13"/>
    <col collapsed="false" customWidth="true" hidden="false" outlineLevel="0" max="2" min="2" style="443" width="36.42"/>
    <col collapsed="false" customWidth="true" hidden="false" outlineLevel="0" max="3" min="3" style="443" width="8.7"/>
    <col collapsed="false" customWidth="true" hidden="false" outlineLevel="0" max="4" min="4" style="443" width="9.99"/>
    <col collapsed="false" customWidth="true" hidden="false" outlineLevel="0" max="6" min="5" style="443" width="8.13"/>
    <col collapsed="false" customWidth="true" hidden="false" outlineLevel="0" max="7" min="7" style="443" width="7.99"/>
    <col collapsed="false" customWidth="true" hidden="false" outlineLevel="0" max="8" min="8" style="443" width="7.85"/>
    <col collapsed="false" customWidth="true" hidden="false" outlineLevel="0" max="9" min="9" style="443" width="7.56"/>
    <col collapsed="false" customWidth="true" hidden="false" outlineLevel="0" max="19" min="10" style="443" width="7.7"/>
    <col collapsed="false" customWidth="true" hidden="false" outlineLevel="0" max="20" min="20" style="443" width="9.13"/>
    <col collapsed="false" customWidth="true" hidden="false" outlineLevel="0" max="21" min="21" style="443" width="8.28"/>
    <col collapsed="false" customWidth="true" hidden="false" outlineLevel="0" max="22" min="22" style="443" width="3.42"/>
    <col collapsed="false" customWidth="true" hidden="false" outlineLevel="0" max="23" min="23" style="444" width="4.42"/>
    <col collapsed="false" customWidth="false" hidden="false" outlineLevel="0" max="257" min="24" style="444" width="11.42"/>
  </cols>
  <sheetData>
    <row r="1" customFormat="false" ht="11.1" hidden="false" customHeight="true" outlineLevel="0" collapsed="false">
      <c r="A1" s="443" t="s">
        <v>600</v>
      </c>
      <c r="C1" s="445"/>
      <c r="D1" s="445"/>
      <c r="E1" s="445"/>
      <c r="F1" s="445"/>
      <c r="H1" s="446"/>
      <c r="I1" s="447"/>
      <c r="J1" s="448"/>
      <c r="K1" s="446"/>
      <c r="L1" s="446"/>
      <c r="M1" s="449"/>
      <c r="N1" s="449"/>
      <c r="O1" s="449"/>
      <c r="P1" s="449"/>
      <c r="Q1" s="446"/>
      <c r="R1" s="446"/>
      <c r="S1" s="446"/>
      <c r="T1" s="446"/>
      <c r="U1" s="445"/>
      <c r="V1" s="445" t="s">
        <v>600</v>
      </c>
    </row>
    <row r="2" customFormat="false" ht="24.75" hidden="false" customHeight="true" outlineLevel="0" collapsed="false">
      <c r="A2" s="450" t="s">
        <v>196</v>
      </c>
      <c r="B2" s="450"/>
      <c r="C2" s="450"/>
      <c r="D2" s="450"/>
      <c r="E2" s="450"/>
      <c r="F2" s="445"/>
      <c r="G2" s="451"/>
      <c r="H2" s="451"/>
      <c r="I2" s="447"/>
      <c r="J2" s="450" t="s">
        <v>196</v>
      </c>
      <c r="K2" s="450"/>
      <c r="L2" s="450"/>
      <c r="M2" s="450"/>
      <c r="N2" s="450"/>
      <c r="O2" s="450"/>
      <c r="P2" s="450"/>
      <c r="Q2" s="450"/>
    </row>
    <row r="3" customFormat="false" ht="12" hidden="false" customHeight="true" outlineLevel="0" collapsed="false">
      <c r="A3" s="452" t="s">
        <v>591</v>
      </c>
      <c r="B3" s="452"/>
      <c r="C3" s="452"/>
      <c r="D3" s="445"/>
      <c r="E3" s="445"/>
      <c r="F3" s="445"/>
      <c r="I3" s="453"/>
      <c r="J3" s="452" t="s">
        <v>591</v>
      </c>
      <c r="K3" s="452"/>
      <c r="L3" s="452"/>
      <c r="M3" s="452"/>
      <c r="N3" s="452"/>
      <c r="O3" s="452"/>
      <c r="P3" s="446"/>
      <c r="Q3" s="446"/>
      <c r="R3" s="446"/>
      <c r="S3" s="446"/>
      <c r="T3" s="446"/>
      <c r="U3" s="446"/>
      <c r="V3" s="446"/>
      <c r="W3" s="446"/>
      <c r="X3" s="446"/>
    </row>
    <row r="4" customFormat="false" ht="12" hidden="false" customHeight="true" outlineLevel="0" collapsed="false">
      <c r="A4" s="454" t="s">
        <v>592</v>
      </c>
      <c r="B4" s="454"/>
      <c r="C4" s="454"/>
      <c r="D4" s="445"/>
      <c r="E4" s="445"/>
      <c r="F4" s="445"/>
      <c r="I4" s="455"/>
      <c r="J4" s="454" t="s">
        <v>592</v>
      </c>
      <c r="K4" s="454"/>
      <c r="L4" s="454"/>
      <c r="M4" s="454"/>
      <c r="N4" s="454"/>
      <c r="O4" s="454"/>
      <c r="P4" s="446"/>
      <c r="Q4" s="446"/>
      <c r="R4" s="446"/>
      <c r="S4" s="446"/>
      <c r="T4" s="446"/>
      <c r="U4" s="446"/>
      <c r="V4" s="446"/>
      <c r="W4" s="446"/>
      <c r="X4" s="446"/>
    </row>
    <row r="5" customFormat="false" ht="12" hidden="false" customHeight="true" outlineLevel="0" collapsed="false">
      <c r="A5" s="452" t="s">
        <v>97</v>
      </c>
      <c r="B5" s="452"/>
      <c r="C5" s="445"/>
      <c r="D5" s="445"/>
      <c r="E5" s="445"/>
      <c r="F5" s="445"/>
      <c r="I5" s="453"/>
      <c r="J5" s="452" t="s">
        <v>97</v>
      </c>
      <c r="K5" s="452"/>
      <c r="L5" s="445"/>
      <c r="M5" s="445"/>
      <c r="N5" s="445"/>
      <c r="O5" s="446"/>
      <c r="P5" s="446"/>
      <c r="Q5" s="446"/>
      <c r="R5" s="446"/>
      <c r="S5" s="446"/>
      <c r="T5" s="446"/>
      <c r="U5" s="446"/>
      <c r="V5" s="446"/>
      <c r="W5" s="446"/>
      <c r="X5" s="446"/>
    </row>
    <row r="6" customFormat="false" ht="3.75" hidden="false" customHeight="true" outlineLevel="0" collapsed="false">
      <c r="W6" s="456"/>
    </row>
    <row r="7" customFormat="false" ht="10.5" hidden="false" customHeight="true" outlineLevel="0" collapsed="false">
      <c r="A7" s="457" t="s">
        <v>447</v>
      </c>
      <c r="B7" s="458" t="s">
        <v>593</v>
      </c>
      <c r="C7" s="458" t="s">
        <v>28</v>
      </c>
      <c r="D7" s="458" t="s">
        <v>107</v>
      </c>
      <c r="E7" s="458" t="s">
        <v>110</v>
      </c>
      <c r="F7" s="458" t="s">
        <v>113</v>
      </c>
      <c r="G7" s="458" t="s">
        <v>565</v>
      </c>
      <c r="H7" s="457" t="s">
        <v>118</v>
      </c>
      <c r="I7" s="459" t="s">
        <v>566</v>
      </c>
      <c r="J7" s="457" t="s">
        <v>122</v>
      </c>
      <c r="K7" s="458" t="s">
        <v>567</v>
      </c>
      <c r="L7" s="458" t="s">
        <v>568</v>
      </c>
      <c r="M7" s="458" t="s">
        <v>129</v>
      </c>
      <c r="N7" s="458" t="s">
        <v>132</v>
      </c>
      <c r="O7" s="458" t="s">
        <v>135</v>
      </c>
      <c r="P7" s="458" t="s">
        <v>138</v>
      </c>
      <c r="Q7" s="458" t="s">
        <v>140</v>
      </c>
      <c r="R7" s="457" t="s">
        <v>143</v>
      </c>
      <c r="S7" s="458" t="s">
        <v>146</v>
      </c>
      <c r="T7" s="460" t="s">
        <v>569</v>
      </c>
      <c r="U7" s="460"/>
      <c r="V7" s="461" t="s">
        <v>447</v>
      </c>
      <c r="W7" s="456"/>
    </row>
    <row r="8" customFormat="false" ht="10.5" hidden="false" customHeight="true" outlineLevel="0" collapsed="false">
      <c r="A8" s="457"/>
      <c r="B8" s="458"/>
      <c r="C8" s="458"/>
      <c r="D8" s="458"/>
      <c r="E8" s="458"/>
      <c r="F8" s="458"/>
      <c r="G8" s="458"/>
      <c r="H8" s="457"/>
      <c r="I8" s="459"/>
      <c r="J8" s="457"/>
      <c r="K8" s="458"/>
      <c r="L8" s="458"/>
      <c r="M8" s="458"/>
      <c r="N8" s="458"/>
      <c r="O8" s="458"/>
      <c r="P8" s="458"/>
      <c r="Q8" s="458"/>
      <c r="R8" s="457"/>
      <c r="S8" s="458"/>
      <c r="T8" s="458" t="s">
        <v>570</v>
      </c>
      <c r="U8" s="458" t="s">
        <v>571</v>
      </c>
      <c r="V8" s="461"/>
      <c r="W8" s="456"/>
    </row>
    <row r="9" s="463" customFormat="true" ht="22.5" hidden="false" customHeight="true" outlineLevel="0" collapsed="false">
      <c r="A9" s="457"/>
      <c r="B9" s="458"/>
      <c r="C9" s="458"/>
      <c r="D9" s="458"/>
      <c r="E9" s="458"/>
      <c r="F9" s="458"/>
      <c r="G9" s="458"/>
      <c r="H9" s="457"/>
      <c r="I9" s="459"/>
      <c r="J9" s="457"/>
      <c r="K9" s="458"/>
      <c r="L9" s="458"/>
      <c r="M9" s="458"/>
      <c r="N9" s="458"/>
      <c r="O9" s="458"/>
      <c r="P9" s="458"/>
      <c r="Q9" s="458"/>
      <c r="R9" s="457"/>
      <c r="S9" s="458"/>
      <c r="T9" s="458"/>
      <c r="U9" s="458"/>
      <c r="V9" s="461"/>
      <c r="W9" s="462"/>
    </row>
    <row r="10" s="463" customFormat="true" ht="25.5" hidden="false" customHeight="true" outlineLevel="0" collapsed="false">
      <c r="C10" s="464" t="s">
        <v>162</v>
      </c>
      <c r="D10" s="464"/>
      <c r="E10" s="465"/>
      <c r="F10" s="465"/>
      <c r="G10" s="465"/>
      <c r="H10" s="465"/>
      <c r="I10" s="465"/>
      <c r="J10" s="464" t="s">
        <v>162</v>
      </c>
      <c r="K10" s="464"/>
      <c r="L10" s="465"/>
      <c r="M10" s="465"/>
      <c r="N10" s="465"/>
      <c r="O10" s="465"/>
      <c r="P10" s="465"/>
      <c r="Q10" s="465"/>
      <c r="R10" s="465"/>
      <c r="S10" s="465"/>
      <c r="T10" s="465"/>
      <c r="U10" s="465"/>
      <c r="V10" s="465"/>
      <c r="W10" s="462"/>
    </row>
    <row r="11" customFormat="false" ht="11.25" hidden="false" customHeight="true" outlineLevel="0" collapsed="false">
      <c r="A11" s="466" t="n">
        <v>1</v>
      </c>
      <c r="B11" s="295" t="s">
        <v>93</v>
      </c>
      <c r="C11" s="467" t="n">
        <v>6080</v>
      </c>
      <c r="D11" s="468" t="n">
        <v>662</v>
      </c>
      <c r="E11" s="468" t="n">
        <v>1180</v>
      </c>
      <c r="F11" s="468" t="n">
        <v>311</v>
      </c>
      <c r="G11" s="468" t="n">
        <v>233</v>
      </c>
      <c r="H11" s="468" t="n">
        <v>48</v>
      </c>
      <c r="I11" s="468" t="n">
        <v>19</v>
      </c>
      <c r="J11" s="468" t="n">
        <v>470</v>
      </c>
      <c r="K11" s="468" t="n">
        <v>60</v>
      </c>
      <c r="L11" s="468" t="n">
        <v>584</v>
      </c>
      <c r="M11" s="468" t="n">
        <v>1478</v>
      </c>
      <c r="N11" s="468" t="n">
        <v>417</v>
      </c>
      <c r="O11" s="468" t="n">
        <v>48</v>
      </c>
      <c r="P11" s="468" t="n">
        <v>172</v>
      </c>
      <c r="Q11" s="468" t="n">
        <v>81</v>
      </c>
      <c r="R11" s="468" t="n">
        <v>241</v>
      </c>
      <c r="S11" s="468" t="n">
        <v>76</v>
      </c>
      <c r="T11" s="468" t="n">
        <v>5147</v>
      </c>
      <c r="U11" s="468" t="n">
        <v>622</v>
      </c>
      <c r="V11" s="469" t="n">
        <v>1</v>
      </c>
    </row>
    <row r="12" customFormat="false" ht="11.25" hidden="false" customHeight="true" outlineLevel="0" collapsed="false">
      <c r="A12" s="466" t="n">
        <v>2</v>
      </c>
      <c r="B12" s="295" t="s">
        <v>594</v>
      </c>
      <c r="C12" s="467" t="n">
        <v>5</v>
      </c>
      <c r="D12" s="468" t="n">
        <v>0</v>
      </c>
      <c r="E12" s="468" t="n">
        <v>1</v>
      </c>
      <c r="F12" s="468" t="n">
        <v>0</v>
      </c>
      <c r="G12" s="468" t="n">
        <v>0</v>
      </c>
      <c r="H12" s="468" t="n">
        <v>0</v>
      </c>
      <c r="I12" s="468" t="n">
        <v>0</v>
      </c>
      <c r="J12" s="468" t="n">
        <v>0</v>
      </c>
      <c r="K12" s="468" t="n">
        <v>0</v>
      </c>
      <c r="L12" s="468" t="n">
        <v>0</v>
      </c>
      <c r="M12" s="468" t="n">
        <v>2</v>
      </c>
      <c r="N12" s="468" t="n">
        <v>2</v>
      </c>
      <c r="O12" s="468" t="n">
        <v>0</v>
      </c>
      <c r="P12" s="468" t="n">
        <v>0</v>
      </c>
      <c r="Q12" s="468" t="n">
        <v>0</v>
      </c>
      <c r="R12" s="468" t="n">
        <v>0</v>
      </c>
      <c r="S12" s="468" t="n">
        <v>0</v>
      </c>
      <c r="T12" s="468" t="n">
        <v>5</v>
      </c>
      <c r="U12" s="468" t="n">
        <v>0</v>
      </c>
      <c r="V12" s="469" t="n">
        <v>2</v>
      </c>
    </row>
    <row r="13" customFormat="false" ht="11.25" hidden="false" customHeight="true" outlineLevel="0" collapsed="false">
      <c r="A13" s="466" t="n">
        <v>3</v>
      </c>
      <c r="B13" s="470" t="s">
        <v>221</v>
      </c>
      <c r="C13" s="467" t="n">
        <v>19</v>
      </c>
      <c r="D13" s="468" t="n">
        <v>0</v>
      </c>
      <c r="E13" s="468" t="n">
        <v>1</v>
      </c>
      <c r="F13" s="468" t="n">
        <v>0</v>
      </c>
      <c r="G13" s="468" t="n">
        <v>6</v>
      </c>
      <c r="H13" s="468" t="n">
        <v>0</v>
      </c>
      <c r="I13" s="468" t="n">
        <v>0</v>
      </c>
      <c r="J13" s="468" t="n">
        <v>1</v>
      </c>
      <c r="K13" s="468" t="n">
        <v>0</v>
      </c>
      <c r="L13" s="468" t="n">
        <v>1</v>
      </c>
      <c r="M13" s="468" t="n">
        <v>2</v>
      </c>
      <c r="N13" s="468" t="n">
        <v>6</v>
      </c>
      <c r="O13" s="468" t="n">
        <v>0</v>
      </c>
      <c r="P13" s="468" t="n">
        <v>1</v>
      </c>
      <c r="Q13" s="468" t="n">
        <v>0</v>
      </c>
      <c r="R13" s="468" t="n">
        <v>0</v>
      </c>
      <c r="S13" s="468" t="n">
        <v>1</v>
      </c>
      <c r="T13" s="468" t="n">
        <v>11</v>
      </c>
      <c r="U13" s="468" t="n">
        <v>8</v>
      </c>
      <c r="V13" s="469" t="n">
        <v>3</v>
      </c>
    </row>
    <row r="14" customFormat="false" ht="11.25" hidden="false" customHeight="true" outlineLevel="0" collapsed="false">
      <c r="A14" s="466" t="n">
        <v>4</v>
      </c>
      <c r="B14" s="470" t="s">
        <v>222</v>
      </c>
      <c r="C14" s="467" t="n">
        <v>202</v>
      </c>
      <c r="D14" s="468" t="n">
        <v>0</v>
      </c>
      <c r="E14" s="468" t="n">
        <v>5</v>
      </c>
      <c r="F14" s="468" t="n">
        <v>4</v>
      </c>
      <c r="G14" s="468" t="n">
        <v>38</v>
      </c>
      <c r="H14" s="468" t="n">
        <v>1</v>
      </c>
      <c r="I14" s="468" t="n">
        <v>0</v>
      </c>
      <c r="J14" s="468" t="n">
        <v>3</v>
      </c>
      <c r="K14" s="468" t="n">
        <v>4</v>
      </c>
      <c r="L14" s="468" t="n">
        <v>20</v>
      </c>
      <c r="M14" s="468" t="n">
        <v>5</v>
      </c>
      <c r="N14" s="468" t="n">
        <v>98</v>
      </c>
      <c r="O14" s="468" t="n">
        <v>0</v>
      </c>
      <c r="P14" s="468" t="n">
        <v>2</v>
      </c>
      <c r="Q14" s="468" t="n">
        <v>5</v>
      </c>
      <c r="R14" s="468" t="n">
        <v>16</v>
      </c>
      <c r="S14" s="468" t="n">
        <v>1</v>
      </c>
      <c r="T14" s="468" t="n">
        <v>148</v>
      </c>
      <c r="U14" s="468" t="n">
        <v>50</v>
      </c>
      <c r="V14" s="469" t="n">
        <v>4</v>
      </c>
    </row>
    <row r="15" customFormat="false" ht="11.25" hidden="false" customHeight="true" outlineLevel="0" collapsed="false">
      <c r="A15" s="466" t="n">
        <v>5</v>
      </c>
      <c r="B15" s="470" t="s">
        <v>223</v>
      </c>
      <c r="C15" s="467" t="n">
        <v>1201</v>
      </c>
      <c r="D15" s="468" t="n">
        <v>171</v>
      </c>
      <c r="E15" s="468" t="n">
        <v>284</v>
      </c>
      <c r="F15" s="468" t="n">
        <v>49</v>
      </c>
      <c r="G15" s="468" t="n">
        <v>46</v>
      </c>
      <c r="H15" s="468" t="n">
        <v>0</v>
      </c>
      <c r="I15" s="468" t="n">
        <v>0</v>
      </c>
      <c r="J15" s="468" t="n">
        <v>45</v>
      </c>
      <c r="K15" s="468" t="n">
        <v>5</v>
      </c>
      <c r="L15" s="468" t="n">
        <v>102</v>
      </c>
      <c r="M15" s="468" t="n">
        <v>298</v>
      </c>
      <c r="N15" s="468" t="n">
        <v>117</v>
      </c>
      <c r="O15" s="468" t="n">
        <v>6</v>
      </c>
      <c r="P15" s="468" t="n">
        <v>27</v>
      </c>
      <c r="Q15" s="468" t="n">
        <v>9</v>
      </c>
      <c r="R15" s="468" t="n">
        <v>29</v>
      </c>
      <c r="S15" s="468" t="n">
        <v>13</v>
      </c>
      <c r="T15" s="468" t="n">
        <v>1052</v>
      </c>
      <c r="U15" s="468" t="n">
        <v>100</v>
      </c>
      <c r="V15" s="469" t="n">
        <v>5</v>
      </c>
    </row>
    <row r="16" customFormat="false" ht="11.25" hidden="false" customHeight="true" outlineLevel="0" collapsed="false">
      <c r="A16" s="466" t="n">
        <v>6</v>
      </c>
      <c r="B16" s="470" t="s">
        <v>224</v>
      </c>
      <c r="C16" s="467" t="n">
        <v>1947</v>
      </c>
      <c r="D16" s="468" t="n">
        <v>234</v>
      </c>
      <c r="E16" s="468" t="n">
        <v>394</v>
      </c>
      <c r="F16" s="468" t="n">
        <v>133</v>
      </c>
      <c r="G16" s="468" t="n">
        <v>92</v>
      </c>
      <c r="H16" s="468" t="n">
        <v>2</v>
      </c>
      <c r="I16" s="468" t="n">
        <v>6</v>
      </c>
      <c r="J16" s="468" t="n">
        <v>123</v>
      </c>
      <c r="K16" s="468" t="n">
        <v>14</v>
      </c>
      <c r="L16" s="468" t="n">
        <v>212</v>
      </c>
      <c r="M16" s="468" t="n">
        <v>466</v>
      </c>
      <c r="N16" s="468" t="n">
        <v>101</v>
      </c>
      <c r="O16" s="468" t="n">
        <v>8</v>
      </c>
      <c r="P16" s="468" t="n">
        <v>61</v>
      </c>
      <c r="Q16" s="468" t="n">
        <v>24</v>
      </c>
      <c r="R16" s="468" t="n">
        <v>48</v>
      </c>
      <c r="S16" s="468" t="n">
        <v>29</v>
      </c>
      <c r="T16" s="468" t="n">
        <v>1594</v>
      </c>
      <c r="U16" s="468" t="n">
        <v>220</v>
      </c>
      <c r="V16" s="469" t="n">
        <v>6</v>
      </c>
    </row>
    <row r="17" customFormat="false" ht="11.25" hidden="false" customHeight="true" outlineLevel="0" collapsed="false">
      <c r="A17" s="466" t="n">
        <v>7</v>
      </c>
      <c r="B17" s="470" t="s">
        <v>225</v>
      </c>
      <c r="C17" s="467" t="n">
        <v>913</v>
      </c>
      <c r="D17" s="468" t="n">
        <v>97</v>
      </c>
      <c r="E17" s="468" t="n">
        <v>187</v>
      </c>
      <c r="F17" s="468" t="n">
        <v>64</v>
      </c>
      <c r="G17" s="468" t="n">
        <v>24</v>
      </c>
      <c r="H17" s="468" t="n">
        <v>5</v>
      </c>
      <c r="I17" s="468" t="n">
        <v>5</v>
      </c>
      <c r="J17" s="468" t="n">
        <v>79</v>
      </c>
      <c r="K17" s="468" t="n">
        <v>12</v>
      </c>
      <c r="L17" s="468" t="n">
        <v>69</v>
      </c>
      <c r="M17" s="468" t="n">
        <v>233</v>
      </c>
      <c r="N17" s="468" t="n">
        <v>52</v>
      </c>
      <c r="O17" s="468" t="n">
        <v>15</v>
      </c>
      <c r="P17" s="468" t="n">
        <v>21</v>
      </c>
      <c r="Q17" s="468" t="n">
        <v>11</v>
      </c>
      <c r="R17" s="468" t="n">
        <v>28</v>
      </c>
      <c r="S17" s="468" t="n">
        <v>11</v>
      </c>
      <c r="T17" s="468" t="n">
        <v>770</v>
      </c>
      <c r="U17" s="468" t="n">
        <v>79</v>
      </c>
      <c r="V17" s="469" t="n">
        <v>7</v>
      </c>
    </row>
    <row r="18" customFormat="false" ht="11.25" hidden="false" customHeight="true" outlineLevel="0" collapsed="false">
      <c r="A18" s="466" t="n">
        <v>8</v>
      </c>
      <c r="B18" s="470" t="s">
        <v>226</v>
      </c>
      <c r="C18" s="467" t="n">
        <v>901</v>
      </c>
      <c r="D18" s="468" t="n">
        <v>106</v>
      </c>
      <c r="E18" s="468" t="n">
        <v>179</v>
      </c>
      <c r="F18" s="468" t="n">
        <v>44</v>
      </c>
      <c r="G18" s="468" t="n">
        <v>18</v>
      </c>
      <c r="H18" s="468" t="n">
        <v>16</v>
      </c>
      <c r="I18" s="468" t="n">
        <v>1</v>
      </c>
      <c r="J18" s="468" t="n">
        <v>101</v>
      </c>
      <c r="K18" s="468" t="n">
        <v>18</v>
      </c>
      <c r="L18" s="468" t="n">
        <v>92</v>
      </c>
      <c r="M18" s="468" t="n">
        <v>178</v>
      </c>
      <c r="N18" s="468" t="n">
        <v>27</v>
      </c>
      <c r="O18" s="468" t="n">
        <v>12</v>
      </c>
      <c r="P18" s="468" t="n">
        <v>28</v>
      </c>
      <c r="Q18" s="468" t="n">
        <v>22</v>
      </c>
      <c r="R18" s="468" t="n">
        <v>49</v>
      </c>
      <c r="S18" s="468" t="n">
        <v>10</v>
      </c>
      <c r="T18" s="468" t="n">
        <v>761</v>
      </c>
      <c r="U18" s="468" t="n">
        <v>96</v>
      </c>
      <c r="V18" s="469" t="n">
        <v>8</v>
      </c>
    </row>
    <row r="19" customFormat="false" ht="11.25" hidden="false" customHeight="true" outlineLevel="0" collapsed="false">
      <c r="A19" s="466" t="n">
        <v>9</v>
      </c>
      <c r="B19" s="470" t="s">
        <v>227</v>
      </c>
      <c r="C19" s="467" t="n">
        <v>834</v>
      </c>
      <c r="D19" s="468" t="n">
        <v>53</v>
      </c>
      <c r="E19" s="468" t="n">
        <v>126</v>
      </c>
      <c r="F19" s="468" t="n">
        <v>17</v>
      </c>
      <c r="G19" s="468" t="n">
        <v>8</v>
      </c>
      <c r="H19" s="468" t="n">
        <v>24</v>
      </c>
      <c r="I19" s="468" t="n">
        <v>7</v>
      </c>
      <c r="J19" s="468" t="n">
        <v>107</v>
      </c>
      <c r="K19" s="468" t="n">
        <v>7</v>
      </c>
      <c r="L19" s="468" t="n">
        <v>75</v>
      </c>
      <c r="M19" s="468" t="n">
        <v>278</v>
      </c>
      <c r="N19" s="468" t="n">
        <v>14</v>
      </c>
      <c r="O19" s="468" t="n">
        <v>7</v>
      </c>
      <c r="P19" s="468" t="n">
        <v>27</v>
      </c>
      <c r="Q19" s="468" t="n">
        <v>9</v>
      </c>
      <c r="R19" s="468" t="n">
        <v>66</v>
      </c>
      <c r="S19" s="468" t="n">
        <v>9</v>
      </c>
      <c r="T19" s="468" t="n">
        <v>757</v>
      </c>
      <c r="U19" s="468" t="n">
        <v>60</v>
      </c>
      <c r="V19" s="469" t="n">
        <v>9</v>
      </c>
    </row>
    <row r="20" customFormat="false" ht="11.25" hidden="false" customHeight="true" outlineLevel="0" collapsed="false">
      <c r="A20" s="466" t="n">
        <v>10</v>
      </c>
      <c r="B20" s="470" t="s">
        <v>228</v>
      </c>
      <c r="C20" s="467" t="n">
        <v>58</v>
      </c>
      <c r="D20" s="468" t="n">
        <v>1</v>
      </c>
      <c r="E20" s="468" t="n">
        <v>3</v>
      </c>
      <c r="F20" s="468" t="n">
        <v>0</v>
      </c>
      <c r="G20" s="468" t="n">
        <v>1</v>
      </c>
      <c r="H20" s="468" t="n">
        <v>0</v>
      </c>
      <c r="I20" s="468" t="n">
        <v>0</v>
      </c>
      <c r="J20" s="468" t="n">
        <v>11</v>
      </c>
      <c r="K20" s="468" t="n">
        <v>0</v>
      </c>
      <c r="L20" s="468" t="n">
        <v>13</v>
      </c>
      <c r="M20" s="468" t="n">
        <v>16</v>
      </c>
      <c r="N20" s="468" t="n">
        <v>0</v>
      </c>
      <c r="O20" s="468" t="n">
        <v>0</v>
      </c>
      <c r="P20" s="468" t="n">
        <v>5</v>
      </c>
      <c r="Q20" s="468" t="n">
        <v>1</v>
      </c>
      <c r="R20" s="468" t="n">
        <v>5</v>
      </c>
      <c r="S20" s="468" t="n">
        <v>2</v>
      </c>
      <c r="T20" s="468" t="n">
        <v>49</v>
      </c>
      <c r="U20" s="468" t="n">
        <v>9</v>
      </c>
      <c r="V20" s="469" t="n">
        <v>10</v>
      </c>
    </row>
    <row r="21" customFormat="false" ht="18" hidden="false" customHeight="true" outlineLevel="0" collapsed="false">
      <c r="A21" s="466" t="n">
        <v>11</v>
      </c>
      <c r="B21" s="470" t="s">
        <v>229</v>
      </c>
      <c r="C21" s="467" t="n">
        <v>5188</v>
      </c>
      <c r="D21" s="468" t="n">
        <v>608</v>
      </c>
      <c r="E21" s="468" t="n">
        <v>1051</v>
      </c>
      <c r="F21" s="468" t="n">
        <v>294</v>
      </c>
      <c r="G21" s="468" t="n">
        <v>224</v>
      </c>
      <c r="H21" s="468" t="n">
        <v>24</v>
      </c>
      <c r="I21" s="468" t="n">
        <v>12</v>
      </c>
      <c r="J21" s="468" t="n">
        <v>352</v>
      </c>
      <c r="K21" s="468" t="n">
        <v>53</v>
      </c>
      <c r="L21" s="468" t="n">
        <v>496</v>
      </c>
      <c r="M21" s="468" t="n">
        <v>1184</v>
      </c>
      <c r="N21" s="468" t="n">
        <v>403</v>
      </c>
      <c r="O21" s="468" t="n">
        <v>41</v>
      </c>
      <c r="P21" s="468" t="n">
        <v>140</v>
      </c>
      <c r="Q21" s="468" t="n">
        <v>71</v>
      </c>
      <c r="R21" s="468" t="n">
        <v>170</v>
      </c>
      <c r="S21" s="468" t="n">
        <v>65</v>
      </c>
      <c r="T21" s="468" t="n">
        <v>4341</v>
      </c>
      <c r="U21" s="468" t="n">
        <v>553</v>
      </c>
      <c r="V21" s="469" t="n">
        <v>11</v>
      </c>
    </row>
    <row r="22" customFormat="false" ht="11.25" hidden="false" customHeight="true" outlineLevel="0" collapsed="false">
      <c r="A22" s="466" t="n">
        <v>12</v>
      </c>
      <c r="B22" s="470" t="s">
        <v>230</v>
      </c>
      <c r="C22" s="467" t="n">
        <v>892</v>
      </c>
      <c r="D22" s="468" t="n">
        <v>54</v>
      </c>
      <c r="E22" s="468" t="n">
        <v>129</v>
      </c>
      <c r="F22" s="468" t="n">
        <v>17</v>
      </c>
      <c r="G22" s="468" t="n">
        <v>9</v>
      </c>
      <c r="H22" s="468" t="n">
        <v>24</v>
      </c>
      <c r="I22" s="468" t="n">
        <v>7</v>
      </c>
      <c r="J22" s="468" t="n">
        <v>118</v>
      </c>
      <c r="K22" s="468" t="n">
        <v>7</v>
      </c>
      <c r="L22" s="468" t="n">
        <v>88</v>
      </c>
      <c r="M22" s="468" t="n">
        <v>294</v>
      </c>
      <c r="N22" s="468" t="n">
        <v>14</v>
      </c>
      <c r="O22" s="468" t="n">
        <v>7</v>
      </c>
      <c r="P22" s="468" t="n">
        <v>32</v>
      </c>
      <c r="Q22" s="468" t="n">
        <v>10</v>
      </c>
      <c r="R22" s="468" t="n">
        <v>71</v>
      </c>
      <c r="S22" s="468" t="n">
        <v>11</v>
      </c>
      <c r="T22" s="468" t="n">
        <v>806</v>
      </c>
      <c r="U22" s="468" t="n">
        <v>69</v>
      </c>
      <c r="V22" s="469" t="n">
        <v>12</v>
      </c>
    </row>
    <row r="23" customFormat="false" ht="18" hidden="false" customHeight="true" outlineLevel="0" collapsed="false">
      <c r="A23" s="466"/>
      <c r="B23" s="471" t="s">
        <v>231</v>
      </c>
      <c r="C23" s="467"/>
      <c r="D23" s="468"/>
      <c r="E23" s="472"/>
      <c r="F23" s="472"/>
      <c r="G23" s="472"/>
      <c r="H23" s="472"/>
      <c r="I23" s="472"/>
      <c r="J23" s="472"/>
      <c r="K23" s="472"/>
      <c r="L23" s="472"/>
      <c r="M23" s="472"/>
      <c r="N23" s="472"/>
      <c r="O23" s="472"/>
      <c r="P23" s="472"/>
      <c r="Q23" s="472"/>
      <c r="R23" s="472"/>
      <c r="S23" s="472"/>
      <c r="T23" s="468"/>
      <c r="U23" s="468"/>
    </row>
    <row r="24" customFormat="false" ht="11.25" hidden="false" customHeight="true" outlineLevel="0" collapsed="false">
      <c r="A24" s="466" t="n">
        <v>13</v>
      </c>
      <c r="B24" s="470" t="s">
        <v>595</v>
      </c>
      <c r="C24" s="467" t="n">
        <v>1102</v>
      </c>
      <c r="D24" s="468" t="n">
        <v>169</v>
      </c>
      <c r="E24" s="468" t="n">
        <v>222</v>
      </c>
      <c r="F24" s="468" t="n">
        <v>95</v>
      </c>
      <c r="G24" s="468" t="n">
        <v>11</v>
      </c>
      <c r="H24" s="468" t="n">
        <v>4</v>
      </c>
      <c r="I24" s="468" t="n">
        <v>2</v>
      </c>
      <c r="J24" s="468" t="n">
        <v>116</v>
      </c>
      <c r="K24" s="468" t="n">
        <v>3</v>
      </c>
      <c r="L24" s="468" t="n">
        <v>59</v>
      </c>
      <c r="M24" s="468" t="n">
        <v>311</v>
      </c>
      <c r="N24" s="468" t="n">
        <v>73</v>
      </c>
      <c r="O24" s="468" t="n">
        <v>4</v>
      </c>
      <c r="P24" s="468" t="n">
        <v>3</v>
      </c>
      <c r="Q24" s="468" t="n">
        <v>5</v>
      </c>
      <c r="R24" s="468" t="n">
        <v>19</v>
      </c>
      <c r="S24" s="468" t="n">
        <v>6</v>
      </c>
      <c r="T24" s="468" t="n">
        <v>979</v>
      </c>
      <c r="U24" s="468" t="n">
        <v>28</v>
      </c>
      <c r="V24" s="469" t="n">
        <v>13</v>
      </c>
    </row>
    <row r="25" customFormat="false" ht="11.25" hidden="false" customHeight="true" outlineLevel="0" collapsed="false">
      <c r="A25" s="466" t="n">
        <v>14</v>
      </c>
      <c r="B25" s="470" t="s">
        <v>596</v>
      </c>
      <c r="C25" s="467" t="n">
        <v>457</v>
      </c>
      <c r="D25" s="468" t="n">
        <v>64</v>
      </c>
      <c r="E25" s="468" t="n">
        <v>65</v>
      </c>
      <c r="F25" s="468" t="n">
        <v>44</v>
      </c>
      <c r="G25" s="468" t="n">
        <v>2</v>
      </c>
      <c r="H25" s="468" t="n">
        <v>3</v>
      </c>
      <c r="I25" s="468" t="n">
        <v>2</v>
      </c>
      <c r="J25" s="468" t="n">
        <v>51</v>
      </c>
      <c r="K25" s="468" t="n">
        <v>0</v>
      </c>
      <c r="L25" s="468" t="n">
        <v>26</v>
      </c>
      <c r="M25" s="468" t="n">
        <v>141</v>
      </c>
      <c r="N25" s="468" t="n">
        <v>34</v>
      </c>
      <c r="O25" s="468" t="n">
        <v>3</v>
      </c>
      <c r="P25" s="468" t="n">
        <v>1</v>
      </c>
      <c r="Q25" s="468" t="n">
        <v>1</v>
      </c>
      <c r="R25" s="468" t="n">
        <v>20</v>
      </c>
      <c r="S25" s="468" t="n">
        <v>0</v>
      </c>
      <c r="T25" s="468" t="n">
        <v>409</v>
      </c>
      <c r="U25" s="468" t="n">
        <v>4</v>
      </c>
      <c r="V25" s="469" t="n">
        <v>14</v>
      </c>
    </row>
    <row r="26" customFormat="false" ht="9" hidden="false" customHeight="false" outlineLevel="0" collapsed="false">
      <c r="A26" s="473"/>
      <c r="B26" s="473"/>
      <c r="C26" s="473"/>
      <c r="D26" s="468"/>
      <c r="T26" s="468"/>
      <c r="U26" s="468"/>
    </row>
    <row r="27" s="463" customFormat="true" ht="25.5" hidden="false" customHeight="true" outlineLevel="0" collapsed="false">
      <c r="C27" s="474" t="s">
        <v>164</v>
      </c>
      <c r="D27" s="474"/>
      <c r="E27" s="475"/>
      <c r="F27" s="475"/>
      <c r="G27" s="475"/>
      <c r="H27" s="475"/>
      <c r="I27" s="475"/>
      <c r="J27" s="474" t="s">
        <v>164</v>
      </c>
      <c r="K27" s="474"/>
      <c r="L27" s="475"/>
      <c r="M27" s="475"/>
      <c r="N27" s="475"/>
      <c r="O27" s="475"/>
      <c r="P27" s="475"/>
      <c r="Q27" s="475"/>
      <c r="R27" s="475"/>
      <c r="S27" s="475"/>
      <c r="T27" s="475"/>
      <c r="U27" s="475"/>
      <c r="V27" s="475"/>
      <c r="W27" s="462"/>
    </row>
    <row r="28" customFormat="false" ht="11.25" hidden="false" customHeight="true" outlineLevel="0" collapsed="false">
      <c r="A28" s="469" t="n">
        <v>15</v>
      </c>
      <c r="B28" s="295" t="s">
        <v>93</v>
      </c>
      <c r="C28" s="467" t="n">
        <v>11122</v>
      </c>
      <c r="D28" s="468" t="n">
        <v>1357</v>
      </c>
      <c r="E28" s="468" t="n">
        <v>2237</v>
      </c>
      <c r="F28" s="468" t="n">
        <v>495</v>
      </c>
      <c r="G28" s="468" t="n">
        <v>506</v>
      </c>
      <c r="H28" s="468" t="n">
        <v>45</v>
      </c>
      <c r="I28" s="468" t="n">
        <v>35</v>
      </c>
      <c r="J28" s="468" t="n">
        <v>961</v>
      </c>
      <c r="K28" s="468" t="n">
        <v>93</v>
      </c>
      <c r="L28" s="468" t="n">
        <v>1030</v>
      </c>
      <c r="M28" s="468" t="n">
        <v>2631</v>
      </c>
      <c r="N28" s="468" t="n">
        <v>642</v>
      </c>
      <c r="O28" s="468" t="n">
        <v>89</v>
      </c>
      <c r="P28" s="468" t="n">
        <v>343</v>
      </c>
      <c r="Q28" s="468" t="n">
        <v>179</v>
      </c>
      <c r="R28" s="468" t="n">
        <v>352</v>
      </c>
      <c r="S28" s="468" t="n">
        <v>127</v>
      </c>
      <c r="T28" s="468" t="n">
        <v>9379</v>
      </c>
      <c r="U28" s="468" t="n">
        <v>1248</v>
      </c>
      <c r="V28" s="469" t="n">
        <v>15</v>
      </c>
    </row>
    <row r="29" customFormat="false" ht="11.25" hidden="false" customHeight="true" outlineLevel="0" collapsed="false">
      <c r="A29" s="469" t="n">
        <v>16</v>
      </c>
      <c r="B29" s="295" t="s">
        <v>594</v>
      </c>
      <c r="C29" s="467" t="n">
        <v>2</v>
      </c>
      <c r="D29" s="468" t="n">
        <v>0</v>
      </c>
      <c r="E29" s="468" t="n">
        <v>0</v>
      </c>
      <c r="F29" s="468" t="n">
        <v>0</v>
      </c>
      <c r="G29" s="468" t="n">
        <v>0</v>
      </c>
      <c r="H29" s="468" t="n">
        <v>0</v>
      </c>
      <c r="I29" s="468" t="n">
        <v>0</v>
      </c>
      <c r="J29" s="468" t="n">
        <v>0</v>
      </c>
      <c r="K29" s="468" t="n">
        <v>0</v>
      </c>
      <c r="L29" s="468" t="n">
        <v>0</v>
      </c>
      <c r="M29" s="468" t="n">
        <v>2</v>
      </c>
      <c r="N29" s="468" t="n">
        <v>0</v>
      </c>
      <c r="O29" s="468" t="n">
        <v>0</v>
      </c>
      <c r="P29" s="468" t="n">
        <v>0</v>
      </c>
      <c r="Q29" s="468" t="n">
        <v>0</v>
      </c>
      <c r="R29" s="468" t="n">
        <v>0</v>
      </c>
      <c r="S29" s="468" t="n">
        <v>0</v>
      </c>
      <c r="T29" s="468" t="n">
        <v>2</v>
      </c>
      <c r="U29" s="468" t="n">
        <v>0</v>
      </c>
      <c r="V29" s="469" t="n">
        <v>16</v>
      </c>
    </row>
    <row r="30" customFormat="false" ht="11.25" hidden="false" customHeight="true" outlineLevel="0" collapsed="false">
      <c r="A30" s="469" t="n">
        <v>17</v>
      </c>
      <c r="B30" s="470" t="s">
        <v>221</v>
      </c>
      <c r="C30" s="467" t="n">
        <v>13</v>
      </c>
      <c r="D30" s="468" t="n">
        <v>0</v>
      </c>
      <c r="E30" s="468" t="n">
        <v>3</v>
      </c>
      <c r="F30" s="468" t="n">
        <v>0</v>
      </c>
      <c r="G30" s="468" t="n">
        <v>2</v>
      </c>
      <c r="H30" s="468" t="n">
        <v>0</v>
      </c>
      <c r="I30" s="468" t="n">
        <v>0</v>
      </c>
      <c r="J30" s="468" t="n">
        <v>1</v>
      </c>
      <c r="K30" s="468" t="n">
        <v>0</v>
      </c>
      <c r="L30" s="468" t="n">
        <v>0</v>
      </c>
      <c r="M30" s="468" t="n">
        <v>2</v>
      </c>
      <c r="N30" s="468" t="n">
        <v>4</v>
      </c>
      <c r="O30" s="468" t="n">
        <v>0</v>
      </c>
      <c r="P30" s="468" t="n">
        <v>0</v>
      </c>
      <c r="Q30" s="468" t="n">
        <v>0</v>
      </c>
      <c r="R30" s="468" t="n">
        <v>0</v>
      </c>
      <c r="S30" s="468" t="n">
        <v>1</v>
      </c>
      <c r="T30" s="468" t="n">
        <v>10</v>
      </c>
      <c r="U30" s="468" t="n">
        <v>3</v>
      </c>
      <c r="V30" s="469" t="n">
        <v>17</v>
      </c>
    </row>
    <row r="31" customFormat="false" ht="11.25" hidden="false" customHeight="true" outlineLevel="0" collapsed="false">
      <c r="A31" s="469" t="n">
        <v>18</v>
      </c>
      <c r="B31" s="470" t="s">
        <v>222</v>
      </c>
      <c r="C31" s="467" t="n">
        <v>229</v>
      </c>
      <c r="D31" s="468" t="n">
        <v>0</v>
      </c>
      <c r="E31" s="468" t="n">
        <v>7</v>
      </c>
      <c r="F31" s="468" t="n">
        <v>3</v>
      </c>
      <c r="G31" s="468" t="n">
        <v>79</v>
      </c>
      <c r="H31" s="468" t="n">
        <v>1</v>
      </c>
      <c r="I31" s="468" t="n">
        <v>0</v>
      </c>
      <c r="J31" s="468" t="n">
        <v>1</v>
      </c>
      <c r="K31" s="468" t="n">
        <v>2</v>
      </c>
      <c r="L31" s="468" t="n">
        <v>17</v>
      </c>
      <c r="M31" s="468" t="n">
        <v>6</v>
      </c>
      <c r="N31" s="468" t="n">
        <v>86</v>
      </c>
      <c r="O31" s="468" t="n">
        <v>0</v>
      </c>
      <c r="P31" s="468" t="n">
        <v>1</v>
      </c>
      <c r="Q31" s="468" t="n">
        <v>11</v>
      </c>
      <c r="R31" s="468" t="n">
        <v>14</v>
      </c>
      <c r="S31" s="468" t="n">
        <v>1</v>
      </c>
      <c r="T31" s="468" t="n">
        <v>132</v>
      </c>
      <c r="U31" s="468" t="n">
        <v>94</v>
      </c>
      <c r="V31" s="469" t="n">
        <v>18</v>
      </c>
    </row>
    <row r="32" customFormat="false" ht="11.25" hidden="false" customHeight="true" outlineLevel="0" collapsed="false">
      <c r="A32" s="469" t="n">
        <v>19</v>
      </c>
      <c r="B32" s="470" t="s">
        <v>223</v>
      </c>
      <c r="C32" s="467" t="n">
        <v>1198</v>
      </c>
      <c r="D32" s="468" t="n">
        <v>188</v>
      </c>
      <c r="E32" s="468" t="n">
        <v>267</v>
      </c>
      <c r="F32" s="468" t="n">
        <v>25</v>
      </c>
      <c r="G32" s="468" t="n">
        <v>83</v>
      </c>
      <c r="H32" s="468" t="n">
        <v>0</v>
      </c>
      <c r="I32" s="468" t="n">
        <v>0</v>
      </c>
      <c r="J32" s="468" t="n">
        <v>44</v>
      </c>
      <c r="K32" s="468" t="n">
        <v>5</v>
      </c>
      <c r="L32" s="468" t="n">
        <v>100</v>
      </c>
      <c r="M32" s="468" t="n">
        <v>253</v>
      </c>
      <c r="N32" s="468" t="n">
        <v>145</v>
      </c>
      <c r="O32" s="468" t="n">
        <v>6</v>
      </c>
      <c r="P32" s="468" t="n">
        <v>26</v>
      </c>
      <c r="Q32" s="468" t="n">
        <v>16</v>
      </c>
      <c r="R32" s="468" t="n">
        <v>29</v>
      </c>
      <c r="S32" s="468" t="n">
        <v>11</v>
      </c>
      <c r="T32" s="468" t="n">
        <v>1032</v>
      </c>
      <c r="U32" s="468" t="n">
        <v>141</v>
      </c>
      <c r="V32" s="469" t="n">
        <v>19</v>
      </c>
    </row>
    <row r="33" customFormat="false" ht="11.25" hidden="false" customHeight="true" outlineLevel="0" collapsed="false">
      <c r="A33" s="469" t="n">
        <v>20</v>
      </c>
      <c r="B33" s="470" t="s">
        <v>224</v>
      </c>
      <c r="C33" s="467" t="n">
        <v>3887</v>
      </c>
      <c r="D33" s="468" t="n">
        <v>523</v>
      </c>
      <c r="E33" s="468" t="n">
        <v>856</v>
      </c>
      <c r="F33" s="468" t="n">
        <v>221</v>
      </c>
      <c r="G33" s="468" t="n">
        <v>200</v>
      </c>
      <c r="H33" s="468" t="n">
        <v>1</v>
      </c>
      <c r="I33" s="468" t="n">
        <v>7</v>
      </c>
      <c r="J33" s="468" t="n">
        <v>231</v>
      </c>
      <c r="K33" s="468" t="n">
        <v>16</v>
      </c>
      <c r="L33" s="468" t="n">
        <v>387</v>
      </c>
      <c r="M33" s="468" t="n">
        <v>895</v>
      </c>
      <c r="N33" s="468" t="n">
        <v>200</v>
      </c>
      <c r="O33" s="468" t="n">
        <v>18</v>
      </c>
      <c r="P33" s="468" t="n">
        <v>145</v>
      </c>
      <c r="Q33" s="468" t="n">
        <v>56</v>
      </c>
      <c r="R33" s="468" t="n">
        <v>79</v>
      </c>
      <c r="S33" s="468" t="n">
        <v>52</v>
      </c>
      <c r="T33" s="468" t="n">
        <v>3197</v>
      </c>
      <c r="U33" s="468" t="n">
        <v>469</v>
      </c>
      <c r="V33" s="469" t="n">
        <v>20</v>
      </c>
    </row>
    <row r="34" customFormat="false" ht="11.25" hidden="false" customHeight="true" outlineLevel="0" collapsed="false">
      <c r="A34" s="469" t="n">
        <v>21</v>
      </c>
      <c r="B34" s="470" t="s">
        <v>225</v>
      </c>
      <c r="C34" s="467" t="n">
        <v>2302</v>
      </c>
      <c r="D34" s="468" t="n">
        <v>285</v>
      </c>
      <c r="E34" s="468" t="n">
        <v>523</v>
      </c>
      <c r="F34" s="468" t="n">
        <v>138</v>
      </c>
      <c r="G34" s="468" t="n">
        <v>70</v>
      </c>
      <c r="H34" s="468" t="n">
        <v>5</v>
      </c>
      <c r="I34" s="468" t="n">
        <v>15</v>
      </c>
      <c r="J34" s="468" t="n">
        <v>201</v>
      </c>
      <c r="K34" s="468" t="n">
        <v>19</v>
      </c>
      <c r="L34" s="468" t="n">
        <v>204</v>
      </c>
      <c r="M34" s="468" t="n">
        <v>518</v>
      </c>
      <c r="N34" s="468" t="n">
        <v>119</v>
      </c>
      <c r="O34" s="468" t="n">
        <v>32</v>
      </c>
      <c r="P34" s="468" t="n">
        <v>57</v>
      </c>
      <c r="Q34" s="468" t="n">
        <v>36</v>
      </c>
      <c r="R34" s="468" t="n">
        <v>50</v>
      </c>
      <c r="S34" s="468" t="n">
        <v>30</v>
      </c>
      <c r="T34" s="468" t="n">
        <v>1952</v>
      </c>
      <c r="U34" s="468" t="n">
        <v>212</v>
      </c>
      <c r="V34" s="469" t="n">
        <v>21</v>
      </c>
    </row>
    <row r="35" customFormat="false" ht="11.25" hidden="false" customHeight="true" outlineLevel="0" collapsed="false">
      <c r="A35" s="469" t="n">
        <v>22</v>
      </c>
      <c r="B35" s="470" t="s">
        <v>226</v>
      </c>
      <c r="C35" s="467" t="n">
        <v>1620</v>
      </c>
      <c r="D35" s="468" t="n">
        <v>213</v>
      </c>
      <c r="E35" s="468" t="n">
        <v>344</v>
      </c>
      <c r="F35" s="468" t="n">
        <v>72</v>
      </c>
      <c r="G35" s="468" t="n">
        <v>47</v>
      </c>
      <c r="H35" s="468" t="n">
        <v>16</v>
      </c>
      <c r="I35" s="468" t="n">
        <v>6</v>
      </c>
      <c r="J35" s="468" t="n">
        <v>203</v>
      </c>
      <c r="K35" s="468" t="n">
        <v>22</v>
      </c>
      <c r="L35" s="468" t="n">
        <v>139</v>
      </c>
      <c r="M35" s="468" t="n">
        <v>312</v>
      </c>
      <c r="N35" s="468" t="n">
        <v>54</v>
      </c>
      <c r="O35" s="468" t="n">
        <v>16</v>
      </c>
      <c r="P35" s="468" t="n">
        <v>50</v>
      </c>
      <c r="Q35" s="468" t="n">
        <v>32</v>
      </c>
      <c r="R35" s="468" t="n">
        <v>73</v>
      </c>
      <c r="S35" s="468" t="n">
        <v>21</v>
      </c>
      <c r="T35" s="468" t="n">
        <v>1376</v>
      </c>
      <c r="U35" s="468" t="n">
        <v>172</v>
      </c>
      <c r="V35" s="469" t="n">
        <v>22</v>
      </c>
    </row>
    <row r="36" customFormat="false" ht="11.25" hidden="false" customHeight="true" outlineLevel="0" collapsed="false">
      <c r="A36" s="469" t="n">
        <v>23</v>
      </c>
      <c r="B36" s="470" t="s">
        <v>227</v>
      </c>
      <c r="C36" s="467" t="n">
        <v>1388</v>
      </c>
      <c r="D36" s="468" t="n">
        <v>128</v>
      </c>
      <c r="E36" s="468" t="n">
        <v>203</v>
      </c>
      <c r="F36" s="468" t="n">
        <v>29</v>
      </c>
      <c r="G36" s="468" t="n">
        <v>15</v>
      </c>
      <c r="H36" s="468" t="n">
        <v>20</v>
      </c>
      <c r="I36" s="468" t="n">
        <v>7</v>
      </c>
      <c r="J36" s="468" t="n">
        <v>199</v>
      </c>
      <c r="K36" s="468" t="n">
        <v>25</v>
      </c>
      <c r="L36" s="468" t="n">
        <v>136</v>
      </c>
      <c r="M36" s="468" t="n">
        <v>412</v>
      </c>
      <c r="N36" s="468" t="n">
        <v>31</v>
      </c>
      <c r="O36" s="468" t="n">
        <v>13</v>
      </c>
      <c r="P36" s="468" t="n">
        <v>38</v>
      </c>
      <c r="Q36" s="468" t="n">
        <v>22</v>
      </c>
      <c r="R36" s="468" t="n">
        <v>100</v>
      </c>
      <c r="S36" s="468" t="n">
        <v>10</v>
      </c>
      <c r="T36" s="468" t="n">
        <v>1249</v>
      </c>
      <c r="U36" s="468" t="n">
        <v>110</v>
      </c>
      <c r="V36" s="469" t="n">
        <v>23</v>
      </c>
    </row>
    <row r="37" customFormat="false" ht="11.25" hidden="false" customHeight="true" outlineLevel="0" collapsed="false">
      <c r="A37" s="469" t="n">
        <v>24</v>
      </c>
      <c r="B37" s="470" t="s">
        <v>228</v>
      </c>
      <c r="C37" s="467" t="n">
        <v>483</v>
      </c>
      <c r="D37" s="468" t="n">
        <v>20</v>
      </c>
      <c r="E37" s="468" t="n">
        <v>34</v>
      </c>
      <c r="F37" s="468" t="n">
        <v>7</v>
      </c>
      <c r="G37" s="468" t="n">
        <v>10</v>
      </c>
      <c r="H37" s="468" t="n">
        <v>2</v>
      </c>
      <c r="I37" s="468" t="n">
        <v>0</v>
      </c>
      <c r="J37" s="468" t="n">
        <v>81</v>
      </c>
      <c r="K37" s="468" t="n">
        <v>4</v>
      </c>
      <c r="L37" s="468" t="n">
        <v>47</v>
      </c>
      <c r="M37" s="468" t="n">
        <v>231</v>
      </c>
      <c r="N37" s="468" t="n">
        <v>3</v>
      </c>
      <c r="O37" s="468" t="n">
        <v>4</v>
      </c>
      <c r="P37" s="468" t="n">
        <v>26</v>
      </c>
      <c r="Q37" s="468" t="n">
        <v>6</v>
      </c>
      <c r="R37" s="468" t="n">
        <v>7</v>
      </c>
      <c r="S37" s="468" t="n">
        <v>1</v>
      </c>
      <c r="T37" s="468" t="n">
        <v>429</v>
      </c>
      <c r="U37" s="468" t="n">
        <v>47</v>
      </c>
      <c r="V37" s="469" t="n">
        <v>24</v>
      </c>
    </row>
    <row r="38" customFormat="false" ht="18" hidden="false" customHeight="true" outlineLevel="0" collapsed="false">
      <c r="A38" s="469" t="n">
        <v>25</v>
      </c>
      <c r="B38" s="470" t="s">
        <v>229</v>
      </c>
      <c r="C38" s="467" t="n">
        <v>9251</v>
      </c>
      <c r="D38" s="468" t="n">
        <v>1209</v>
      </c>
      <c r="E38" s="468" t="n">
        <v>2000</v>
      </c>
      <c r="F38" s="468" t="n">
        <v>459</v>
      </c>
      <c r="G38" s="468" t="n">
        <v>481</v>
      </c>
      <c r="H38" s="468" t="n">
        <v>23</v>
      </c>
      <c r="I38" s="468" t="n">
        <v>28</v>
      </c>
      <c r="J38" s="468" t="n">
        <v>681</v>
      </c>
      <c r="K38" s="468" t="n">
        <v>64</v>
      </c>
      <c r="L38" s="468" t="n">
        <v>847</v>
      </c>
      <c r="M38" s="468" t="n">
        <v>1988</v>
      </c>
      <c r="N38" s="468" t="n">
        <v>608</v>
      </c>
      <c r="O38" s="468" t="n">
        <v>72</v>
      </c>
      <c r="P38" s="468" t="n">
        <v>279</v>
      </c>
      <c r="Q38" s="468" t="n">
        <v>151</v>
      </c>
      <c r="R38" s="468" t="n">
        <v>245</v>
      </c>
      <c r="S38" s="468" t="n">
        <v>116</v>
      </c>
      <c r="T38" s="468" t="n">
        <v>7701</v>
      </c>
      <c r="U38" s="468" t="n">
        <v>1091</v>
      </c>
      <c r="V38" s="469" t="n">
        <v>25</v>
      </c>
    </row>
    <row r="39" customFormat="false" ht="11.25" hidden="false" customHeight="true" outlineLevel="0" collapsed="false">
      <c r="A39" s="469" t="n">
        <v>26</v>
      </c>
      <c r="B39" s="470" t="s">
        <v>230</v>
      </c>
      <c r="C39" s="467" t="n">
        <v>1871</v>
      </c>
      <c r="D39" s="468" t="n">
        <v>148</v>
      </c>
      <c r="E39" s="468" t="n">
        <v>237</v>
      </c>
      <c r="F39" s="468" t="n">
        <v>36</v>
      </c>
      <c r="G39" s="468" t="n">
        <v>25</v>
      </c>
      <c r="H39" s="468" t="n">
        <v>22</v>
      </c>
      <c r="I39" s="468" t="n">
        <v>7</v>
      </c>
      <c r="J39" s="468" t="n">
        <v>280</v>
      </c>
      <c r="K39" s="468" t="n">
        <v>29</v>
      </c>
      <c r="L39" s="468" t="n">
        <v>183</v>
      </c>
      <c r="M39" s="468" t="n">
        <v>643</v>
      </c>
      <c r="N39" s="468" t="n">
        <v>34</v>
      </c>
      <c r="O39" s="468" t="n">
        <v>17</v>
      </c>
      <c r="P39" s="468" t="n">
        <v>64</v>
      </c>
      <c r="Q39" s="468" t="n">
        <v>28</v>
      </c>
      <c r="R39" s="468" t="n">
        <v>107</v>
      </c>
      <c r="S39" s="468" t="n">
        <v>11</v>
      </c>
      <c r="T39" s="468" t="n">
        <v>1678</v>
      </c>
      <c r="U39" s="468" t="n">
        <v>157</v>
      </c>
      <c r="V39" s="469" t="n">
        <v>26</v>
      </c>
    </row>
    <row r="40" customFormat="false" ht="18" hidden="false" customHeight="true" outlineLevel="0" collapsed="false">
      <c r="A40" s="444"/>
      <c r="B40" s="471" t="s">
        <v>231</v>
      </c>
      <c r="C40" s="467"/>
      <c r="D40" s="472"/>
      <c r="E40" s="472"/>
      <c r="F40" s="472"/>
      <c r="G40" s="472"/>
      <c r="H40" s="472"/>
      <c r="I40" s="472"/>
      <c r="J40" s="472"/>
      <c r="K40" s="472"/>
      <c r="L40" s="472"/>
      <c r="M40" s="472"/>
      <c r="N40" s="472"/>
      <c r="O40" s="472"/>
      <c r="P40" s="472"/>
      <c r="Q40" s="472"/>
      <c r="R40" s="472"/>
      <c r="S40" s="472"/>
      <c r="T40" s="468"/>
      <c r="U40" s="468"/>
    </row>
    <row r="41" customFormat="false" ht="11.25" hidden="false" customHeight="true" outlineLevel="0" collapsed="false">
      <c r="A41" s="469" t="n">
        <v>27</v>
      </c>
      <c r="B41" s="470" t="s">
        <v>595</v>
      </c>
      <c r="C41" s="467" t="n">
        <v>1933</v>
      </c>
      <c r="D41" s="468" t="n">
        <v>339</v>
      </c>
      <c r="E41" s="468" t="n">
        <v>375</v>
      </c>
      <c r="F41" s="468" t="n">
        <v>137</v>
      </c>
      <c r="G41" s="468" t="n">
        <v>22</v>
      </c>
      <c r="H41" s="468" t="n">
        <v>3</v>
      </c>
      <c r="I41" s="468" t="n">
        <v>9</v>
      </c>
      <c r="J41" s="468" t="n">
        <v>210</v>
      </c>
      <c r="K41" s="468" t="n">
        <v>3</v>
      </c>
      <c r="L41" s="468" t="n">
        <v>89</v>
      </c>
      <c r="M41" s="468" t="n">
        <v>567</v>
      </c>
      <c r="N41" s="468" t="n">
        <v>109</v>
      </c>
      <c r="O41" s="468" t="n">
        <v>9</v>
      </c>
      <c r="P41" s="468" t="n">
        <v>10</v>
      </c>
      <c r="Q41" s="468" t="n">
        <v>10</v>
      </c>
      <c r="R41" s="468" t="n">
        <v>33</v>
      </c>
      <c r="S41" s="468" t="n">
        <v>8</v>
      </c>
      <c r="T41" s="468" t="n">
        <v>1743</v>
      </c>
      <c r="U41" s="468" t="n">
        <v>53</v>
      </c>
      <c r="V41" s="469" t="n">
        <v>27</v>
      </c>
    </row>
    <row r="42" customFormat="false" ht="11.25" hidden="false" customHeight="true" outlineLevel="0" collapsed="false">
      <c r="A42" s="469" t="n">
        <v>28</v>
      </c>
      <c r="B42" s="470" t="s">
        <v>596</v>
      </c>
      <c r="C42" s="467" t="n">
        <v>868</v>
      </c>
      <c r="D42" s="468" t="n">
        <v>124</v>
      </c>
      <c r="E42" s="468" t="n">
        <v>163</v>
      </c>
      <c r="F42" s="468" t="n">
        <v>69</v>
      </c>
      <c r="G42" s="468" t="n">
        <v>5</v>
      </c>
      <c r="H42" s="468" t="n">
        <v>2</v>
      </c>
      <c r="I42" s="468" t="n">
        <v>6</v>
      </c>
      <c r="J42" s="468" t="n">
        <v>85</v>
      </c>
      <c r="K42" s="468" t="n">
        <v>0</v>
      </c>
      <c r="L42" s="468" t="n">
        <v>53</v>
      </c>
      <c r="M42" s="468" t="n">
        <v>270</v>
      </c>
      <c r="N42" s="468" t="n">
        <v>48</v>
      </c>
      <c r="O42" s="468" t="n">
        <v>7</v>
      </c>
      <c r="P42" s="468" t="n">
        <v>1</v>
      </c>
      <c r="Q42" s="468" t="n">
        <v>7</v>
      </c>
      <c r="R42" s="468" t="n">
        <v>28</v>
      </c>
      <c r="S42" s="468" t="n">
        <v>0</v>
      </c>
      <c r="T42" s="468" t="n">
        <v>786</v>
      </c>
      <c r="U42" s="468" t="n">
        <v>13</v>
      </c>
      <c r="V42" s="469" t="n">
        <v>28</v>
      </c>
    </row>
    <row r="43" customFormat="false" ht="9" hidden="false" customHeight="false" outlineLevel="0" collapsed="false">
      <c r="A43" s="469"/>
      <c r="T43" s="468"/>
      <c r="U43" s="468"/>
    </row>
    <row r="44" s="463" customFormat="true" ht="25.5" hidden="false" customHeight="true" outlineLevel="0" collapsed="false">
      <c r="C44" s="474" t="s">
        <v>165</v>
      </c>
      <c r="D44" s="474"/>
      <c r="E44" s="475"/>
      <c r="F44" s="475"/>
      <c r="G44" s="475"/>
      <c r="H44" s="475"/>
      <c r="I44" s="475"/>
      <c r="J44" s="474" t="s">
        <v>165</v>
      </c>
      <c r="K44" s="474"/>
      <c r="L44" s="475"/>
      <c r="M44" s="475"/>
      <c r="N44" s="475"/>
      <c r="O44" s="475"/>
      <c r="P44" s="475"/>
      <c r="Q44" s="475"/>
      <c r="R44" s="475"/>
      <c r="S44" s="475"/>
      <c r="T44" s="475"/>
      <c r="U44" s="475"/>
      <c r="V44" s="475"/>
      <c r="W44" s="462"/>
    </row>
    <row r="45" customFormat="false" ht="11.25" hidden="false" customHeight="true" outlineLevel="0" collapsed="false">
      <c r="A45" s="469" t="n">
        <v>29</v>
      </c>
      <c r="B45" s="295" t="s">
        <v>93</v>
      </c>
      <c r="C45" s="467" t="n">
        <v>4861</v>
      </c>
      <c r="D45" s="468" t="n">
        <v>531</v>
      </c>
      <c r="E45" s="468" t="n">
        <v>1093</v>
      </c>
      <c r="F45" s="468" t="n">
        <v>194</v>
      </c>
      <c r="G45" s="468" t="n">
        <v>175</v>
      </c>
      <c r="H45" s="468" t="n">
        <v>27</v>
      </c>
      <c r="I45" s="468" t="n">
        <v>13</v>
      </c>
      <c r="J45" s="468" t="n">
        <v>431</v>
      </c>
      <c r="K45" s="468" t="n">
        <v>36</v>
      </c>
      <c r="L45" s="468" t="n">
        <v>476</v>
      </c>
      <c r="M45" s="468" t="n">
        <v>1085</v>
      </c>
      <c r="N45" s="468" t="n">
        <v>286</v>
      </c>
      <c r="O45" s="468" t="n">
        <v>36</v>
      </c>
      <c r="P45" s="468" t="n">
        <v>177</v>
      </c>
      <c r="Q45" s="468" t="n">
        <v>62</v>
      </c>
      <c r="R45" s="468" t="n">
        <v>172</v>
      </c>
      <c r="S45" s="468" t="n">
        <v>67</v>
      </c>
      <c r="T45" s="468" t="n">
        <v>4150</v>
      </c>
      <c r="U45" s="468" t="n">
        <v>517</v>
      </c>
      <c r="V45" s="469" t="n">
        <v>29</v>
      </c>
    </row>
    <row r="46" customFormat="false" ht="11.25" hidden="false" customHeight="true" outlineLevel="0" collapsed="false">
      <c r="A46" s="469" t="n">
        <v>30</v>
      </c>
      <c r="B46" s="295" t="s">
        <v>594</v>
      </c>
      <c r="C46" s="467" t="n">
        <v>3</v>
      </c>
      <c r="D46" s="468" t="n">
        <v>0</v>
      </c>
      <c r="E46" s="468" t="n">
        <v>1</v>
      </c>
      <c r="F46" s="468" t="n">
        <v>0</v>
      </c>
      <c r="G46" s="468" t="n">
        <v>0</v>
      </c>
      <c r="H46" s="468" t="n">
        <v>0</v>
      </c>
      <c r="I46" s="468" t="n">
        <v>0</v>
      </c>
      <c r="J46" s="468" t="n">
        <v>0</v>
      </c>
      <c r="K46" s="468" t="n">
        <v>0</v>
      </c>
      <c r="L46" s="468" t="n">
        <v>0</v>
      </c>
      <c r="M46" s="468" t="n">
        <v>0</v>
      </c>
      <c r="N46" s="468" t="n">
        <v>1</v>
      </c>
      <c r="O46" s="468" t="n">
        <v>0</v>
      </c>
      <c r="P46" s="468" t="n">
        <v>0</v>
      </c>
      <c r="Q46" s="468" t="n">
        <v>0</v>
      </c>
      <c r="R46" s="468" t="n">
        <v>0</v>
      </c>
      <c r="S46" s="468" t="n">
        <v>1</v>
      </c>
      <c r="T46" s="468" t="n">
        <v>2</v>
      </c>
      <c r="U46" s="468" t="n">
        <v>1</v>
      </c>
      <c r="V46" s="469" t="n">
        <v>30</v>
      </c>
    </row>
    <row r="47" customFormat="false" ht="11.25" hidden="false" customHeight="true" outlineLevel="0" collapsed="false">
      <c r="A47" s="469" t="n">
        <v>31</v>
      </c>
      <c r="B47" s="470" t="s">
        <v>221</v>
      </c>
      <c r="C47" s="467" t="n">
        <v>8</v>
      </c>
      <c r="D47" s="468" t="n">
        <v>0</v>
      </c>
      <c r="E47" s="468" t="n">
        <v>1</v>
      </c>
      <c r="F47" s="468" t="n">
        <v>0</v>
      </c>
      <c r="G47" s="468" t="n">
        <v>2</v>
      </c>
      <c r="H47" s="468" t="n">
        <v>0</v>
      </c>
      <c r="I47" s="468" t="n">
        <v>0</v>
      </c>
      <c r="J47" s="468" t="n">
        <v>0</v>
      </c>
      <c r="K47" s="468" t="n">
        <v>0</v>
      </c>
      <c r="L47" s="468" t="n">
        <v>1</v>
      </c>
      <c r="M47" s="468" t="n">
        <v>1</v>
      </c>
      <c r="N47" s="468" t="n">
        <v>2</v>
      </c>
      <c r="O47" s="468" t="n">
        <v>0</v>
      </c>
      <c r="P47" s="468" t="n">
        <v>1</v>
      </c>
      <c r="Q47" s="468" t="n">
        <v>0</v>
      </c>
      <c r="R47" s="468" t="n">
        <v>0</v>
      </c>
      <c r="S47" s="468" t="n">
        <v>0</v>
      </c>
      <c r="T47" s="468" t="n">
        <v>5</v>
      </c>
      <c r="U47" s="468" t="n">
        <v>3</v>
      </c>
      <c r="V47" s="469" t="n">
        <v>31</v>
      </c>
    </row>
    <row r="48" customFormat="false" ht="11.25" hidden="false" customHeight="true" outlineLevel="0" collapsed="false">
      <c r="A48" s="469" t="n">
        <v>32</v>
      </c>
      <c r="B48" s="470" t="s">
        <v>222</v>
      </c>
      <c r="C48" s="467" t="n">
        <v>65</v>
      </c>
      <c r="D48" s="468" t="n">
        <v>0</v>
      </c>
      <c r="E48" s="468" t="n">
        <v>3</v>
      </c>
      <c r="F48" s="468" t="n">
        <v>1</v>
      </c>
      <c r="G48" s="468" t="n">
        <v>8</v>
      </c>
      <c r="H48" s="468" t="n">
        <v>0</v>
      </c>
      <c r="I48" s="468" t="n">
        <v>0</v>
      </c>
      <c r="J48" s="468" t="n">
        <v>2</v>
      </c>
      <c r="K48" s="468" t="n">
        <v>4</v>
      </c>
      <c r="L48" s="468" t="n">
        <v>3</v>
      </c>
      <c r="M48" s="468" t="n">
        <v>0</v>
      </c>
      <c r="N48" s="468" t="n">
        <v>34</v>
      </c>
      <c r="O48" s="468" t="n">
        <v>0</v>
      </c>
      <c r="P48" s="468" t="n">
        <v>1</v>
      </c>
      <c r="Q48" s="468" t="n">
        <v>0</v>
      </c>
      <c r="R48" s="468" t="n">
        <v>9</v>
      </c>
      <c r="S48" s="468" t="n">
        <v>0</v>
      </c>
      <c r="T48" s="468" t="n">
        <v>51</v>
      </c>
      <c r="U48" s="468" t="n">
        <v>13</v>
      </c>
      <c r="V48" s="469" t="n">
        <v>32</v>
      </c>
    </row>
    <row r="49" customFormat="false" ht="11.25" hidden="false" customHeight="true" outlineLevel="0" collapsed="false">
      <c r="A49" s="469" t="n">
        <v>33</v>
      </c>
      <c r="B49" s="470" t="s">
        <v>223</v>
      </c>
      <c r="C49" s="467" t="n">
        <v>393</v>
      </c>
      <c r="D49" s="468" t="n">
        <v>70</v>
      </c>
      <c r="E49" s="468" t="n">
        <v>78</v>
      </c>
      <c r="F49" s="468" t="n">
        <v>5</v>
      </c>
      <c r="G49" s="468" t="n">
        <v>27</v>
      </c>
      <c r="H49" s="468" t="n">
        <v>0</v>
      </c>
      <c r="I49" s="468" t="n">
        <v>1</v>
      </c>
      <c r="J49" s="468" t="n">
        <v>7</v>
      </c>
      <c r="K49" s="468" t="n">
        <v>4</v>
      </c>
      <c r="L49" s="468" t="n">
        <v>28</v>
      </c>
      <c r="M49" s="468" t="n">
        <v>64</v>
      </c>
      <c r="N49" s="468" t="n">
        <v>77</v>
      </c>
      <c r="O49" s="468" t="n">
        <v>1</v>
      </c>
      <c r="P49" s="468" t="n">
        <v>1</v>
      </c>
      <c r="Q49" s="468" t="n">
        <v>9</v>
      </c>
      <c r="R49" s="468" t="n">
        <v>19</v>
      </c>
      <c r="S49" s="468" t="n">
        <v>2</v>
      </c>
      <c r="T49" s="468" t="n">
        <v>345</v>
      </c>
      <c r="U49" s="468" t="n">
        <v>43</v>
      </c>
      <c r="V49" s="469" t="n">
        <v>33</v>
      </c>
    </row>
    <row r="50" customFormat="false" ht="11.25" hidden="false" customHeight="true" outlineLevel="0" collapsed="false">
      <c r="A50" s="469" t="n">
        <v>34</v>
      </c>
      <c r="B50" s="470" t="s">
        <v>224</v>
      </c>
      <c r="C50" s="467" t="n">
        <v>1428</v>
      </c>
      <c r="D50" s="468" t="n">
        <v>161</v>
      </c>
      <c r="E50" s="468" t="n">
        <v>361</v>
      </c>
      <c r="F50" s="468" t="n">
        <v>43</v>
      </c>
      <c r="G50" s="468" t="n">
        <v>58</v>
      </c>
      <c r="H50" s="468" t="n">
        <v>0</v>
      </c>
      <c r="I50" s="468" t="n">
        <v>2</v>
      </c>
      <c r="J50" s="468" t="n">
        <v>83</v>
      </c>
      <c r="K50" s="468" t="n">
        <v>5</v>
      </c>
      <c r="L50" s="468" t="n">
        <v>145</v>
      </c>
      <c r="M50" s="468" t="n">
        <v>355</v>
      </c>
      <c r="N50" s="468" t="n">
        <v>89</v>
      </c>
      <c r="O50" s="468" t="n">
        <v>5</v>
      </c>
      <c r="P50" s="468" t="n">
        <v>58</v>
      </c>
      <c r="Q50" s="468" t="n">
        <v>18</v>
      </c>
      <c r="R50" s="468" t="n">
        <v>31</v>
      </c>
      <c r="S50" s="468" t="n">
        <v>14</v>
      </c>
      <c r="T50" s="468" t="n">
        <v>1232</v>
      </c>
      <c r="U50" s="468" t="n">
        <v>153</v>
      </c>
      <c r="V50" s="469" t="n">
        <v>34</v>
      </c>
    </row>
    <row r="51" customFormat="false" ht="11.25" hidden="false" customHeight="true" outlineLevel="0" collapsed="false">
      <c r="A51" s="469" t="n">
        <v>35</v>
      </c>
      <c r="B51" s="470" t="s">
        <v>225</v>
      </c>
      <c r="C51" s="467" t="n">
        <v>1065</v>
      </c>
      <c r="D51" s="468" t="n">
        <v>131</v>
      </c>
      <c r="E51" s="468" t="n">
        <v>260</v>
      </c>
      <c r="F51" s="468" t="n">
        <v>67</v>
      </c>
      <c r="G51" s="468" t="n">
        <v>46</v>
      </c>
      <c r="H51" s="468" t="n">
        <v>3</v>
      </c>
      <c r="I51" s="468" t="n">
        <v>4</v>
      </c>
      <c r="J51" s="468" t="n">
        <v>92</v>
      </c>
      <c r="K51" s="468" t="n">
        <v>2</v>
      </c>
      <c r="L51" s="468" t="n">
        <v>99</v>
      </c>
      <c r="M51" s="468" t="n">
        <v>236</v>
      </c>
      <c r="N51" s="468" t="n">
        <v>40</v>
      </c>
      <c r="O51" s="468" t="n">
        <v>8</v>
      </c>
      <c r="P51" s="468" t="n">
        <v>47</v>
      </c>
      <c r="Q51" s="468" t="n">
        <v>6</v>
      </c>
      <c r="R51" s="468" t="n">
        <v>15</v>
      </c>
      <c r="S51" s="468" t="n">
        <v>9</v>
      </c>
      <c r="T51" s="468" t="n">
        <v>888</v>
      </c>
      <c r="U51" s="468" t="n">
        <v>110</v>
      </c>
      <c r="V51" s="469" t="n">
        <v>35</v>
      </c>
    </row>
    <row r="52" customFormat="false" ht="11.25" hidden="false" customHeight="true" outlineLevel="0" collapsed="false">
      <c r="A52" s="469" t="n">
        <v>36</v>
      </c>
      <c r="B52" s="470" t="s">
        <v>226</v>
      </c>
      <c r="C52" s="467" t="n">
        <v>760</v>
      </c>
      <c r="D52" s="468" t="n">
        <v>87</v>
      </c>
      <c r="E52" s="468" t="n">
        <v>207</v>
      </c>
      <c r="F52" s="468" t="n">
        <v>41</v>
      </c>
      <c r="G52" s="468" t="n">
        <v>18</v>
      </c>
      <c r="H52" s="468" t="n">
        <v>6</v>
      </c>
      <c r="I52" s="468" t="n">
        <v>3</v>
      </c>
      <c r="J52" s="468" t="n">
        <v>63</v>
      </c>
      <c r="K52" s="468" t="n">
        <v>5</v>
      </c>
      <c r="L52" s="468" t="n">
        <v>64</v>
      </c>
      <c r="M52" s="468" t="n">
        <v>139</v>
      </c>
      <c r="N52" s="468" t="n">
        <v>20</v>
      </c>
      <c r="O52" s="468" t="n">
        <v>10</v>
      </c>
      <c r="P52" s="468" t="n">
        <v>30</v>
      </c>
      <c r="Q52" s="468" t="n">
        <v>19</v>
      </c>
      <c r="R52" s="468" t="n">
        <v>33</v>
      </c>
      <c r="S52" s="468" t="n">
        <v>15</v>
      </c>
      <c r="T52" s="468" t="n">
        <v>632</v>
      </c>
      <c r="U52" s="468" t="n">
        <v>87</v>
      </c>
      <c r="V52" s="469" t="n">
        <v>36</v>
      </c>
    </row>
    <row r="53" customFormat="false" ht="11.25" hidden="false" customHeight="true" outlineLevel="0" collapsed="false">
      <c r="A53" s="469" t="n">
        <v>37</v>
      </c>
      <c r="B53" s="470" t="s">
        <v>227</v>
      </c>
      <c r="C53" s="467" t="n">
        <v>781</v>
      </c>
      <c r="D53" s="468" t="n">
        <v>65</v>
      </c>
      <c r="E53" s="468" t="n">
        <v>152</v>
      </c>
      <c r="F53" s="468" t="n">
        <v>31</v>
      </c>
      <c r="G53" s="468" t="n">
        <v>13</v>
      </c>
      <c r="H53" s="468" t="n">
        <v>17</v>
      </c>
      <c r="I53" s="468" t="n">
        <v>3</v>
      </c>
      <c r="J53" s="468" t="n">
        <v>100</v>
      </c>
      <c r="K53" s="468" t="n">
        <v>13</v>
      </c>
      <c r="L53" s="468" t="n">
        <v>78</v>
      </c>
      <c r="M53" s="468" t="n">
        <v>180</v>
      </c>
      <c r="N53" s="468" t="n">
        <v>17</v>
      </c>
      <c r="O53" s="468" t="n">
        <v>10</v>
      </c>
      <c r="P53" s="468" t="n">
        <v>27</v>
      </c>
      <c r="Q53" s="468" t="n">
        <v>4</v>
      </c>
      <c r="R53" s="468" t="n">
        <v>49</v>
      </c>
      <c r="S53" s="468" t="n">
        <v>22</v>
      </c>
      <c r="T53" s="468" t="n">
        <v>671</v>
      </c>
      <c r="U53" s="468" t="n">
        <v>79</v>
      </c>
      <c r="V53" s="469" t="n">
        <v>37</v>
      </c>
    </row>
    <row r="54" customFormat="false" ht="11.25" hidden="false" customHeight="true" outlineLevel="0" collapsed="false">
      <c r="A54" s="469" t="n">
        <v>38</v>
      </c>
      <c r="B54" s="470" t="s">
        <v>228</v>
      </c>
      <c r="C54" s="467" t="n">
        <v>358</v>
      </c>
      <c r="D54" s="468" t="n">
        <v>17</v>
      </c>
      <c r="E54" s="468" t="n">
        <v>30</v>
      </c>
      <c r="F54" s="468" t="n">
        <v>6</v>
      </c>
      <c r="G54" s="468" t="n">
        <v>3</v>
      </c>
      <c r="H54" s="468" t="n">
        <v>1</v>
      </c>
      <c r="I54" s="468" t="n">
        <v>0</v>
      </c>
      <c r="J54" s="468" t="n">
        <v>84</v>
      </c>
      <c r="K54" s="468" t="n">
        <v>3</v>
      </c>
      <c r="L54" s="468" t="n">
        <v>58</v>
      </c>
      <c r="M54" s="468" t="n">
        <v>110</v>
      </c>
      <c r="N54" s="468" t="n">
        <v>6</v>
      </c>
      <c r="O54" s="468" t="n">
        <v>2</v>
      </c>
      <c r="P54" s="468" t="n">
        <v>12</v>
      </c>
      <c r="Q54" s="468" t="n">
        <v>6</v>
      </c>
      <c r="R54" s="468" t="n">
        <v>16</v>
      </c>
      <c r="S54" s="468" t="n">
        <v>4</v>
      </c>
      <c r="T54" s="468" t="n">
        <v>324</v>
      </c>
      <c r="U54" s="468" t="n">
        <v>28</v>
      </c>
      <c r="V54" s="469" t="n">
        <v>38</v>
      </c>
    </row>
    <row r="55" customFormat="false" ht="18" hidden="false" customHeight="true" outlineLevel="0" collapsed="false">
      <c r="A55" s="469" t="n">
        <v>39</v>
      </c>
      <c r="B55" s="470" t="s">
        <v>229</v>
      </c>
      <c r="C55" s="467" t="n">
        <v>3722</v>
      </c>
      <c r="D55" s="468" t="n">
        <v>449</v>
      </c>
      <c r="E55" s="468" t="n">
        <v>911</v>
      </c>
      <c r="F55" s="468" t="n">
        <v>157</v>
      </c>
      <c r="G55" s="468" t="n">
        <v>159</v>
      </c>
      <c r="H55" s="468" t="n">
        <v>9</v>
      </c>
      <c r="I55" s="468" t="n">
        <v>10</v>
      </c>
      <c r="J55" s="468" t="n">
        <v>247</v>
      </c>
      <c r="K55" s="468" t="n">
        <v>20</v>
      </c>
      <c r="L55" s="468" t="n">
        <v>340</v>
      </c>
      <c r="M55" s="468" t="n">
        <v>795</v>
      </c>
      <c r="N55" s="468" t="n">
        <v>263</v>
      </c>
      <c r="O55" s="468" t="n">
        <v>24</v>
      </c>
      <c r="P55" s="468" t="n">
        <v>138</v>
      </c>
      <c r="Q55" s="468" t="n">
        <v>52</v>
      </c>
      <c r="R55" s="468" t="n">
        <v>107</v>
      </c>
      <c r="S55" s="468" t="n">
        <v>41</v>
      </c>
      <c r="T55" s="468" t="n">
        <v>3155</v>
      </c>
      <c r="U55" s="468" t="n">
        <v>410</v>
      </c>
      <c r="V55" s="469" t="n">
        <v>39</v>
      </c>
    </row>
    <row r="56" customFormat="false" ht="11.25" hidden="false" customHeight="true" outlineLevel="0" collapsed="false">
      <c r="A56" s="469" t="n">
        <v>40</v>
      </c>
      <c r="B56" s="470" t="s">
        <v>230</v>
      </c>
      <c r="C56" s="467" t="n">
        <v>1139</v>
      </c>
      <c r="D56" s="468" t="n">
        <v>82</v>
      </c>
      <c r="E56" s="468" t="n">
        <v>182</v>
      </c>
      <c r="F56" s="468" t="n">
        <v>37</v>
      </c>
      <c r="G56" s="468" t="n">
        <v>16</v>
      </c>
      <c r="H56" s="468" t="n">
        <v>18</v>
      </c>
      <c r="I56" s="468" t="n">
        <v>3</v>
      </c>
      <c r="J56" s="468" t="n">
        <v>184</v>
      </c>
      <c r="K56" s="468" t="n">
        <v>16</v>
      </c>
      <c r="L56" s="468" t="n">
        <v>136</v>
      </c>
      <c r="M56" s="468" t="n">
        <v>290</v>
      </c>
      <c r="N56" s="468" t="n">
        <v>23</v>
      </c>
      <c r="O56" s="468" t="n">
        <v>12</v>
      </c>
      <c r="P56" s="468" t="n">
        <v>39</v>
      </c>
      <c r="Q56" s="468" t="n">
        <v>10</v>
      </c>
      <c r="R56" s="468" t="n">
        <v>65</v>
      </c>
      <c r="S56" s="468" t="n">
        <v>26</v>
      </c>
      <c r="T56" s="468" t="n">
        <v>995</v>
      </c>
      <c r="U56" s="468" t="n">
        <v>107</v>
      </c>
      <c r="V56" s="469" t="n">
        <v>40</v>
      </c>
    </row>
    <row r="57" customFormat="false" ht="18" hidden="false" customHeight="true" outlineLevel="0" collapsed="false">
      <c r="A57" s="444"/>
      <c r="B57" s="471" t="s">
        <v>231</v>
      </c>
      <c r="C57" s="467"/>
      <c r="D57" s="472"/>
      <c r="E57" s="472"/>
      <c r="F57" s="472"/>
      <c r="G57" s="472"/>
      <c r="H57" s="472"/>
      <c r="I57" s="472"/>
      <c r="J57" s="472"/>
      <c r="K57" s="472"/>
      <c r="L57" s="472"/>
      <c r="M57" s="472"/>
      <c r="N57" s="472"/>
      <c r="O57" s="472"/>
      <c r="P57" s="472"/>
      <c r="Q57" s="472"/>
      <c r="R57" s="472"/>
      <c r="S57" s="472"/>
      <c r="T57" s="468"/>
      <c r="U57" s="468"/>
    </row>
    <row r="58" customFormat="false" ht="11.25" hidden="false" customHeight="true" outlineLevel="0" collapsed="false">
      <c r="A58" s="469" t="n">
        <v>41</v>
      </c>
      <c r="B58" s="470" t="s">
        <v>595</v>
      </c>
      <c r="C58" s="467" t="n">
        <v>820</v>
      </c>
      <c r="D58" s="468" t="n">
        <v>119</v>
      </c>
      <c r="E58" s="468" t="n">
        <v>165</v>
      </c>
      <c r="F58" s="468" t="n">
        <v>50</v>
      </c>
      <c r="G58" s="468" t="n">
        <v>9</v>
      </c>
      <c r="H58" s="468" t="n">
        <v>3</v>
      </c>
      <c r="I58" s="468" t="n">
        <v>4</v>
      </c>
      <c r="J58" s="468" t="n">
        <v>89</v>
      </c>
      <c r="K58" s="468" t="n">
        <v>0</v>
      </c>
      <c r="L58" s="468" t="n">
        <v>47</v>
      </c>
      <c r="M58" s="468" t="n">
        <v>239</v>
      </c>
      <c r="N58" s="468" t="n">
        <v>60</v>
      </c>
      <c r="O58" s="468" t="n">
        <v>2</v>
      </c>
      <c r="P58" s="468" t="n">
        <v>7</v>
      </c>
      <c r="Q58" s="468" t="n">
        <v>2</v>
      </c>
      <c r="R58" s="468" t="n">
        <v>17</v>
      </c>
      <c r="S58" s="468" t="n">
        <v>7</v>
      </c>
      <c r="T58" s="468" t="n">
        <v>745</v>
      </c>
      <c r="U58" s="468" t="n">
        <v>25</v>
      </c>
      <c r="V58" s="469" t="n">
        <v>41</v>
      </c>
    </row>
    <row r="59" customFormat="false" ht="11.25" hidden="false" customHeight="true" outlineLevel="0" collapsed="false">
      <c r="A59" s="469" t="n">
        <v>42</v>
      </c>
      <c r="B59" s="470" t="s">
        <v>596</v>
      </c>
      <c r="C59" s="467" t="n">
        <v>376</v>
      </c>
      <c r="D59" s="468" t="n">
        <v>35</v>
      </c>
      <c r="E59" s="468" t="n">
        <v>77</v>
      </c>
      <c r="F59" s="468" t="n">
        <v>30</v>
      </c>
      <c r="G59" s="468" t="n">
        <v>3</v>
      </c>
      <c r="H59" s="468" t="n">
        <v>2</v>
      </c>
      <c r="I59" s="468" t="n">
        <v>2</v>
      </c>
      <c r="J59" s="468" t="n">
        <v>52</v>
      </c>
      <c r="K59" s="468" t="n">
        <v>0</v>
      </c>
      <c r="L59" s="468" t="n">
        <v>21</v>
      </c>
      <c r="M59" s="468" t="n">
        <v>100</v>
      </c>
      <c r="N59" s="468" t="n">
        <v>39</v>
      </c>
      <c r="O59" s="468" t="n">
        <v>1</v>
      </c>
      <c r="P59" s="468" t="n">
        <v>2</v>
      </c>
      <c r="Q59" s="468" t="n">
        <v>0</v>
      </c>
      <c r="R59" s="468" t="n">
        <v>12</v>
      </c>
      <c r="S59" s="468" t="n">
        <v>0</v>
      </c>
      <c r="T59" s="468" t="n">
        <v>341</v>
      </c>
      <c r="U59" s="468" t="n">
        <v>5</v>
      </c>
      <c r="V59" s="469" t="n">
        <v>42</v>
      </c>
    </row>
    <row r="60" customFormat="false" ht="9" hidden="false" customHeight="false" outlineLevel="0" collapsed="false">
      <c r="A60" s="476" t="s">
        <v>238</v>
      </c>
    </row>
    <row r="61" customFormat="false" ht="9" hidden="false" customHeight="false" outlineLevel="0" collapsed="false">
      <c r="A61" s="477" t="s">
        <v>597</v>
      </c>
    </row>
    <row r="62" customFormat="false" ht="9" hidden="false" customHeight="false" outlineLevel="0" collapsed="false">
      <c r="A62" s="476" t="s">
        <v>598</v>
      </c>
    </row>
  </sheetData>
  <mergeCells count="38">
    <mergeCell ref="M1:P1"/>
    <mergeCell ref="A2:E2"/>
    <mergeCell ref="J2:Q2"/>
    <mergeCell ref="A3:C3"/>
    <mergeCell ref="J3:O3"/>
    <mergeCell ref="A4:C4"/>
    <mergeCell ref="J4:O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"/>
    <col collapsed="false" customWidth="true" hidden="false" outlineLevel="0" max="11" min="4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101" t="s">
        <v>149</v>
      </c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6.75" hidden="false" customHeight="true" outlineLevel="0" collapsed="false">
      <c r="B2" s="41" t="s">
        <v>150</v>
      </c>
      <c r="C2" s="41"/>
      <c r="D2" s="41"/>
      <c r="E2" s="41"/>
      <c r="F2" s="41"/>
      <c r="G2" s="41"/>
      <c r="H2" s="41"/>
      <c r="I2" s="41"/>
      <c r="J2" s="41"/>
      <c r="K2" s="41"/>
    </row>
    <row r="3" customFormat="false" ht="31.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B4" s="102" t="s">
        <v>5</v>
      </c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9.5" hidden="false" customHeight="true" outlineLevel="0" collapsed="false">
      <c r="B5" s="41" t="s">
        <v>22</v>
      </c>
      <c r="C5" s="41"/>
      <c r="D5" s="41"/>
      <c r="E5" s="41"/>
      <c r="F5" s="41"/>
      <c r="G5" s="41"/>
      <c r="H5" s="41"/>
      <c r="I5" s="41"/>
      <c r="J5" s="41"/>
      <c r="K5" s="41"/>
    </row>
    <row r="6" s="104" customFormat="true" ht="6" hidden="false" customHeight="true" outlineLevel="0" collapsed="false">
      <c r="A6" s="103"/>
      <c r="B6" s="103"/>
    </row>
    <row r="7" s="104" customFormat="true" ht="26.25" hidden="false" customHeight="true" outlineLevel="0" collapsed="false">
      <c r="A7" s="103"/>
      <c r="B7" s="105" t="s">
        <v>151</v>
      </c>
      <c r="C7" s="106" t="s">
        <v>152</v>
      </c>
      <c r="D7" s="106"/>
      <c r="E7" s="106"/>
      <c r="F7" s="106"/>
      <c r="G7" s="106"/>
      <c r="H7" s="106"/>
      <c r="I7" s="106"/>
      <c r="J7" s="106"/>
      <c r="K7" s="106"/>
    </row>
    <row r="8" s="104" customFormat="true" ht="22.5" hidden="false" customHeight="true" outlineLevel="0" collapsed="false">
      <c r="A8" s="103"/>
      <c r="B8" s="105"/>
      <c r="C8" s="107" t="s">
        <v>153</v>
      </c>
      <c r="D8" s="107" t="s">
        <v>154</v>
      </c>
      <c r="E8" s="107" t="s">
        <v>155</v>
      </c>
      <c r="F8" s="107" t="s">
        <v>156</v>
      </c>
      <c r="G8" s="107" t="s">
        <v>157</v>
      </c>
      <c r="H8" s="107" t="s">
        <v>158</v>
      </c>
      <c r="I8" s="107" t="s">
        <v>159</v>
      </c>
      <c r="J8" s="107" t="s">
        <v>160</v>
      </c>
      <c r="K8" s="108" t="s">
        <v>161</v>
      </c>
    </row>
    <row r="9" s="104" customFormat="true" ht="16.5" hidden="false" customHeight="true" outlineLevel="0" collapsed="false">
      <c r="A9" s="109"/>
      <c r="B9" s="110" t="s">
        <v>162</v>
      </c>
      <c r="C9" s="111" t="s">
        <v>163</v>
      </c>
      <c r="D9" s="111" t="s">
        <v>163</v>
      </c>
      <c r="E9" s="111" t="s">
        <v>163</v>
      </c>
      <c r="F9" s="111" t="s">
        <v>163</v>
      </c>
      <c r="G9" s="111" t="s">
        <v>163</v>
      </c>
      <c r="H9" s="111"/>
      <c r="I9" s="111" t="s">
        <v>163</v>
      </c>
      <c r="J9" s="111"/>
      <c r="K9" s="112"/>
    </row>
    <row r="10" s="104" customFormat="true" ht="16.5" hidden="false" customHeight="true" outlineLevel="0" collapsed="false">
      <c r="A10" s="109"/>
      <c r="B10" s="110" t="s">
        <v>164</v>
      </c>
      <c r="C10" s="111" t="s">
        <v>163</v>
      </c>
      <c r="D10" s="111" t="s">
        <v>163</v>
      </c>
      <c r="E10" s="111" t="s">
        <v>163</v>
      </c>
      <c r="F10" s="111" t="s">
        <v>163</v>
      </c>
      <c r="G10" s="111" t="s">
        <v>163</v>
      </c>
      <c r="H10" s="111" t="s">
        <v>163</v>
      </c>
      <c r="I10" s="111" t="s">
        <v>163</v>
      </c>
      <c r="J10" s="111" t="s">
        <v>163</v>
      </c>
      <c r="K10" s="112"/>
    </row>
    <row r="11" s="104" customFormat="true" ht="16.5" hidden="false" customHeight="true" outlineLevel="0" collapsed="false">
      <c r="A11" s="109"/>
      <c r="B11" s="113" t="s">
        <v>165</v>
      </c>
      <c r="C11" s="114"/>
      <c r="D11" s="114"/>
      <c r="E11" s="114"/>
      <c r="F11" s="114"/>
      <c r="G11" s="114"/>
      <c r="H11" s="114" t="s">
        <v>163</v>
      </c>
      <c r="I11" s="114"/>
      <c r="J11" s="114" t="s">
        <v>163</v>
      </c>
      <c r="K11" s="115" t="s">
        <v>163</v>
      </c>
    </row>
    <row r="12" s="104" customFormat="true" ht="16.5" hidden="false" customHeight="true" outlineLevel="0" collapsed="false">
      <c r="A12" s="109"/>
      <c r="B12" s="116" t="s">
        <v>166</v>
      </c>
      <c r="C12" s="117"/>
      <c r="D12" s="117"/>
      <c r="E12" s="117"/>
      <c r="F12" s="117"/>
      <c r="G12" s="117"/>
      <c r="H12" s="117"/>
      <c r="I12" s="117"/>
      <c r="J12" s="117"/>
      <c r="K12" s="118"/>
    </row>
    <row r="13" s="104" customFormat="true" ht="16.5" hidden="false" customHeight="true" outlineLevel="0" collapsed="false">
      <c r="A13" s="109"/>
      <c r="B13" s="110" t="s">
        <v>167</v>
      </c>
      <c r="C13" s="111" t="s">
        <v>163</v>
      </c>
      <c r="D13" s="111" t="s">
        <v>163</v>
      </c>
      <c r="E13" s="111" t="s">
        <v>163</v>
      </c>
      <c r="F13" s="111" t="s">
        <v>163</v>
      </c>
      <c r="G13" s="111" t="s">
        <v>163</v>
      </c>
      <c r="H13" s="111" t="s">
        <v>163</v>
      </c>
      <c r="I13" s="111" t="s">
        <v>163</v>
      </c>
      <c r="J13" s="111" t="s">
        <v>163</v>
      </c>
      <c r="K13" s="112" t="s">
        <v>163</v>
      </c>
    </row>
    <row r="14" s="104" customFormat="true" ht="16.5" hidden="false" customHeight="true" outlineLevel="0" collapsed="false">
      <c r="A14" s="109"/>
      <c r="B14" s="110" t="s">
        <v>168</v>
      </c>
      <c r="C14" s="111"/>
      <c r="D14" s="111"/>
      <c r="E14" s="111"/>
      <c r="F14" s="111"/>
      <c r="G14" s="111"/>
      <c r="H14" s="111"/>
      <c r="I14" s="111"/>
      <c r="J14" s="111"/>
      <c r="K14" s="112"/>
    </row>
    <row r="15" s="104" customFormat="true" ht="16.5" hidden="false" customHeight="true" outlineLevel="0" collapsed="false">
      <c r="A15" s="109"/>
      <c r="B15" s="110" t="s">
        <v>169</v>
      </c>
      <c r="C15" s="111" t="s">
        <v>163</v>
      </c>
      <c r="D15" s="111" t="s">
        <v>163</v>
      </c>
      <c r="E15" s="111" t="s">
        <v>163</v>
      </c>
      <c r="F15" s="111" t="s">
        <v>163</v>
      </c>
      <c r="G15" s="111" t="s">
        <v>163</v>
      </c>
      <c r="H15" s="111" t="s">
        <v>163</v>
      </c>
      <c r="I15" s="111" t="s">
        <v>163</v>
      </c>
      <c r="J15" s="111" t="s">
        <v>163</v>
      </c>
      <c r="K15" s="112" t="s">
        <v>163</v>
      </c>
    </row>
    <row r="16" s="104" customFormat="true" ht="16.5" hidden="false" customHeight="true" outlineLevel="0" collapsed="false">
      <c r="A16" s="109"/>
      <c r="B16" s="110" t="s">
        <v>170</v>
      </c>
      <c r="C16" s="111" t="s">
        <v>163</v>
      </c>
      <c r="D16" s="111"/>
      <c r="E16" s="111"/>
      <c r="F16" s="111"/>
      <c r="G16" s="111"/>
      <c r="H16" s="111"/>
      <c r="I16" s="111"/>
      <c r="J16" s="111"/>
      <c r="K16" s="112"/>
    </row>
    <row r="17" s="104" customFormat="true" ht="16.5" hidden="false" customHeight="true" outlineLevel="0" collapsed="false">
      <c r="A17" s="109"/>
      <c r="B17" s="110" t="s">
        <v>171</v>
      </c>
      <c r="C17" s="111" t="s">
        <v>163</v>
      </c>
      <c r="D17" s="111" t="s">
        <v>163</v>
      </c>
      <c r="E17" s="111" t="s">
        <v>163</v>
      </c>
      <c r="F17" s="111" t="s">
        <v>163</v>
      </c>
      <c r="G17" s="111" t="s">
        <v>163</v>
      </c>
      <c r="H17" s="111" t="s">
        <v>163</v>
      </c>
      <c r="I17" s="111" t="s">
        <v>163</v>
      </c>
      <c r="J17" s="111" t="s">
        <v>163</v>
      </c>
      <c r="K17" s="112" t="s">
        <v>163</v>
      </c>
    </row>
    <row r="18" s="104" customFormat="true" ht="16.5" hidden="false" customHeight="true" outlineLevel="0" collapsed="false">
      <c r="A18" s="109"/>
      <c r="B18" s="110" t="s">
        <v>172</v>
      </c>
      <c r="C18" s="111" t="s">
        <v>163</v>
      </c>
      <c r="D18" s="111" t="s">
        <v>163</v>
      </c>
      <c r="E18" s="111" t="s">
        <v>163</v>
      </c>
      <c r="F18" s="111" t="s">
        <v>163</v>
      </c>
      <c r="G18" s="111" t="s">
        <v>163</v>
      </c>
      <c r="H18" s="111" t="s">
        <v>163</v>
      </c>
      <c r="I18" s="111" t="s">
        <v>163</v>
      </c>
      <c r="J18" s="111" t="s">
        <v>163</v>
      </c>
      <c r="K18" s="112" t="s">
        <v>163</v>
      </c>
    </row>
    <row r="19" s="104" customFormat="true" ht="16.5" hidden="false" customHeight="true" outlineLevel="0" collapsed="false">
      <c r="A19" s="109"/>
      <c r="B19" s="116" t="s">
        <v>173</v>
      </c>
      <c r="C19" s="111"/>
      <c r="D19" s="111"/>
      <c r="E19" s="111" t="s">
        <v>163</v>
      </c>
      <c r="F19" s="111"/>
      <c r="G19" s="111"/>
      <c r="H19" s="111"/>
      <c r="I19" s="111"/>
      <c r="J19" s="111"/>
      <c r="K19" s="112"/>
    </row>
    <row r="20" s="104" customFormat="true" ht="16.5" hidden="false" customHeight="true" outlineLevel="0" collapsed="false">
      <c r="A20" s="109"/>
      <c r="B20" s="116" t="s">
        <v>174</v>
      </c>
      <c r="C20" s="111"/>
      <c r="D20" s="111" t="s">
        <v>163</v>
      </c>
      <c r="E20" s="111"/>
      <c r="F20" s="111"/>
      <c r="G20" s="111"/>
      <c r="H20" s="111"/>
      <c r="I20" s="111"/>
      <c r="J20" s="111"/>
      <c r="K20" s="112"/>
    </row>
    <row r="21" s="104" customFormat="true" ht="16.5" hidden="false" customHeight="true" outlineLevel="0" collapsed="false">
      <c r="A21" s="109"/>
      <c r="B21" s="119" t="s">
        <v>175</v>
      </c>
      <c r="C21" s="111" t="s">
        <v>163</v>
      </c>
      <c r="D21" s="111" t="s">
        <v>163</v>
      </c>
      <c r="E21" s="111" t="s">
        <v>163</v>
      </c>
      <c r="F21" s="111" t="s">
        <v>163</v>
      </c>
      <c r="G21" s="111" t="s">
        <v>163</v>
      </c>
      <c r="H21" s="111" t="s">
        <v>163</v>
      </c>
      <c r="I21" s="111" t="s">
        <v>163</v>
      </c>
      <c r="J21" s="111" t="s">
        <v>163</v>
      </c>
      <c r="K21" s="112" t="s">
        <v>163</v>
      </c>
    </row>
    <row r="22" s="104" customFormat="true" ht="16.5" hidden="false" customHeight="true" outlineLevel="0" collapsed="false">
      <c r="A22" s="109"/>
      <c r="B22" s="119" t="s">
        <v>176</v>
      </c>
      <c r="C22" s="111" t="s">
        <v>163</v>
      </c>
      <c r="D22" s="111" t="s">
        <v>163</v>
      </c>
      <c r="E22" s="111" t="s">
        <v>163</v>
      </c>
      <c r="F22" s="111" t="s">
        <v>163</v>
      </c>
      <c r="G22" s="111" t="s">
        <v>163</v>
      </c>
      <c r="H22" s="111" t="s">
        <v>163</v>
      </c>
      <c r="I22" s="111" t="s">
        <v>163</v>
      </c>
      <c r="J22" s="111" t="s">
        <v>163</v>
      </c>
      <c r="K22" s="112" t="s">
        <v>163</v>
      </c>
    </row>
    <row r="23" s="104" customFormat="true" ht="16.5" hidden="false" customHeight="true" outlineLevel="0" collapsed="false">
      <c r="A23" s="109"/>
      <c r="B23" s="119" t="s">
        <v>177</v>
      </c>
      <c r="C23" s="120"/>
      <c r="D23" s="120"/>
      <c r="E23" s="111"/>
      <c r="F23" s="111" t="s">
        <v>163</v>
      </c>
      <c r="G23" s="111"/>
      <c r="H23" s="111"/>
      <c r="I23" s="111"/>
      <c r="J23" s="111"/>
      <c r="K23" s="112"/>
    </row>
    <row r="24" s="104" customFormat="true" ht="16.5" hidden="false" customHeight="true" outlineLevel="0" collapsed="false">
      <c r="A24" s="109"/>
      <c r="B24" s="116" t="s">
        <v>178</v>
      </c>
      <c r="C24" s="120"/>
      <c r="D24" s="120"/>
      <c r="E24" s="120"/>
      <c r="F24" s="111"/>
      <c r="G24" s="111" t="s">
        <v>163</v>
      </c>
      <c r="H24" s="111"/>
      <c r="I24" s="111"/>
      <c r="J24" s="111"/>
      <c r="K24" s="112"/>
    </row>
    <row r="25" s="104" customFormat="true" ht="16.5" hidden="false" customHeight="true" outlineLevel="0" collapsed="false">
      <c r="A25" s="109"/>
      <c r="B25" s="116" t="s">
        <v>179</v>
      </c>
      <c r="C25" s="120"/>
      <c r="D25" s="120"/>
      <c r="E25" s="120"/>
      <c r="F25" s="111"/>
      <c r="G25" s="111" t="s">
        <v>163</v>
      </c>
      <c r="H25" s="111"/>
      <c r="I25" s="111"/>
      <c r="J25" s="111"/>
      <c r="K25" s="112"/>
    </row>
    <row r="26" s="104" customFormat="true" ht="16.5" hidden="false" customHeight="true" outlineLevel="0" collapsed="false">
      <c r="A26" s="109"/>
      <c r="B26" s="116" t="s">
        <v>180</v>
      </c>
      <c r="C26" s="120"/>
      <c r="D26" s="120"/>
      <c r="E26" s="120"/>
      <c r="F26" s="111"/>
      <c r="G26" s="111"/>
      <c r="H26" s="111"/>
      <c r="I26" s="111"/>
      <c r="J26" s="111" t="s">
        <v>163</v>
      </c>
      <c r="K26" s="112"/>
    </row>
    <row r="27" s="104" customFormat="true" ht="16.5" hidden="false" customHeight="true" outlineLevel="0" collapsed="false">
      <c r="A27" s="109"/>
      <c r="B27" s="110" t="s">
        <v>181</v>
      </c>
      <c r="C27" s="120"/>
      <c r="D27" s="120"/>
      <c r="E27" s="120"/>
      <c r="F27" s="111"/>
      <c r="G27" s="111"/>
      <c r="H27" s="111"/>
      <c r="I27" s="111" t="s">
        <v>163</v>
      </c>
      <c r="J27" s="111"/>
      <c r="K27" s="112"/>
    </row>
    <row r="28" s="104" customFormat="true" ht="16.5" hidden="false" customHeight="true" outlineLevel="0" collapsed="false">
      <c r="A28" s="109"/>
      <c r="B28" s="116" t="s">
        <v>182</v>
      </c>
      <c r="C28" s="111"/>
      <c r="D28" s="111"/>
      <c r="E28" s="111"/>
      <c r="F28" s="111"/>
      <c r="G28" s="111"/>
      <c r="H28" s="111"/>
      <c r="I28" s="111"/>
      <c r="J28" s="111" t="s">
        <v>163</v>
      </c>
      <c r="K28" s="112"/>
    </row>
    <row r="29" s="104" customFormat="true" ht="16.5" hidden="false" customHeight="true" outlineLevel="0" collapsed="false">
      <c r="A29" s="109"/>
      <c r="B29" s="104" t="s">
        <v>183</v>
      </c>
      <c r="C29" s="111"/>
      <c r="D29" s="111"/>
      <c r="E29" s="111"/>
      <c r="F29" s="111"/>
      <c r="G29" s="111"/>
      <c r="H29" s="111"/>
      <c r="I29" s="111"/>
      <c r="J29" s="111"/>
      <c r="K29" s="112" t="s">
        <v>163</v>
      </c>
    </row>
    <row r="30" s="104" customFormat="true" ht="16.5" hidden="false" customHeight="true" outlineLevel="0" collapsed="false">
      <c r="A30" s="109"/>
      <c r="B30" s="110" t="s">
        <v>184</v>
      </c>
      <c r="C30" s="111"/>
      <c r="D30" s="111"/>
      <c r="E30" s="111"/>
      <c r="F30" s="111"/>
      <c r="G30" s="111"/>
      <c r="H30" s="111"/>
      <c r="I30" s="111"/>
      <c r="J30" s="111"/>
      <c r="K30" s="112"/>
    </row>
    <row r="31" s="104" customFormat="true" ht="16.5" hidden="false" customHeight="true" outlineLevel="0" collapsed="false">
      <c r="A31" s="109"/>
      <c r="B31" s="110" t="s">
        <v>185</v>
      </c>
      <c r="C31" s="111"/>
      <c r="D31" s="111"/>
      <c r="E31" s="111"/>
      <c r="F31" s="111"/>
      <c r="G31" s="111"/>
      <c r="H31" s="111"/>
      <c r="I31" s="111"/>
      <c r="J31" s="111"/>
      <c r="K31" s="112"/>
    </row>
    <row r="32" s="104" customFormat="true" ht="16.5" hidden="false" customHeight="true" outlineLevel="0" collapsed="false">
      <c r="A32" s="109"/>
      <c r="B32" s="113" t="s">
        <v>186</v>
      </c>
      <c r="C32" s="114"/>
      <c r="D32" s="114"/>
      <c r="E32" s="114"/>
      <c r="F32" s="114"/>
      <c r="G32" s="114"/>
      <c r="H32" s="114"/>
      <c r="I32" s="114"/>
      <c r="J32" s="114"/>
      <c r="K32" s="115"/>
    </row>
    <row r="33" s="104" customFormat="true" ht="16.5" hidden="false" customHeight="true" outlineLevel="0" collapsed="false">
      <c r="A33" s="109"/>
      <c r="B33" s="116" t="s">
        <v>187</v>
      </c>
      <c r="C33" s="117"/>
      <c r="D33" s="117"/>
      <c r="E33" s="117"/>
      <c r="F33" s="117"/>
      <c r="G33" s="117"/>
      <c r="H33" s="117"/>
      <c r="I33" s="117"/>
      <c r="J33" s="117"/>
      <c r="K33" s="118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1.99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121"/>
      <c r="B1" s="101" t="s">
        <v>149</v>
      </c>
      <c r="C1" s="101"/>
      <c r="D1" s="101"/>
      <c r="E1" s="101"/>
      <c r="F1" s="101"/>
      <c r="G1" s="101"/>
      <c r="H1" s="101"/>
      <c r="I1" s="101"/>
      <c r="J1" s="101"/>
      <c r="K1" s="101"/>
      <c r="L1" s="122"/>
    </row>
    <row r="2" customFormat="false" ht="6.75" hidden="false" customHeight="true" outlineLevel="0" collapsed="false">
      <c r="A2" s="123"/>
      <c r="B2" s="41" t="s">
        <v>150</v>
      </c>
      <c r="C2" s="41"/>
      <c r="D2" s="41"/>
      <c r="E2" s="41"/>
      <c r="F2" s="41"/>
      <c r="G2" s="41"/>
      <c r="H2" s="41"/>
      <c r="I2" s="41"/>
      <c r="J2" s="41"/>
      <c r="K2" s="41"/>
      <c r="L2" s="122"/>
    </row>
    <row r="3" customFormat="false" ht="31.5" hidden="false" customHeight="true" outlineLevel="0" collapsed="false">
      <c r="A3" s="123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124"/>
      <c r="B4" s="102" t="s">
        <v>5</v>
      </c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9.5" hidden="false" customHeight="true" outlineLevel="0" collapsed="false">
      <c r="A5" s="123"/>
      <c r="B5" s="41" t="s">
        <v>22</v>
      </c>
      <c r="C5" s="41"/>
      <c r="D5" s="41"/>
      <c r="E5" s="41"/>
      <c r="F5" s="41"/>
      <c r="G5" s="41"/>
      <c r="H5" s="41"/>
      <c r="I5" s="41"/>
      <c r="J5" s="41"/>
      <c r="K5" s="41"/>
    </row>
    <row r="6" s="104" customFormat="true" ht="6" hidden="false" customHeight="true" outlineLevel="0" collapsed="false"/>
    <row r="7" s="104" customFormat="true" ht="26.25" hidden="false" customHeight="true" outlineLevel="0" collapsed="false">
      <c r="A7" s="125"/>
      <c r="B7" s="105" t="s">
        <v>151</v>
      </c>
      <c r="C7" s="106" t="s">
        <v>152</v>
      </c>
      <c r="D7" s="106"/>
      <c r="E7" s="106"/>
      <c r="F7" s="106"/>
      <c r="G7" s="106"/>
      <c r="H7" s="106"/>
      <c r="I7" s="106"/>
      <c r="J7" s="106"/>
      <c r="K7" s="106"/>
    </row>
    <row r="8" s="104" customFormat="true" ht="22.5" hidden="false" customHeight="true" outlineLevel="0" collapsed="false">
      <c r="A8" s="125"/>
      <c r="B8" s="105"/>
      <c r="C8" s="107" t="s">
        <v>188</v>
      </c>
      <c r="D8" s="107" t="s">
        <v>189</v>
      </c>
      <c r="E8" s="107" t="s">
        <v>190</v>
      </c>
      <c r="F8" s="107" t="s">
        <v>191</v>
      </c>
      <c r="G8" s="107" t="s">
        <v>192</v>
      </c>
      <c r="H8" s="107" t="s">
        <v>90</v>
      </c>
      <c r="I8" s="107" t="s">
        <v>193</v>
      </c>
      <c r="J8" s="107" t="s">
        <v>194</v>
      </c>
      <c r="K8" s="108" t="s">
        <v>195</v>
      </c>
    </row>
    <row r="9" s="104" customFormat="true" ht="16.5" hidden="false" customHeight="true" outlineLevel="0" collapsed="false">
      <c r="A9" s="126"/>
      <c r="B9" s="110" t="s">
        <v>162</v>
      </c>
      <c r="C9" s="111"/>
      <c r="D9" s="111"/>
      <c r="E9" s="111"/>
      <c r="F9" s="111"/>
      <c r="G9" s="111"/>
      <c r="H9" s="111" t="s">
        <v>163</v>
      </c>
      <c r="I9" s="111" t="s">
        <v>163</v>
      </c>
      <c r="J9" s="111" t="s">
        <v>163</v>
      </c>
      <c r="K9" s="112" t="s">
        <v>163</v>
      </c>
    </row>
    <row r="10" s="104" customFormat="true" ht="16.5" hidden="false" customHeight="true" outlineLevel="0" collapsed="false">
      <c r="A10" s="126"/>
      <c r="B10" s="110" t="s">
        <v>164</v>
      </c>
      <c r="C10" s="111"/>
      <c r="D10" s="111"/>
      <c r="E10" s="111"/>
      <c r="F10" s="111"/>
      <c r="G10" s="111"/>
      <c r="H10" s="111" t="s">
        <v>163</v>
      </c>
      <c r="I10" s="111" t="s">
        <v>163</v>
      </c>
      <c r="J10" s="111" t="s">
        <v>163</v>
      </c>
      <c r="K10" s="112" t="s">
        <v>163</v>
      </c>
    </row>
    <row r="11" s="104" customFormat="true" ht="16.5" hidden="false" customHeight="true" outlineLevel="0" collapsed="false">
      <c r="A11" s="126"/>
      <c r="B11" s="113" t="s">
        <v>165</v>
      </c>
      <c r="C11" s="114" t="s">
        <v>163</v>
      </c>
      <c r="D11" s="114" t="s">
        <v>163</v>
      </c>
      <c r="E11" s="114" t="s">
        <v>163</v>
      </c>
      <c r="F11" s="114" t="s">
        <v>163</v>
      </c>
      <c r="G11" s="114" t="s">
        <v>163</v>
      </c>
      <c r="H11" s="114" t="s">
        <v>163</v>
      </c>
      <c r="I11" s="114" t="s">
        <v>163</v>
      </c>
      <c r="J11" s="114" t="s">
        <v>163</v>
      </c>
      <c r="K11" s="115" t="s">
        <v>163</v>
      </c>
    </row>
    <row r="12" s="104" customFormat="true" ht="16.5" hidden="false" customHeight="true" outlineLevel="0" collapsed="false">
      <c r="A12" s="126"/>
      <c r="B12" s="116" t="s">
        <v>166</v>
      </c>
      <c r="C12" s="117"/>
      <c r="D12" s="117"/>
      <c r="E12" s="117"/>
      <c r="F12" s="117"/>
      <c r="G12" s="117"/>
      <c r="H12" s="117" t="s">
        <v>163</v>
      </c>
      <c r="I12" s="117"/>
      <c r="J12" s="117"/>
      <c r="K12" s="118"/>
    </row>
    <row r="13" s="104" customFormat="true" ht="16.5" hidden="false" customHeight="true" outlineLevel="0" collapsed="false">
      <c r="A13" s="126"/>
      <c r="B13" s="110" t="s">
        <v>167</v>
      </c>
      <c r="C13" s="111" t="s">
        <v>163</v>
      </c>
      <c r="D13" s="111" t="s">
        <v>163</v>
      </c>
      <c r="E13" s="111" t="s">
        <v>163</v>
      </c>
      <c r="F13" s="111" t="s">
        <v>163</v>
      </c>
      <c r="G13" s="111" t="s">
        <v>163</v>
      </c>
      <c r="H13" s="111" t="s">
        <v>163</v>
      </c>
      <c r="I13" s="111" t="s">
        <v>163</v>
      </c>
      <c r="J13" s="111" t="s">
        <v>163</v>
      </c>
      <c r="K13" s="112" t="s">
        <v>163</v>
      </c>
    </row>
    <row r="14" s="104" customFormat="true" ht="16.5" hidden="false" customHeight="true" outlineLevel="0" collapsed="false">
      <c r="A14" s="126"/>
      <c r="B14" s="110" t="s">
        <v>168</v>
      </c>
      <c r="C14" s="111"/>
      <c r="D14" s="111"/>
      <c r="E14" s="111"/>
      <c r="F14" s="111"/>
      <c r="G14" s="111"/>
      <c r="H14" s="111" t="s">
        <v>163</v>
      </c>
      <c r="I14" s="111"/>
      <c r="J14" s="111"/>
      <c r="K14" s="112"/>
    </row>
    <row r="15" s="104" customFormat="true" ht="16.5" hidden="false" customHeight="true" outlineLevel="0" collapsed="false">
      <c r="A15" s="126"/>
      <c r="B15" s="110" t="s">
        <v>169</v>
      </c>
      <c r="C15" s="111" t="s">
        <v>163</v>
      </c>
      <c r="D15" s="111" t="s">
        <v>163</v>
      </c>
      <c r="E15" s="111" t="s">
        <v>163</v>
      </c>
      <c r="F15" s="111" t="s">
        <v>163</v>
      </c>
      <c r="G15" s="111" t="s">
        <v>163</v>
      </c>
      <c r="H15" s="111"/>
      <c r="I15" s="111"/>
      <c r="J15" s="111"/>
      <c r="K15" s="112"/>
    </row>
    <row r="16" s="104" customFormat="true" ht="16.5" hidden="false" customHeight="true" outlineLevel="0" collapsed="false">
      <c r="A16" s="126"/>
      <c r="B16" s="110" t="s">
        <v>170</v>
      </c>
      <c r="C16" s="111"/>
      <c r="D16" s="111"/>
      <c r="E16" s="111"/>
      <c r="F16" s="111"/>
      <c r="G16" s="111"/>
      <c r="H16" s="111"/>
      <c r="I16" s="111"/>
      <c r="J16" s="111"/>
      <c r="K16" s="112"/>
    </row>
    <row r="17" s="104" customFormat="true" ht="16.5" hidden="false" customHeight="true" outlineLevel="0" collapsed="false">
      <c r="A17" s="126"/>
      <c r="B17" s="110" t="s">
        <v>171</v>
      </c>
      <c r="C17" s="111" t="s">
        <v>163</v>
      </c>
      <c r="D17" s="111" t="s">
        <v>163</v>
      </c>
      <c r="E17" s="111" t="s">
        <v>163</v>
      </c>
      <c r="F17" s="112"/>
      <c r="G17" s="112"/>
      <c r="H17" s="112"/>
      <c r="I17" s="112"/>
      <c r="J17" s="112" t="s">
        <v>163</v>
      </c>
      <c r="K17" s="112" t="s">
        <v>163</v>
      </c>
    </row>
    <row r="18" s="104" customFormat="true" ht="16.5" hidden="false" customHeight="true" outlineLevel="0" collapsed="false">
      <c r="A18" s="126"/>
      <c r="B18" s="110" t="s">
        <v>172</v>
      </c>
      <c r="C18" s="111" t="s">
        <v>163</v>
      </c>
      <c r="D18" s="111" t="s">
        <v>163</v>
      </c>
      <c r="E18" s="111" t="s">
        <v>163</v>
      </c>
      <c r="F18" s="111"/>
      <c r="G18" s="111"/>
      <c r="H18" s="111"/>
      <c r="I18" s="111" t="s">
        <v>163</v>
      </c>
      <c r="J18" s="111" t="s">
        <v>163</v>
      </c>
      <c r="K18" s="112" t="s">
        <v>163</v>
      </c>
    </row>
    <row r="19" s="104" customFormat="true" ht="16.5" hidden="false" customHeight="true" outlineLevel="0" collapsed="false">
      <c r="A19" s="126"/>
      <c r="B19" s="116" t="s">
        <v>173</v>
      </c>
      <c r="C19" s="111"/>
      <c r="D19" s="111"/>
      <c r="E19" s="111"/>
      <c r="F19" s="111"/>
      <c r="G19" s="111"/>
      <c r="H19" s="111"/>
      <c r="I19" s="111"/>
      <c r="J19" s="111"/>
      <c r="K19" s="112"/>
    </row>
    <row r="20" s="104" customFormat="true" ht="16.5" hidden="false" customHeight="true" outlineLevel="0" collapsed="false">
      <c r="A20" s="126"/>
      <c r="B20" s="116" t="s">
        <v>174</v>
      </c>
      <c r="C20" s="111"/>
      <c r="D20" s="111"/>
      <c r="E20" s="111"/>
      <c r="F20" s="111"/>
      <c r="G20" s="111"/>
      <c r="H20" s="111"/>
      <c r="I20" s="111"/>
      <c r="J20" s="111"/>
      <c r="K20" s="112"/>
    </row>
    <row r="21" s="104" customFormat="true" ht="16.5" hidden="false" customHeight="true" outlineLevel="0" collapsed="false">
      <c r="A21" s="126"/>
      <c r="B21" s="119" t="s">
        <v>175</v>
      </c>
      <c r="C21" s="111" t="s">
        <v>163</v>
      </c>
      <c r="D21" s="111" t="s">
        <v>163</v>
      </c>
      <c r="E21" s="111" t="s">
        <v>163</v>
      </c>
      <c r="F21" s="111"/>
      <c r="G21" s="111"/>
      <c r="H21" s="111"/>
      <c r="I21" s="111" t="s">
        <v>163</v>
      </c>
      <c r="J21" s="111" t="s">
        <v>163</v>
      </c>
      <c r="K21" s="112" t="s">
        <v>163</v>
      </c>
    </row>
    <row r="22" s="104" customFormat="true" ht="16.5" hidden="false" customHeight="true" outlineLevel="0" collapsed="false">
      <c r="A22" s="126"/>
      <c r="B22" s="119" t="s">
        <v>176</v>
      </c>
      <c r="C22" s="111" t="s">
        <v>163</v>
      </c>
      <c r="D22" s="111" t="s">
        <v>163</v>
      </c>
      <c r="E22" s="111" t="s">
        <v>163</v>
      </c>
      <c r="F22" s="111"/>
      <c r="G22" s="111"/>
      <c r="H22" s="111"/>
      <c r="I22" s="111" t="s">
        <v>163</v>
      </c>
      <c r="J22" s="111" t="s">
        <v>163</v>
      </c>
      <c r="K22" s="112" t="s">
        <v>163</v>
      </c>
    </row>
    <row r="23" s="104" customFormat="true" ht="16.5" hidden="false" customHeight="true" outlineLevel="0" collapsed="false">
      <c r="A23" s="126"/>
      <c r="B23" s="119" t="s">
        <v>177</v>
      </c>
      <c r="C23" s="111"/>
      <c r="D23" s="111"/>
      <c r="E23" s="111"/>
      <c r="F23" s="111"/>
      <c r="G23" s="111"/>
      <c r="H23" s="111"/>
      <c r="I23" s="120"/>
      <c r="J23" s="120"/>
      <c r="K23" s="127"/>
    </row>
    <row r="24" s="104" customFormat="true" ht="16.5" hidden="false" customHeight="true" outlineLevel="0" collapsed="false">
      <c r="A24" s="126"/>
      <c r="B24" s="116" t="s">
        <v>178</v>
      </c>
      <c r="C24" s="111"/>
      <c r="D24" s="111"/>
      <c r="E24" s="111"/>
      <c r="F24" s="111"/>
      <c r="G24" s="111"/>
      <c r="H24" s="111"/>
      <c r="I24" s="120"/>
      <c r="J24" s="120"/>
      <c r="K24" s="127"/>
    </row>
    <row r="25" s="104" customFormat="true" ht="16.5" hidden="false" customHeight="true" outlineLevel="0" collapsed="false">
      <c r="A25" s="126"/>
      <c r="B25" s="116" t="s">
        <v>179</v>
      </c>
      <c r="C25" s="111"/>
      <c r="D25" s="111"/>
      <c r="E25" s="111"/>
      <c r="F25" s="111"/>
      <c r="G25" s="111"/>
      <c r="H25" s="111"/>
      <c r="I25" s="120"/>
      <c r="J25" s="120"/>
      <c r="K25" s="127"/>
    </row>
    <row r="26" s="104" customFormat="true" ht="16.5" hidden="false" customHeight="true" outlineLevel="0" collapsed="false">
      <c r="A26" s="126"/>
      <c r="B26" s="116" t="s">
        <v>180</v>
      </c>
      <c r="C26" s="111"/>
      <c r="D26" s="111"/>
      <c r="E26" s="111"/>
      <c r="F26" s="111"/>
      <c r="G26" s="111"/>
      <c r="H26" s="111"/>
      <c r="I26" s="120"/>
      <c r="J26" s="120"/>
      <c r="K26" s="127"/>
    </row>
    <row r="27" s="104" customFormat="true" ht="16.5" hidden="false" customHeight="true" outlineLevel="0" collapsed="false">
      <c r="A27" s="126"/>
      <c r="B27" s="110" t="s">
        <v>181</v>
      </c>
      <c r="C27" s="111"/>
      <c r="D27" s="111"/>
      <c r="E27" s="111"/>
      <c r="F27" s="111" t="s">
        <v>163</v>
      </c>
      <c r="G27" s="111"/>
      <c r="H27" s="111"/>
      <c r="I27" s="120"/>
      <c r="J27" s="120"/>
      <c r="K27" s="127"/>
    </row>
    <row r="28" s="104" customFormat="true" ht="16.5" hidden="false" customHeight="true" outlineLevel="0" collapsed="false">
      <c r="A28" s="126"/>
      <c r="B28" s="116" t="s">
        <v>182</v>
      </c>
      <c r="C28" s="111"/>
      <c r="D28" s="111"/>
      <c r="E28" s="111"/>
      <c r="F28" s="111" t="s">
        <v>163</v>
      </c>
      <c r="G28" s="111" t="s">
        <v>163</v>
      </c>
      <c r="H28" s="111"/>
      <c r="I28" s="111"/>
      <c r="J28" s="111"/>
      <c r="K28" s="112"/>
    </row>
    <row r="29" s="104" customFormat="true" ht="16.5" hidden="false" customHeight="true" outlineLevel="0" collapsed="false">
      <c r="A29" s="126"/>
      <c r="B29" s="104" t="s">
        <v>183</v>
      </c>
      <c r="C29" s="111"/>
      <c r="D29" s="111"/>
      <c r="E29" s="111"/>
      <c r="F29" s="111"/>
      <c r="G29" s="111" t="s">
        <v>163</v>
      </c>
      <c r="H29" s="111"/>
      <c r="I29" s="111"/>
      <c r="J29" s="111"/>
      <c r="K29" s="112"/>
    </row>
    <row r="30" s="104" customFormat="true" ht="16.5" hidden="false" customHeight="true" outlineLevel="0" collapsed="false">
      <c r="A30" s="126"/>
      <c r="B30" s="110" t="s">
        <v>184</v>
      </c>
      <c r="C30" s="111"/>
      <c r="D30" s="111"/>
      <c r="E30" s="111" t="s">
        <v>163</v>
      </c>
      <c r="F30" s="111" t="s">
        <v>163</v>
      </c>
      <c r="G30" s="111" t="s">
        <v>163</v>
      </c>
      <c r="H30" s="111"/>
      <c r="I30" s="111"/>
      <c r="J30" s="111"/>
      <c r="K30" s="112"/>
    </row>
    <row r="31" s="104" customFormat="true" ht="16.5" hidden="false" customHeight="true" outlineLevel="0" collapsed="false">
      <c r="A31" s="126"/>
      <c r="B31" s="110" t="s">
        <v>185</v>
      </c>
      <c r="C31" s="111" t="s">
        <v>163</v>
      </c>
      <c r="D31" s="111"/>
      <c r="E31" s="111"/>
      <c r="F31" s="111"/>
      <c r="G31" s="111"/>
      <c r="H31" s="111"/>
      <c r="I31" s="111"/>
      <c r="J31" s="111"/>
      <c r="K31" s="112"/>
    </row>
    <row r="32" s="104" customFormat="true" ht="16.5" hidden="false" customHeight="true" outlineLevel="0" collapsed="false">
      <c r="A32" s="126"/>
      <c r="B32" s="113" t="s">
        <v>186</v>
      </c>
      <c r="C32" s="114"/>
      <c r="D32" s="114" t="s">
        <v>163</v>
      </c>
      <c r="E32" s="114"/>
      <c r="F32" s="114"/>
      <c r="G32" s="114"/>
      <c r="H32" s="114"/>
      <c r="I32" s="114"/>
      <c r="J32" s="114"/>
      <c r="K32" s="115"/>
    </row>
    <row r="33" s="104" customFormat="true" ht="16.5" hidden="false" customHeight="true" outlineLevel="0" collapsed="false">
      <c r="A33" s="126"/>
      <c r="B33" s="116" t="s">
        <v>187</v>
      </c>
      <c r="C33" s="117"/>
      <c r="D33" s="117"/>
      <c r="E33" s="117"/>
      <c r="F33" s="117"/>
      <c r="G33" s="117"/>
      <c r="H33" s="117" t="s">
        <v>163</v>
      </c>
      <c r="I33" s="117" t="s">
        <v>163</v>
      </c>
      <c r="J33" s="117" t="s">
        <v>163</v>
      </c>
      <c r="K33" s="118" t="s">
        <v>163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6.85"/>
    <col collapsed="false" customWidth="true" hidden="false" outlineLevel="0" max="3" min="3" style="128" width="12.56"/>
    <col collapsed="false" customWidth="true" hidden="false" outlineLevel="0" max="4" min="4" style="128" width="10.13"/>
    <col collapsed="false" customWidth="true" hidden="false" outlineLevel="0" max="5" min="5" style="128" width="10.7"/>
    <col collapsed="false" customWidth="true" hidden="false" outlineLevel="0" max="9" min="6" style="128" width="9.7"/>
    <col collapsed="false" customWidth="true" hidden="false" outlineLevel="0" max="15" min="10" style="128" width="15.28"/>
    <col collapsed="false" customWidth="true" hidden="false" outlineLevel="0" max="16" min="16" style="128" width="3.56"/>
    <col collapsed="false" customWidth="false" hidden="false" outlineLevel="0" max="257" min="17" style="128" width="11.42"/>
  </cols>
  <sheetData>
    <row r="1" customFormat="false" ht="9.75" hidden="false" customHeight="true" outlineLevel="0" collapsed="false">
      <c r="A1" s="128" t="s">
        <v>28</v>
      </c>
      <c r="D1" s="129"/>
      <c r="E1" s="129"/>
      <c r="F1" s="129"/>
      <c r="G1" s="129"/>
      <c r="H1" s="130"/>
      <c r="I1" s="130"/>
      <c r="J1" s="131"/>
      <c r="K1" s="131"/>
      <c r="L1" s="129"/>
      <c r="M1" s="129"/>
      <c r="P1" s="132" t="str">
        <f aca="false">A1</f>
        <v>Deutschland</v>
      </c>
    </row>
    <row r="2" customFormat="false" ht="24" hidden="false" customHeight="true" outlineLevel="0" collapsed="false">
      <c r="A2" s="133" t="s">
        <v>196</v>
      </c>
      <c r="B2" s="133"/>
      <c r="C2" s="133"/>
      <c r="D2" s="133"/>
      <c r="E2" s="133"/>
      <c r="F2" s="133"/>
      <c r="G2" s="133"/>
      <c r="H2" s="133"/>
      <c r="I2" s="133"/>
      <c r="J2" s="133" t="s">
        <v>196</v>
      </c>
      <c r="K2" s="133"/>
      <c r="L2" s="133"/>
      <c r="M2" s="133"/>
      <c r="N2" s="133"/>
      <c r="O2" s="133"/>
      <c r="P2" s="133"/>
    </row>
    <row r="3" customFormat="false" ht="12" hidden="false" customHeight="true" outlineLevel="0" collapsed="false">
      <c r="A3" s="134" t="s">
        <v>197</v>
      </c>
      <c r="B3" s="134"/>
      <c r="C3" s="134"/>
      <c r="D3" s="134"/>
      <c r="E3" s="134"/>
      <c r="F3" s="134"/>
      <c r="G3" s="134"/>
      <c r="H3" s="134"/>
      <c r="I3" s="134"/>
      <c r="J3" s="134" t="s">
        <v>197</v>
      </c>
      <c r="K3" s="134"/>
      <c r="L3" s="134"/>
      <c r="M3" s="134"/>
      <c r="N3" s="134"/>
      <c r="O3" s="134"/>
      <c r="P3" s="134"/>
    </row>
    <row r="4" s="135" customFormat="true" ht="15.75" hidden="false" customHeight="true" outlineLevel="0" collapsed="false">
      <c r="A4" s="134" t="s">
        <v>198</v>
      </c>
      <c r="B4" s="134"/>
      <c r="C4" s="134"/>
      <c r="D4" s="134"/>
      <c r="E4" s="134"/>
      <c r="F4" s="134"/>
      <c r="G4" s="134"/>
      <c r="H4" s="134"/>
      <c r="I4" s="134"/>
      <c r="J4" s="134" t="s">
        <v>198</v>
      </c>
      <c r="K4" s="134"/>
      <c r="L4" s="134"/>
      <c r="M4" s="134"/>
      <c r="N4" s="134"/>
      <c r="O4" s="134"/>
      <c r="P4" s="134"/>
    </row>
    <row r="5" customFormat="false" ht="4.5" hidden="false" customHeight="true" outlineLevel="0" collapsed="false">
      <c r="B5" s="136"/>
      <c r="C5" s="129"/>
      <c r="D5" s="129"/>
      <c r="E5" s="137"/>
      <c r="F5" s="137"/>
      <c r="G5" s="137"/>
      <c r="H5" s="137"/>
      <c r="K5" s="138"/>
      <c r="L5" s="138"/>
      <c r="M5" s="136"/>
      <c r="N5" s="136"/>
    </row>
    <row r="6" customFormat="false" ht="13.5" hidden="false" customHeight="true" outlineLevel="0" collapsed="false">
      <c r="A6" s="139" t="s">
        <v>199</v>
      </c>
      <c r="B6" s="140" t="s">
        <v>200</v>
      </c>
      <c r="C6" s="141" t="s">
        <v>201</v>
      </c>
      <c r="D6" s="141"/>
      <c r="E6" s="141"/>
      <c r="F6" s="141"/>
      <c r="G6" s="141"/>
      <c r="H6" s="141"/>
      <c r="I6" s="141"/>
      <c r="J6" s="142" t="s">
        <v>202</v>
      </c>
      <c r="K6" s="142"/>
      <c r="L6" s="142"/>
      <c r="M6" s="142"/>
      <c r="N6" s="142"/>
      <c r="O6" s="142"/>
      <c r="P6" s="143" t="s">
        <v>199</v>
      </c>
    </row>
    <row r="7" customFormat="false" ht="25.5" hidden="false" customHeight="true" outlineLevel="0" collapsed="false">
      <c r="A7" s="139"/>
      <c r="B7" s="140"/>
      <c r="C7" s="140" t="s">
        <v>203</v>
      </c>
      <c r="D7" s="140" t="s">
        <v>204</v>
      </c>
      <c r="E7" s="144" t="s">
        <v>205</v>
      </c>
      <c r="F7" s="144"/>
      <c r="G7" s="144"/>
      <c r="H7" s="144"/>
      <c r="I7" s="144"/>
      <c r="J7" s="145" t="s">
        <v>206</v>
      </c>
      <c r="K7" s="145"/>
      <c r="L7" s="145"/>
      <c r="M7" s="145"/>
      <c r="N7" s="145"/>
      <c r="O7" s="145"/>
      <c r="P7" s="143"/>
    </row>
    <row r="8" customFormat="false" ht="12" hidden="false" customHeight="true" outlineLevel="0" collapsed="false">
      <c r="A8" s="139"/>
      <c r="B8" s="140"/>
      <c r="C8" s="140"/>
      <c r="D8" s="140"/>
      <c r="E8" s="146" t="s">
        <v>207</v>
      </c>
      <c r="F8" s="144" t="s">
        <v>208</v>
      </c>
      <c r="G8" s="144"/>
      <c r="H8" s="144"/>
      <c r="I8" s="144"/>
      <c r="J8" s="145" t="s">
        <v>209</v>
      </c>
      <c r="K8" s="145"/>
      <c r="L8" s="145"/>
      <c r="M8" s="145"/>
      <c r="N8" s="145"/>
      <c r="O8" s="145"/>
      <c r="P8" s="143"/>
    </row>
    <row r="9" customFormat="false" ht="24.75" hidden="false" customHeight="true" outlineLevel="0" collapsed="false">
      <c r="A9" s="139"/>
      <c r="B9" s="140"/>
      <c r="C9" s="140"/>
      <c r="D9" s="140"/>
      <c r="E9" s="146"/>
      <c r="F9" s="147" t="s">
        <v>210</v>
      </c>
      <c r="G9" s="146" t="s">
        <v>211</v>
      </c>
      <c r="H9" s="146" t="s">
        <v>212</v>
      </c>
      <c r="I9" s="148" t="s">
        <v>213</v>
      </c>
      <c r="J9" s="147" t="s">
        <v>214</v>
      </c>
      <c r="K9" s="146" t="s">
        <v>215</v>
      </c>
      <c r="L9" s="146" t="s">
        <v>216</v>
      </c>
      <c r="M9" s="146" t="s">
        <v>217</v>
      </c>
      <c r="N9" s="146" t="s">
        <v>218</v>
      </c>
      <c r="O9" s="146" t="s">
        <v>219</v>
      </c>
      <c r="P9" s="143"/>
    </row>
    <row r="10" customFormat="false" ht="26.25" hidden="false" customHeight="true" outlineLevel="0" collapsed="false">
      <c r="A10" s="139"/>
      <c r="B10" s="140"/>
      <c r="C10" s="140"/>
      <c r="D10" s="140"/>
      <c r="E10" s="146"/>
      <c r="F10" s="147"/>
      <c r="G10" s="146"/>
      <c r="H10" s="146"/>
      <c r="I10" s="148"/>
      <c r="J10" s="147"/>
      <c r="K10" s="146"/>
      <c r="L10" s="146"/>
      <c r="M10" s="146"/>
      <c r="N10" s="146"/>
      <c r="O10" s="146"/>
      <c r="P10" s="143"/>
    </row>
    <row r="11" customFormat="false" ht="23.25" hidden="false" customHeight="true" outlineLevel="0" collapsed="false">
      <c r="A11" s="139"/>
      <c r="B11" s="140"/>
      <c r="C11" s="140"/>
      <c r="D11" s="140"/>
      <c r="E11" s="146"/>
      <c r="F11" s="147"/>
      <c r="G11" s="146"/>
      <c r="H11" s="146"/>
      <c r="I11" s="148"/>
      <c r="J11" s="147"/>
      <c r="K11" s="146"/>
      <c r="L11" s="146"/>
      <c r="M11" s="146"/>
      <c r="N11" s="146"/>
      <c r="O11" s="146"/>
      <c r="P11" s="143"/>
    </row>
    <row r="12" customFormat="false" ht="21" hidden="false" customHeight="true" outlineLevel="0" collapsed="false">
      <c r="A12" s="149" t="n">
        <v>1</v>
      </c>
      <c r="B12" s="150" t="s">
        <v>93</v>
      </c>
      <c r="C12" s="151" t="n">
        <v>18308</v>
      </c>
      <c r="D12" s="151" t="n">
        <v>1500</v>
      </c>
      <c r="E12" s="151" t="n">
        <v>16808</v>
      </c>
      <c r="F12" s="151" t="n">
        <v>420</v>
      </c>
      <c r="G12" s="151" t="n">
        <v>808</v>
      </c>
      <c r="H12" s="151" t="n">
        <v>165</v>
      </c>
      <c r="I12" s="151" t="n">
        <v>1239</v>
      </c>
      <c r="J12" s="151" t="n">
        <v>1047</v>
      </c>
      <c r="K12" s="151" t="n">
        <v>3</v>
      </c>
      <c r="L12" s="151" t="n">
        <v>106</v>
      </c>
      <c r="M12" s="151" t="n">
        <v>7289</v>
      </c>
      <c r="N12" s="151" t="n">
        <v>1325</v>
      </c>
      <c r="O12" s="151" t="n">
        <v>4406</v>
      </c>
      <c r="P12" s="152" t="n">
        <v>1</v>
      </c>
    </row>
    <row r="13" customFormat="false" ht="12" hidden="false" customHeight="true" outlineLevel="0" collapsed="false">
      <c r="A13" s="149" t="n">
        <v>2</v>
      </c>
      <c r="B13" s="150" t="s">
        <v>220</v>
      </c>
      <c r="C13" s="151" t="n">
        <v>20</v>
      </c>
      <c r="D13" s="151" t="n">
        <v>0</v>
      </c>
      <c r="E13" s="151" t="n">
        <v>20</v>
      </c>
      <c r="F13" s="151" t="n">
        <v>0</v>
      </c>
      <c r="G13" s="151" t="n">
        <v>1</v>
      </c>
      <c r="H13" s="151" t="n">
        <v>0</v>
      </c>
      <c r="I13" s="151" t="n">
        <v>2</v>
      </c>
      <c r="J13" s="151" t="n">
        <v>1</v>
      </c>
      <c r="K13" s="151" t="n">
        <v>0</v>
      </c>
      <c r="L13" s="151" t="n">
        <v>0</v>
      </c>
      <c r="M13" s="151" t="n">
        <v>8</v>
      </c>
      <c r="N13" s="151" t="n">
        <v>2</v>
      </c>
      <c r="O13" s="151" t="n">
        <v>6</v>
      </c>
      <c r="P13" s="152" t="n">
        <v>2</v>
      </c>
    </row>
    <row r="14" customFormat="false" ht="12" hidden="false" customHeight="true" outlineLevel="0" collapsed="false">
      <c r="A14" s="149" t="n">
        <v>3</v>
      </c>
      <c r="B14" s="153" t="s">
        <v>221</v>
      </c>
      <c r="C14" s="151" t="n">
        <v>52</v>
      </c>
      <c r="D14" s="151" t="n">
        <v>6</v>
      </c>
      <c r="E14" s="151" t="n">
        <v>46</v>
      </c>
      <c r="F14" s="151" t="n">
        <v>2</v>
      </c>
      <c r="G14" s="151" t="n">
        <v>4</v>
      </c>
      <c r="H14" s="151" t="n">
        <v>1</v>
      </c>
      <c r="I14" s="151" t="n">
        <v>0</v>
      </c>
      <c r="J14" s="151" t="n">
        <v>0</v>
      </c>
      <c r="K14" s="151" t="n">
        <v>0</v>
      </c>
      <c r="L14" s="151" t="n">
        <v>1</v>
      </c>
      <c r="M14" s="151" t="n">
        <v>27</v>
      </c>
      <c r="N14" s="151" t="n">
        <v>2</v>
      </c>
      <c r="O14" s="151" t="n">
        <v>9</v>
      </c>
      <c r="P14" s="152" t="n">
        <v>3</v>
      </c>
    </row>
    <row r="15" customFormat="false" ht="12" hidden="false" customHeight="true" outlineLevel="0" collapsed="false">
      <c r="A15" s="149" t="n">
        <v>4</v>
      </c>
      <c r="B15" s="153" t="s">
        <v>222</v>
      </c>
      <c r="C15" s="151" t="n">
        <v>730</v>
      </c>
      <c r="D15" s="151" t="n">
        <v>35</v>
      </c>
      <c r="E15" s="151" t="n">
        <v>695</v>
      </c>
      <c r="F15" s="151" t="n">
        <v>15</v>
      </c>
      <c r="G15" s="151" t="n">
        <v>35</v>
      </c>
      <c r="H15" s="151" t="n">
        <v>9</v>
      </c>
      <c r="I15" s="151" t="n">
        <v>55</v>
      </c>
      <c r="J15" s="151" t="n">
        <v>36</v>
      </c>
      <c r="K15" s="151" t="n">
        <v>0</v>
      </c>
      <c r="L15" s="151" t="n">
        <v>11</v>
      </c>
      <c r="M15" s="151" t="n">
        <v>372</v>
      </c>
      <c r="N15" s="151" t="n">
        <v>104</v>
      </c>
      <c r="O15" s="151" t="n">
        <v>58</v>
      </c>
      <c r="P15" s="152" t="n">
        <v>4</v>
      </c>
    </row>
    <row r="16" customFormat="false" ht="12" hidden="false" customHeight="true" outlineLevel="0" collapsed="false">
      <c r="A16" s="149" t="n">
        <v>5</v>
      </c>
      <c r="B16" s="153" t="s">
        <v>223</v>
      </c>
      <c r="C16" s="151" t="n">
        <v>4174</v>
      </c>
      <c r="D16" s="151" t="n">
        <v>331</v>
      </c>
      <c r="E16" s="151" t="n">
        <v>3843</v>
      </c>
      <c r="F16" s="151" t="n">
        <v>111</v>
      </c>
      <c r="G16" s="151" t="n">
        <v>160</v>
      </c>
      <c r="H16" s="151" t="n">
        <v>49</v>
      </c>
      <c r="I16" s="151" t="n">
        <v>212</v>
      </c>
      <c r="J16" s="151" t="n">
        <v>211</v>
      </c>
      <c r="K16" s="151" t="n">
        <v>1</v>
      </c>
      <c r="L16" s="151" t="n">
        <v>12</v>
      </c>
      <c r="M16" s="151" t="n">
        <v>1585</v>
      </c>
      <c r="N16" s="151" t="n">
        <v>362</v>
      </c>
      <c r="O16" s="151" t="n">
        <v>1140</v>
      </c>
      <c r="P16" s="152" t="n">
        <v>5</v>
      </c>
    </row>
    <row r="17" customFormat="false" ht="12" hidden="false" customHeight="true" outlineLevel="0" collapsed="false">
      <c r="A17" s="149" t="n">
        <v>6</v>
      </c>
      <c r="B17" s="153" t="s">
        <v>224</v>
      </c>
      <c r="C17" s="151" t="n">
        <v>6239</v>
      </c>
      <c r="D17" s="151" t="n">
        <v>428</v>
      </c>
      <c r="E17" s="151" t="n">
        <v>5811</v>
      </c>
      <c r="F17" s="151" t="n">
        <v>135</v>
      </c>
      <c r="G17" s="151" t="n">
        <v>191</v>
      </c>
      <c r="H17" s="151" t="n">
        <v>44</v>
      </c>
      <c r="I17" s="151" t="n">
        <v>226</v>
      </c>
      <c r="J17" s="151" t="n">
        <v>275</v>
      </c>
      <c r="K17" s="151" t="n">
        <v>1</v>
      </c>
      <c r="L17" s="151" t="n">
        <v>26</v>
      </c>
      <c r="M17" s="151" t="n">
        <v>2343</v>
      </c>
      <c r="N17" s="151" t="n">
        <v>466</v>
      </c>
      <c r="O17" s="151" t="n">
        <v>2104</v>
      </c>
      <c r="P17" s="152" t="n">
        <v>6</v>
      </c>
    </row>
    <row r="18" customFormat="false" ht="12" hidden="false" customHeight="true" outlineLevel="0" collapsed="false">
      <c r="A18" s="149" t="n">
        <v>7</v>
      </c>
      <c r="B18" s="153" t="s">
        <v>225</v>
      </c>
      <c r="C18" s="151" t="n">
        <v>3100</v>
      </c>
      <c r="D18" s="151" t="n">
        <v>263</v>
      </c>
      <c r="E18" s="151" t="n">
        <v>2837</v>
      </c>
      <c r="F18" s="151" t="n">
        <v>64</v>
      </c>
      <c r="G18" s="151" t="n">
        <v>149</v>
      </c>
      <c r="H18" s="151" t="n">
        <v>22</v>
      </c>
      <c r="I18" s="151" t="n">
        <v>227</v>
      </c>
      <c r="J18" s="151" t="n">
        <v>182</v>
      </c>
      <c r="K18" s="151" t="n">
        <v>0</v>
      </c>
      <c r="L18" s="151" t="n">
        <v>16</v>
      </c>
      <c r="M18" s="151" t="n">
        <v>1238</v>
      </c>
      <c r="N18" s="151" t="n">
        <v>216</v>
      </c>
      <c r="O18" s="151" t="n">
        <v>723</v>
      </c>
      <c r="P18" s="152" t="n">
        <v>7</v>
      </c>
    </row>
    <row r="19" customFormat="false" ht="12" hidden="false" customHeight="true" outlineLevel="0" collapsed="false">
      <c r="A19" s="149" t="n">
        <v>8</v>
      </c>
      <c r="B19" s="153" t="s">
        <v>226</v>
      </c>
      <c r="C19" s="151" t="n">
        <v>2173</v>
      </c>
      <c r="D19" s="151" t="n">
        <v>214</v>
      </c>
      <c r="E19" s="151" t="n">
        <v>1959</v>
      </c>
      <c r="F19" s="151" t="n">
        <v>45</v>
      </c>
      <c r="G19" s="151" t="n">
        <v>131</v>
      </c>
      <c r="H19" s="151" t="n">
        <v>24</v>
      </c>
      <c r="I19" s="151" t="n">
        <v>267</v>
      </c>
      <c r="J19" s="151" t="n">
        <v>174</v>
      </c>
      <c r="K19" s="151" t="n">
        <v>1</v>
      </c>
      <c r="L19" s="151" t="n">
        <v>24</v>
      </c>
      <c r="M19" s="151" t="n">
        <v>959</v>
      </c>
      <c r="N19" s="151" t="n">
        <v>98</v>
      </c>
      <c r="O19" s="151" t="n">
        <v>236</v>
      </c>
      <c r="P19" s="152" t="n">
        <v>8</v>
      </c>
    </row>
    <row r="20" customFormat="false" ht="12" hidden="false" customHeight="true" outlineLevel="0" collapsed="false">
      <c r="A20" s="149" t="n">
        <v>9</v>
      </c>
      <c r="B20" s="153" t="s">
        <v>227</v>
      </c>
      <c r="C20" s="151" t="n">
        <v>1680</v>
      </c>
      <c r="D20" s="151" t="n">
        <v>207</v>
      </c>
      <c r="E20" s="151" t="n">
        <v>1473</v>
      </c>
      <c r="F20" s="151" t="n">
        <v>43</v>
      </c>
      <c r="G20" s="151" t="n">
        <v>132</v>
      </c>
      <c r="H20" s="151" t="n">
        <v>16</v>
      </c>
      <c r="I20" s="151" t="n">
        <v>226</v>
      </c>
      <c r="J20" s="151" t="n">
        <v>152</v>
      </c>
      <c r="K20" s="151" t="n">
        <v>0</v>
      </c>
      <c r="L20" s="151" t="n">
        <v>15</v>
      </c>
      <c r="M20" s="151" t="n">
        <v>703</v>
      </c>
      <c r="N20" s="151" t="n">
        <v>65</v>
      </c>
      <c r="O20" s="151" t="n">
        <v>121</v>
      </c>
      <c r="P20" s="152" t="n">
        <v>9</v>
      </c>
    </row>
    <row r="21" customFormat="false" ht="12" hidden="false" customHeight="true" outlineLevel="0" collapsed="false">
      <c r="A21" s="149" t="n">
        <v>10</v>
      </c>
      <c r="B21" s="153" t="s">
        <v>228</v>
      </c>
      <c r="C21" s="151" t="n">
        <v>140</v>
      </c>
      <c r="D21" s="151" t="n">
        <v>16</v>
      </c>
      <c r="E21" s="151" t="n">
        <v>124</v>
      </c>
      <c r="F21" s="151" t="n">
        <v>5</v>
      </c>
      <c r="G21" s="151" t="n">
        <v>5</v>
      </c>
      <c r="H21" s="151" t="n">
        <v>0</v>
      </c>
      <c r="I21" s="151" t="n">
        <v>24</v>
      </c>
      <c r="J21" s="151" t="n">
        <v>16</v>
      </c>
      <c r="K21" s="151" t="n">
        <v>0</v>
      </c>
      <c r="L21" s="151" t="n">
        <v>1</v>
      </c>
      <c r="M21" s="151" t="n">
        <v>54</v>
      </c>
      <c r="N21" s="151" t="n">
        <v>10</v>
      </c>
      <c r="O21" s="151" t="n">
        <v>9</v>
      </c>
      <c r="P21" s="152" t="n">
        <v>10</v>
      </c>
    </row>
    <row r="22" customFormat="false" ht="16.5" hidden="false" customHeight="true" outlineLevel="0" collapsed="false">
      <c r="A22" s="149" t="n">
        <v>11</v>
      </c>
      <c r="B22" s="153" t="s">
        <v>229</v>
      </c>
      <c r="C22" s="151" t="n">
        <v>16488</v>
      </c>
      <c r="D22" s="151" t="n">
        <v>1277</v>
      </c>
      <c r="E22" s="151" t="n">
        <v>15211</v>
      </c>
      <c r="F22" s="151" t="n">
        <v>372</v>
      </c>
      <c r="G22" s="151" t="n">
        <v>671</v>
      </c>
      <c r="H22" s="151" t="n">
        <v>149</v>
      </c>
      <c r="I22" s="151" t="n">
        <v>989</v>
      </c>
      <c r="J22" s="151" t="n">
        <v>879</v>
      </c>
      <c r="K22" s="151" t="n">
        <v>3</v>
      </c>
      <c r="L22" s="151" t="n">
        <v>90</v>
      </c>
      <c r="M22" s="151" t="n">
        <v>6532</v>
      </c>
      <c r="N22" s="151" t="n">
        <v>1250</v>
      </c>
      <c r="O22" s="151" t="n">
        <v>4276</v>
      </c>
      <c r="P22" s="152" t="n">
        <v>11</v>
      </c>
    </row>
    <row r="23" customFormat="false" ht="12" hidden="false" customHeight="true" outlineLevel="0" collapsed="false">
      <c r="A23" s="149" t="n">
        <v>12</v>
      </c>
      <c r="B23" s="153" t="s">
        <v>230</v>
      </c>
      <c r="C23" s="151" t="n">
        <v>1820</v>
      </c>
      <c r="D23" s="151" t="n">
        <v>223</v>
      </c>
      <c r="E23" s="151" t="n">
        <v>1597</v>
      </c>
      <c r="F23" s="151" t="n">
        <v>48</v>
      </c>
      <c r="G23" s="151" t="n">
        <v>137</v>
      </c>
      <c r="H23" s="151" t="n">
        <v>16</v>
      </c>
      <c r="I23" s="151" t="n">
        <v>250</v>
      </c>
      <c r="J23" s="151" t="n">
        <v>168</v>
      </c>
      <c r="K23" s="151" t="n">
        <v>0</v>
      </c>
      <c r="L23" s="151" t="n">
        <v>16</v>
      </c>
      <c r="M23" s="151" t="n">
        <v>757</v>
      </c>
      <c r="N23" s="151" t="n">
        <v>75</v>
      </c>
      <c r="O23" s="151" t="n">
        <v>130</v>
      </c>
      <c r="P23" s="152" t="n">
        <v>12</v>
      </c>
    </row>
    <row r="24" customFormat="false" ht="21" hidden="false" customHeight="true" outlineLevel="0" collapsed="false">
      <c r="A24" s="154"/>
      <c r="B24" s="155" t="s">
        <v>231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49" t="n">
        <v>13</v>
      </c>
      <c r="B25" s="155" t="s">
        <v>232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</row>
    <row r="26" customFormat="false" ht="12" hidden="false" customHeight="true" outlineLevel="0" collapsed="false">
      <c r="A26" s="149"/>
      <c r="B26" s="157" t="s">
        <v>233</v>
      </c>
      <c r="C26" s="151" t="n">
        <v>3340</v>
      </c>
      <c r="D26" s="151" t="n">
        <v>354</v>
      </c>
      <c r="E26" s="151" t="n">
        <v>2986</v>
      </c>
      <c r="F26" s="151" t="n">
        <v>117</v>
      </c>
      <c r="G26" s="151" t="n">
        <v>195</v>
      </c>
      <c r="H26" s="151" t="n">
        <v>24</v>
      </c>
      <c r="I26" s="151" t="n">
        <v>241</v>
      </c>
      <c r="J26" s="151" t="n">
        <v>201</v>
      </c>
      <c r="K26" s="151" t="n">
        <v>0</v>
      </c>
      <c r="L26" s="151" t="n">
        <v>19</v>
      </c>
      <c r="M26" s="151" t="n">
        <v>1291</v>
      </c>
      <c r="N26" s="151" t="n">
        <v>245</v>
      </c>
      <c r="O26" s="151" t="n">
        <v>653</v>
      </c>
      <c r="P26" s="152" t="n">
        <v>13</v>
      </c>
    </row>
    <row r="27" customFormat="false" ht="12" hidden="false" customHeight="true" outlineLevel="0" collapsed="false">
      <c r="A27" s="149" t="n">
        <v>14</v>
      </c>
      <c r="B27" s="155" t="s">
        <v>234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/>
      <c r="B28" s="157" t="s">
        <v>235</v>
      </c>
      <c r="C28" s="151" t="n">
        <v>1383</v>
      </c>
      <c r="D28" s="151" t="n">
        <v>195</v>
      </c>
      <c r="E28" s="151" t="n">
        <v>1188</v>
      </c>
      <c r="F28" s="151" t="n">
        <v>52</v>
      </c>
      <c r="G28" s="151" t="n">
        <v>117</v>
      </c>
      <c r="H28" s="151" t="n">
        <v>6</v>
      </c>
      <c r="I28" s="151" t="n">
        <v>90</v>
      </c>
      <c r="J28" s="151" t="n">
        <v>66</v>
      </c>
      <c r="K28" s="151" t="n">
        <v>0</v>
      </c>
      <c r="L28" s="151" t="n">
        <v>8</v>
      </c>
      <c r="M28" s="151" t="n">
        <v>517</v>
      </c>
      <c r="N28" s="151" t="n">
        <v>94</v>
      </c>
      <c r="O28" s="151" t="n">
        <v>238</v>
      </c>
      <c r="P28" s="152" t="n">
        <v>14</v>
      </c>
    </row>
    <row r="29" customFormat="false" ht="21" hidden="false" customHeight="true" outlineLevel="0" collapsed="false">
      <c r="A29" s="154" t="n">
        <v>15</v>
      </c>
      <c r="B29" s="150" t="s">
        <v>236</v>
      </c>
      <c r="C29" s="151" t="n">
        <v>12228</v>
      </c>
      <c r="D29" s="151" t="n">
        <v>999</v>
      </c>
      <c r="E29" s="151" t="n">
        <v>11229</v>
      </c>
      <c r="F29" s="151" t="n">
        <v>282</v>
      </c>
      <c r="G29" s="151" t="n">
        <v>562</v>
      </c>
      <c r="H29" s="151" t="n">
        <v>122</v>
      </c>
      <c r="I29" s="151" t="n">
        <v>836</v>
      </c>
      <c r="J29" s="151" t="n">
        <v>716</v>
      </c>
      <c r="K29" s="151" t="n">
        <v>3</v>
      </c>
      <c r="L29" s="151" t="n">
        <v>71</v>
      </c>
      <c r="M29" s="151" t="n">
        <v>4889</v>
      </c>
      <c r="N29" s="151" t="n">
        <v>922</v>
      </c>
      <c r="O29" s="151" t="n">
        <v>2826</v>
      </c>
      <c r="P29" s="152" t="n">
        <v>15</v>
      </c>
    </row>
    <row r="30" customFormat="false" ht="12" hidden="false" customHeight="true" outlineLevel="0" collapsed="false">
      <c r="A30" s="149" t="n">
        <v>16</v>
      </c>
      <c r="B30" s="150" t="s">
        <v>220</v>
      </c>
      <c r="C30" s="151" t="n">
        <v>15</v>
      </c>
      <c r="D30" s="151" t="n">
        <v>0</v>
      </c>
      <c r="E30" s="151" t="n">
        <v>15</v>
      </c>
      <c r="F30" s="151" t="n">
        <v>0</v>
      </c>
      <c r="G30" s="151" t="n">
        <v>1</v>
      </c>
      <c r="H30" s="151" t="n">
        <v>0</v>
      </c>
      <c r="I30" s="151" t="n">
        <v>1</v>
      </c>
      <c r="J30" s="151" t="n">
        <v>1</v>
      </c>
      <c r="K30" s="151" t="n">
        <v>0</v>
      </c>
      <c r="L30" s="151" t="n">
        <v>0</v>
      </c>
      <c r="M30" s="151" t="n">
        <v>7</v>
      </c>
      <c r="N30" s="151" t="n">
        <v>0</v>
      </c>
      <c r="O30" s="151" t="n">
        <v>5</v>
      </c>
      <c r="P30" s="152" t="n">
        <v>16</v>
      </c>
    </row>
    <row r="31" customFormat="false" ht="12" hidden="false" customHeight="true" outlineLevel="0" collapsed="false">
      <c r="A31" s="154" t="n">
        <v>17</v>
      </c>
      <c r="B31" s="153" t="s">
        <v>221</v>
      </c>
      <c r="C31" s="151" t="n">
        <v>33</v>
      </c>
      <c r="D31" s="151" t="n">
        <v>4</v>
      </c>
      <c r="E31" s="151" t="n">
        <v>29</v>
      </c>
      <c r="F31" s="151" t="n">
        <v>2</v>
      </c>
      <c r="G31" s="151" t="n">
        <v>3</v>
      </c>
      <c r="H31" s="151" t="n">
        <v>1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18</v>
      </c>
      <c r="N31" s="151" t="n">
        <v>0</v>
      </c>
      <c r="O31" s="151" t="n">
        <v>5</v>
      </c>
      <c r="P31" s="152" t="n">
        <v>17</v>
      </c>
    </row>
    <row r="32" customFormat="false" ht="12" hidden="false" customHeight="true" outlineLevel="0" collapsed="false">
      <c r="A32" s="149" t="n">
        <v>18</v>
      </c>
      <c r="B32" s="153" t="s">
        <v>222</v>
      </c>
      <c r="C32" s="151" t="n">
        <v>528</v>
      </c>
      <c r="D32" s="151" t="n">
        <v>20</v>
      </c>
      <c r="E32" s="151" t="n">
        <v>508</v>
      </c>
      <c r="F32" s="151" t="n">
        <v>12</v>
      </c>
      <c r="G32" s="151" t="n">
        <v>29</v>
      </c>
      <c r="H32" s="151" t="n">
        <v>6</v>
      </c>
      <c r="I32" s="151" t="n">
        <v>40</v>
      </c>
      <c r="J32" s="151" t="n">
        <v>23</v>
      </c>
      <c r="K32" s="151" t="n">
        <v>0</v>
      </c>
      <c r="L32" s="151" t="n">
        <v>8</v>
      </c>
      <c r="M32" s="151" t="n">
        <v>280</v>
      </c>
      <c r="N32" s="151" t="n">
        <v>70</v>
      </c>
      <c r="O32" s="151" t="n">
        <v>40</v>
      </c>
      <c r="P32" s="152" t="n">
        <v>18</v>
      </c>
    </row>
    <row r="33" customFormat="false" ht="12" hidden="false" customHeight="true" outlineLevel="0" collapsed="false">
      <c r="A33" s="154" t="n">
        <v>19</v>
      </c>
      <c r="B33" s="153" t="s">
        <v>223</v>
      </c>
      <c r="C33" s="151" t="n">
        <v>2973</v>
      </c>
      <c r="D33" s="151" t="n">
        <v>244</v>
      </c>
      <c r="E33" s="151" t="n">
        <v>2729</v>
      </c>
      <c r="F33" s="151" t="n">
        <v>79</v>
      </c>
      <c r="G33" s="151" t="n">
        <v>130</v>
      </c>
      <c r="H33" s="151" t="n">
        <v>39</v>
      </c>
      <c r="I33" s="151" t="n">
        <v>177</v>
      </c>
      <c r="J33" s="151" t="n">
        <v>160</v>
      </c>
      <c r="K33" s="151" t="n">
        <v>1</v>
      </c>
      <c r="L33" s="151" t="n">
        <v>11</v>
      </c>
      <c r="M33" s="151" t="n">
        <v>1136</v>
      </c>
      <c r="N33" s="151" t="n">
        <v>261</v>
      </c>
      <c r="O33" s="151" t="n">
        <v>735</v>
      </c>
      <c r="P33" s="152" t="n">
        <v>19</v>
      </c>
    </row>
    <row r="34" customFormat="false" ht="16.5" hidden="false" customHeight="true" outlineLevel="0" collapsed="false">
      <c r="A34" s="149" t="n">
        <v>20</v>
      </c>
      <c r="B34" s="153" t="s">
        <v>224</v>
      </c>
      <c r="C34" s="151" t="n">
        <v>4292</v>
      </c>
      <c r="D34" s="151" t="n">
        <v>306</v>
      </c>
      <c r="E34" s="151" t="n">
        <v>3986</v>
      </c>
      <c r="F34" s="151" t="n">
        <v>92</v>
      </c>
      <c r="G34" s="151" t="n">
        <v>146</v>
      </c>
      <c r="H34" s="151" t="n">
        <v>38</v>
      </c>
      <c r="I34" s="151" t="n">
        <v>178</v>
      </c>
      <c r="J34" s="151" t="n">
        <v>214</v>
      </c>
      <c r="K34" s="151" t="n">
        <v>1</v>
      </c>
      <c r="L34" s="151" t="n">
        <v>20</v>
      </c>
      <c r="M34" s="151" t="n">
        <v>1600</v>
      </c>
      <c r="N34" s="151" t="n">
        <v>340</v>
      </c>
      <c r="O34" s="151" t="n">
        <v>1357</v>
      </c>
      <c r="P34" s="152" t="n">
        <v>20</v>
      </c>
    </row>
    <row r="35" customFormat="false" ht="12" hidden="false" customHeight="true" outlineLevel="0" collapsed="false">
      <c r="A35" s="154" t="n">
        <v>21</v>
      </c>
      <c r="B35" s="153" t="s">
        <v>225</v>
      </c>
      <c r="C35" s="151" t="n">
        <v>2187</v>
      </c>
      <c r="D35" s="151" t="n">
        <v>188</v>
      </c>
      <c r="E35" s="151" t="n">
        <v>1999</v>
      </c>
      <c r="F35" s="151" t="n">
        <v>46</v>
      </c>
      <c r="G35" s="151" t="n">
        <v>119</v>
      </c>
      <c r="H35" s="151" t="n">
        <v>16</v>
      </c>
      <c r="I35" s="151" t="n">
        <v>161</v>
      </c>
      <c r="J35" s="151" t="n">
        <v>135</v>
      </c>
      <c r="K35" s="151" t="n">
        <v>0</v>
      </c>
      <c r="L35" s="151" t="n">
        <v>9</v>
      </c>
      <c r="M35" s="151" t="n">
        <v>879</v>
      </c>
      <c r="N35" s="151" t="n">
        <v>152</v>
      </c>
      <c r="O35" s="151" t="n">
        <v>482</v>
      </c>
      <c r="P35" s="152" t="n">
        <v>21</v>
      </c>
    </row>
    <row r="36" customFormat="false" ht="12" hidden="false" customHeight="true" outlineLevel="0" collapsed="false">
      <c r="A36" s="149" t="n">
        <v>22</v>
      </c>
      <c r="B36" s="153" t="s">
        <v>226</v>
      </c>
      <c r="C36" s="151" t="n">
        <v>1272</v>
      </c>
      <c r="D36" s="151" t="n">
        <v>125</v>
      </c>
      <c r="E36" s="151" t="n">
        <v>1147</v>
      </c>
      <c r="F36" s="151" t="n">
        <v>24</v>
      </c>
      <c r="G36" s="151" t="n">
        <v>74</v>
      </c>
      <c r="H36" s="151" t="n">
        <v>12</v>
      </c>
      <c r="I36" s="151" t="n">
        <v>157</v>
      </c>
      <c r="J36" s="151" t="n">
        <v>100</v>
      </c>
      <c r="K36" s="151" t="n">
        <v>1</v>
      </c>
      <c r="L36" s="151" t="n">
        <v>15</v>
      </c>
      <c r="M36" s="151" t="n">
        <v>570</v>
      </c>
      <c r="N36" s="151" t="n">
        <v>56</v>
      </c>
      <c r="O36" s="151" t="n">
        <v>138</v>
      </c>
      <c r="P36" s="152" t="n">
        <v>22</v>
      </c>
    </row>
    <row r="37" customFormat="false" ht="12" hidden="false" customHeight="true" outlineLevel="0" collapsed="false">
      <c r="A37" s="154" t="n">
        <v>23</v>
      </c>
      <c r="B37" s="153" t="s">
        <v>227</v>
      </c>
      <c r="C37" s="151" t="n">
        <v>846</v>
      </c>
      <c r="D37" s="151" t="n">
        <v>103</v>
      </c>
      <c r="E37" s="151" t="n">
        <v>743</v>
      </c>
      <c r="F37" s="151" t="n">
        <v>24</v>
      </c>
      <c r="G37" s="151" t="n">
        <v>57</v>
      </c>
      <c r="H37" s="151" t="n">
        <v>10</v>
      </c>
      <c r="I37" s="151" t="n">
        <v>108</v>
      </c>
      <c r="J37" s="151" t="n">
        <v>74</v>
      </c>
      <c r="K37" s="151" t="n">
        <v>0</v>
      </c>
      <c r="L37" s="151" t="n">
        <v>7</v>
      </c>
      <c r="M37" s="151" t="n">
        <v>367</v>
      </c>
      <c r="N37" s="151" t="n">
        <v>36</v>
      </c>
      <c r="O37" s="151" t="n">
        <v>60</v>
      </c>
      <c r="P37" s="152" t="n">
        <v>23</v>
      </c>
    </row>
    <row r="38" customFormat="false" ht="12" hidden="false" customHeight="true" outlineLevel="0" collapsed="false">
      <c r="A38" s="149" t="n">
        <v>24</v>
      </c>
      <c r="B38" s="153" t="s">
        <v>228</v>
      </c>
      <c r="C38" s="151" t="n">
        <v>82</v>
      </c>
      <c r="D38" s="151" t="n">
        <v>9</v>
      </c>
      <c r="E38" s="151" t="n">
        <v>73</v>
      </c>
      <c r="F38" s="151" t="n">
        <v>3</v>
      </c>
      <c r="G38" s="151" t="n">
        <v>3</v>
      </c>
      <c r="H38" s="151" t="n">
        <v>0</v>
      </c>
      <c r="I38" s="151" t="n">
        <v>14</v>
      </c>
      <c r="J38" s="151" t="n">
        <v>9</v>
      </c>
      <c r="K38" s="151" t="n">
        <v>0</v>
      </c>
      <c r="L38" s="151" t="n">
        <v>1</v>
      </c>
      <c r="M38" s="151" t="n">
        <v>32</v>
      </c>
      <c r="N38" s="151" t="n">
        <v>7</v>
      </c>
      <c r="O38" s="151" t="n">
        <v>4</v>
      </c>
      <c r="P38" s="152" t="n">
        <v>24</v>
      </c>
    </row>
    <row r="39" customFormat="false" ht="12" hidden="false" customHeight="true" outlineLevel="0" collapsed="false">
      <c r="A39" s="154" t="n">
        <v>25</v>
      </c>
      <c r="B39" s="153" t="s">
        <v>229</v>
      </c>
      <c r="C39" s="151" t="n">
        <v>11300</v>
      </c>
      <c r="D39" s="151" t="n">
        <v>887</v>
      </c>
      <c r="E39" s="151" t="n">
        <v>10413</v>
      </c>
      <c r="F39" s="151" t="n">
        <v>255</v>
      </c>
      <c r="G39" s="151" t="n">
        <v>502</v>
      </c>
      <c r="H39" s="151" t="n">
        <v>112</v>
      </c>
      <c r="I39" s="151" t="n">
        <v>714</v>
      </c>
      <c r="J39" s="151" t="n">
        <v>633</v>
      </c>
      <c r="K39" s="151" t="n">
        <v>3</v>
      </c>
      <c r="L39" s="151" t="n">
        <v>63</v>
      </c>
      <c r="M39" s="151" t="n">
        <v>4490</v>
      </c>
      <c r="N39" s="151" t="n">
        <v>879</v>
      </c>
      <c r="O39" s="151" t="n">
        <v>2762</v>
      </c>
      <c r="P39" s="152" t="n">
        <v>25</v>
      </c>
    </row>
    <row r="40" customFormat="false" ht="12" hidden="false" customHeight="true" outlineLevel="0" collapsed="false">
      <c r="A40" s="149" t="n">
        <v>26</v>
      </c>
      <c r="B40" s="153" t="s">
        <v>230</v>
      </c>
      <c r="C40" s="151" t="n">
        <v>928</v>
      </c>
      <c r="D40" s="151" t="n">
        <v>112</v>
      </c>
      <c r="E40" s="151" t="n">
        <v>816</v>
      </c>
      <c r="F40" s="151" t="n">
        <v>27</v>
      </c>
      <c r="G40" s="151" t="n">
        <v>60</v>
      </c>
      <c r="H40" s="151" t="n">
        <v>10</v>
      </c>
      <c r="I40" s="151" t="n">
        <v>122</v>
      </c>
      <c r="J40" s="151" t="n">
        <v>83</v>
      </c>
      <c r="K40" s="151" t="n">
        <v>0</v>
      </c>
      <c r="L40" s="151" t="n">
        <v>8</v>
      </c>
      <c r="M40" s="151" t="n">
        <v>399</v>
      </c>
      <c r="N40" s="151" t="n">
        <v>43</v>
      </c>
      <c r="O40" s="151" t="n">
        <v>64</v>
      </c>
      <c r="P40" s="152" t="n">
        <v>26</v>
      </c>
    </row>
    <row r="41" customFormat="false" ht="12" hidden="false" customHeight="true" outlineLevel="0" collapsed="false">
      <c r="A41" s="154"/>
      <c r="B41" s="155" t="s">
        <v>23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49" t="n">
        <v>27</v>
      </c>
      <c r="B42" s="155" t="s">
        <v>232</v>
      </c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</row>
    <row r="43" customFormat="false" ht="12" hidden="false" customHeight="true" outlineLevel="0" collapsed="false">
      <c r="A43" s="149"/>
      <c r="B43" s="157" t="s">
        <v>233</v>
      </c>
      <c r="C43" s="151" t="n">
        <v>2238</v>
      </c>
      <c r="D43" s="151" t="n">
        <v>230</v>
      </c>
      <c r="E43" s="151" t="n">
        <v>2008</v>
      </c>
      <c r="F43" s="151" t="n">
        <v>73</v>
      </c>
      <c r="G43" s="151" t="n">
        <v>137</v>
      </c>
      <c r="H43" s="151" t="n">
        <v>17</v>
      </c>
      <c r="I43" s="151" t="n">
        <v>159</v>
      </c>
      <c r="J43" s="151" t="n">
        <v>141</v>
      </c>
      <c r="K43" s="151" t="n">
        <v>0</v>
      </c>
      <c r="L43" s="151" t="n">
        <v>12</v>
      </c>
      <c r="M43" s="151" t="n">
        <v>869</v>
      </c>
      <c r="N43" s="151" t="n">
        <v>176</v>
      </c>
      <c r="O43" s="151" t="n">
        <v>424</v>
      </c>
      <c r="P43" s="152" t="n">
        <v>27</v>
      </c>
    </row>
    <row r="44" customFormat="false" ht="12" hidden="false" customHeight="true" outlineLevel="0" collapsed="false">
      <c r="A44" s="149" t="n">
        <v>28</v>
      </c>
      <c r="B44" s="155" t="s">
        <v>234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49"/>
      <c r="B45" s="157" t="s">
        <v>235</v>
      </c>
      <c r="C45" s="151" t="n">
        <v>926</v>
      </c>
      <c r="D45" s="151" t="n">
        <v>122</v>
      </c>
      <c r="E45" s="151" t="n">
        <v>804</v>
      </c>
      <c r="F45" s="151" t="n">
        <v>27</v>
      </c>
      <c r="G45" s="151" t="n">
        <v>84</v>
      </c>
      <c r="H45" s="151" t="n">
        <v>3</v>
      </c>
      <c r="I45" s="151" t="n">
        <v>58</v>
      </c>
      <c r="J45" s="151" t="n">
        <v>51</v>
      </c>
      <c r="K45" s="151" t="n">
        <v>0</v>
      </c>
      <c r="L45" s="151" t="n">
        <v>4</v>
      </c>
      <c r="M45" s="151" t="n">
        <v>343</v>
      </c>
      <c r="N45" s="151" t="n">
        <v>75</v>
      </c>
      <c r="O45" s="151" t="n">
        <v>159</v>
      </c>
      <c r="P45" s="152" t="n">
        <v>28</v>
      </c>
    </row>
    <row r="46" customFormat="false" ht="21" hidden="false" customHeight="true" outlineLevel="0" collapsed="false">
      <c r="A46" s="149" t="n">
        <v>29</v>
      </c>
      <c r="B46" s="150" t="s">
        <v>237</v>
      </c>
      <c r="C46" s="151" t="n">
        <v>6080</v>
      </c>
      <c r="D46" s="151" t="n">
        <v>501</v>
      </c>
      <c r="E46" s="151" t="n">
        <v>5579</v>
      </c>
      <c r="F46" s="151" t="n">
        <v>138</v>
      </c>
      <c r="G46" s="151" t="n">
        <v>246</v>
      </c>
      <c r="H46" s="151" t="n">
        <v>43</v>
      </c>
      <c r="I46" s="151" t="n">
        <v>403</v>
      </c>
      <c r="J46" s="151" t="n">
        <v>331</v>
      </c>
      <c r="K46" s="151" t="n">
        <v>0</v>
      </c>
      <c r="L46" s="151" t="n">
        <v>35</v>
      </c>
      <c r="M46" s="151" t="n">
        <v>2400</v>
      </c>
      <c r="N46" s="151" t="n">
        <v>403</v>
      </c>
      <c r="O46" s="151" t="n">
        <v>1580</v>
      </c>
      <c r="P46" s="152" t="n">
        <v>29</v>
      </c>
    </row>
    <row r="47" customFormat="false" ht="12" hidden="false" customHeight="true" outlineLevel="0" collapsed="false">
      <c r="A47" s="149" t="n">
        <v>30</v>
      </c>
      <c r="B47" s="150" t="s">
        <v>220</v>
      </c>
      <c r="C47" s="151" t="n">
        <v>5</v>
      </c>
      <c r="D47" s="151" t="n">
        <v>0</v>
      </c>
      <c r="E47" s="151" t="n">
        <v>5</v>
      </c>
      <c r="F47" s="151" t="n">
        <v>0</v>
      </c>
      <c r="G47" s="151" t="n">
        <v>0</v>
      </c>
      <c r="H47" s="151" t="n">
        <v>0</v>
      </c>
      <c r="I47" s="151" t="n">
        <v>1</v>
      </c>
      <c r="J47" s="151" t="n">
        <v>0</v>
      </c>
      <c r="K47" s="151" t="n">
        <v>0</v>
      </c>
      <c r="L47" s="151" t="n">
        <v>0</v>
      </c>
      <c r="M47" s="151" t="n">
        <v>1</v>
      </c>
      <c r="N47" s="151" t="n">
        <v>2</v>
      </c>
      <c r="O47" s="151" t="n">
        <v>1</v>
      </c>
      <c r="P47" s="152" t="n">
        <v>30</v>
      </c>
    </row>
    <row r="48" customFormat="false" ht="12" hidden="false" customHeight="true" outlineLevel="0" collapsed="false">
      <c r="A48" s="149" t="n">
        <v>31</v>
      </c>
      <c r="B48" s="153" t="s">
        <v>221</v>
      </c>
      <c r="C48" s="151" t="n">
        <v>19</v>
      </c>
      <c r="D48" s="151" t="n">
        <v>2</v>
      </c>
      <c r="E48" s="151" t="n">
        <v>17</v>
      </c>
      <c r="F48" s="151" t="n">
        <v>0</v>
      </c>
      <c r="G48" s="151" t="n">
        <v>1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1</v>
      </c>
      <c r="M48" s="151" t="n">
        <v>9</v>
      </c>
      <c r="N48" s="151" t="n">
        <v>2</v>
      </c>
      <c r="O48" s="151" t="n">
        <v>4</v>
      </c>
      <c r="P48" s="152" t="n">
        <v>31</v>
      </c>
    </row>
    <row r="49" customFormat="false" ht="12" hidden="false" customHeight="true" outlineLevel="0" collapsed="false">
      <c r="A49" s="149" t="n">
        <v>32</v>
      </c>
      <c r="B49" s="153" t="s">
        <v>222</v>
      </c>
      <c r="C49" s="151" t="n">
        <v>202</v>
      </c>
      <c r="D49" s="151" t="n">
        <v>15</v>
      </c>
      <c r="E49" s="151" t="n">
        <v>187</v>
      </c>
      <c r="F49" s="151" t="n">
        <v>3</v>
      </c>
      <c r="G49" s="151" t="n">
        <v>6</v>
      </c>
      <c r="H49" s="151" t="n">
        <v>3</v>
      </c>
      <c r="I49" s="151" t="n">
        <v>15</v>
      </c>
      <c r="J49" s="151" t="n">
        <v>13</v>
      </c>
      <c r="K49" s="151" t="n">
        <v>0</v>
      </c>
      <c r="L49" s="151" t="n">
        <v>3</v>
      </c>
      <c r="M49" s="151" t="n">
        <v>92</v>
      </c>
      <c r="N49" s="151" t="n">
        <v>34</v>
      </c>
      <c r="O49" s="151" t="n">
        <v>18</v>
      </c>
      <c r="P49" s="152" t="n">
        <v>32</v>
      </c>
    </row>
    <row r="50" customFormat="false" ht="12" hidden="false" customHeight="true" outlineLevel="0" collapsed="false">
      <c r="A50" s="149" t="n">
        <v>33</v>
      </c>
      <c r="B50" s="153" t="s">
        <v>223</v>
      </c>
      <c r="C50" s="151" t="n">
        <v>1201</v>
      </c>
      <c r="D50" s="151" t="n">
        <v>87</v>
      </c>
      <c r="E50" s="151" t="n">
        <v>1114</v>
      </c>
      <c r="F50" s="151" t="n">
        <v>32</v>
      </c>
      <c r="G50" s="151" t="n">
        <v>30</v>
      </c>
      <c r="H50" s="151" t="n">
        <v>10</v>
      </c>
      <c r="I50" s="151" t="n">
        <v>35</v>
      </c>
      <c r="J50" s="151" t="n">
        <v>51</v>
      </c>
      <c r="K50" s="151" t="n">
        <v>0</v>
      </c>
      <c r="L50" s="151" t="n">
        <v>1</v>
      </c>
      <c r="M50" s="151" t="n">
        <v>449</v>
      </c>
      <c r="N50" s="151" t="n">
        <v>101</v>
      </c>
      <c r="O50" s="151" t="n">
        <v>405</v>
      </c>
      <c r="P50" s="152" t="n">
        <v>33</v>
      </c>
    </row>
    <row r="51" customFormat="false" ht="12" hidden="false" customHeight="true" outlineLevel="0" collapsed="false">
      <c r="A51" s="149" t="n">
        <v>34</v>
      </c>
      <c r="B51" s="153" t="s">
        <v>224</v>
      </c>
      <c r="C51" s="151" t="n">
        <v>1947</v>
      </c>
      <c r="D51" s="151" t="n">
        <v>122</v>
      </c>
      <c r="E51" s="151" t="n">
        <v>1825</v>
      </c>
      <c r="F51" s="151" t="n">
        <v>43</v>
      </c>
      <c r="G51" s="151" t="n">
        <v>45</v>
      </c>
      <c r="H51" s="151" t="n">
        <v>6</v>
      </c>
      <c r="I51" s="151" t="n">
        <v>48</v>
      </c>
      <c r="J51" s="151" t="n">
        <v>61</v>
      </c>
      <c r="K51" s="151" t="n">
        <v>0</v>
      </c>
      <c r="L51" s="151" t="n">
        <v>6</v>
      </c>
      <c r="M51" s="151" t="n">
        <v>743</v>
      </c>
      <c r="N51" s="151" t="n">
        <v>126</v>
      </c>
      <c r="O51" s="151" t="n">
        <v>747</v>
      </c>
      <c r="P51" s="152" t="n">
        <v>34</v>
      </c>
    </row>
    <row r="52" customFormat="false" ht="12" hidden="false" customHeight="true" outlineLevel="0" collapsed="false">
      <c r="A52" s="149" t="n">
        <v>35</v>
      </c>
      <c r="B52" s="153" t="s">
        <v>225</v>
      </c>
      <c r="C52" s="151" t="n">
        <v>913</v>
      </c>
      <c r="D52" s="151" t="n">
        <v>75</v>
      </c>
      <c r="E52" s="151" t="n">
        <v>838</v>
      </c>
      <c r="F52" s="151" t="n">
        <v>18</v>
      </c>
      <c r="G52" s="151" t="n">
        <v>30</v>
      </c>
      <c r="H52" s="151" t="n">
        <v>6</v>
      </c>
      <c r="I52" s="151" t="n">
        <v>66</v>
      </c>
      <c r="J52" s="151" t="n">
        <v>47</v>
      </c>
      <c r="K52" s="151" t="n">
        <v>0</v>
      </c>
      <c r="L52" s="151" t="n">
        <v>7</v>
      </c>
      <c r="M52" s="151" t="n">
        <v>359</v>
      </c>
      <c r="N52" s="151" t="n">
        <v>64</v>
      </c>
      <c r="O52" s="151" t="n">
        <v>241</v>
      </c>
      <c r="P52" s="152" t="n">
        <v>35</v>
      </c>
    </row>
    <row r="53" customFormat="false" ht="12" hidden="false" customHeight="true" outlineLevel="0" collapsed="false">
      <c r="A53" s="149" t="n">
        <v>36</v>
      </c>
      <c r="B53" s="153" t="s">
        <v>226</v>
      </c>
      <c r="C53" s="151" t="n">
        <v>901</v>
      </c>
      <c r="D53" s="151" t="n">
        <v>89</v>
      </c>
      <c r="E53" s="151" t="n">
        <v>812</v>
      </c>
      <c r="F53" s="151" t="n">
        <v>21</v>
      </c>
      <c r="G53" s="151" t="n">
        <v>57</v>
      </c>
      <c r="H53" s="151" t="n">
        <v>12</v>
      </c>
      <c r="I53" s="151" t="n">
        <v>110</v>
      </c>
      <c r="J53" s="151" t="n">
        <v>74</v>
      </c>
      <c r="K53" s="151" t="n">
        <v>0</v>
      </c>
      <c r="L53" s="151" t="n">
        <v>9</v>
      </c>
      <c r="M53" s="151" t="n">
        <v>389</v>
      </c>
      <c r="N53" s="151" t="n">
        <v>42</v>
      </c>
      <c r="O53" s="151" t="n">
        <v>98</v>
      </c>
      <c r="P53" s="152" t="n">
        <v>36</v>
      </c>
    </row>
    <row r="54" customFormat="false" ht="12" hidden="false" customHeight="true" outlineLevel="0" collapsed="false">
      <c r="A54" s="149" t="n">
        <v>37</v>
      </c>
      <c r="B54" s="153" t="s">
        <v>227</v>
      </c>
      <c r="C54" s="151" t="n">
        <v>834</v>
      </c>
      <c r="D54" s="151" t="n">
        <v>104</v>
      </c>
      <c r="E54" s="151" t="n">
        <v>730</v>
      </c>
      <c r="F54" s="151" t="n">
        <v>19</v>
      </c>
      <c r="G54" s="151" t="n">
        <v>75</v>
      </c>
      <c r="H54" s="151" t="n">
        <v>6</v>
      </c>
      <c r="I54" s="151" t="n">
        <v>118</v>
      </c>
      <c r="J54" s="151" t="n">
        <v>78</v>
      </c>
      <c r="K54" s="151" t="n">
        <v>0</v>
      </c>
      <c r="L54" s="151" t="n">
        <v>8</v>
      </c>
      <c r="M54" s="151" t="n">
        <v>336</v>
      </c>
      <c r="N54" s="151" t="n">
        <v>29</v>
      </c>
      <c r="O54" s="151" t="n">
        <v>61</v>
      </c>
      <c r="P54" s="152" t="n">
        <v>37</v>
      </c>
    </row>
    <row r="55" customFormat="false" ht="12" hidden="false" customHeight="true" outlineLevel="0" collapsed="false">
      <c r="A55" s="149" t="n">
        <v>38</v>
      </c>
      <c r="B55" s="153" t="s">
        <v>228</v>
      </c>
      <c r="C55" s="151" t="n">
        <v>58</v>
      </c>
      <c r="D55" s="151" t="n">
        <v>7</v>
      </c>
      <c r="E55" s="151" t="n">
        <v>51</v>
      </c>
      <c r="F55" s="151" t="n">
        <v>2</v>
      </c>
      <c r="G55" s="151" t="n">
        <v>2</v>
      </c>
      <c r="H55" s="151" t="n">
        <v>0</v>
      </c>
      <c r="I55" s="151" t="n">
        <v>10</v>
      </c>
      <c r="J55" s="151" t="n">
        <v>7</v>
      </c>
      <c r="K55" s="151" t="n">
        <v>0</v>
      </c>
      <c r="L55" s="151" t="n">
        <v>0</v>
      </c>
      <c r="M55" s="151" t="n">
        <v>22</v>
      </c>
      <c r="N55" s="151" t="n">
        <v>3</v>
      </c>
      <c r="O55" s="151" t="n">
        <v>5</v>
      </c>
      <c r="P55" s="152" t="n">
        <v>38</v>
      </c>
    </row>
    <row r="56" customFormat="false" ht="12" hidden="false" customHeight="true" outlineLevel="0" collapsed="false">
      <c r="A56" s="149" t="n">
        <v>39</v>
      </c>
      <c r="B56" s="153" t="s">
        <v>229</v>
      </c>
      <c r="C56" s="151" t="n">
        <v>5188</v>
      </c>
      <c r="D56" s="151" t="n">
        <v>390</v>
      </c>
      <c r="E56" s="151" t="n">
        <v>4798</v>
      </c>
      <c r="F56" s="151" t="n">
        <v>117</v>
      </c>
      <c r="G56" s="151" t="n">
        <v>169</v>
      </c>
      <c r="H56" s="151" t="n">
        <v>37</v>
      </c>
      <c r="I56" s="151" t="n">
        <v>275</v>
      </c>
      <c r="J56" s="151" t="n">
        <v>246</v>
      </c>
      <c r="K56" s="151" t="n">
        <v>0</v>
      </c>
      <c r="L56" s="151" t="n">
        <v>27</v>
      </c>
      <c r="M56" s="151" t="n">
        <v>2042</v>
      </c>
      <c r="N56" s="151" t="n">
        <v>371</v>
      </c>
      <c r="O56" s="151" t="n">
        <v>1514</v>
      </c>
      <c r="P56" s="152" t="n">
        <v>39</v>
      </c>
    </row>
    <row r="57" customFormat="false" ht="12" hidden="false" customHeight="true" outlineLevel="0" collapsed="false">
      <c r="A57" s="149" t="n">
        <v>40</v>
      </c>
      <c r="B57" s="153" t="s">
        <v>230</v>
      </c>
      <c r="C57" s="151" t="n">
        <v>892</v>
      </c>
      <c r="D57" s="151" t="n">
        <v>111</v>
      </c>
      <c r="E57" s="151" t="n">
        <v>781</v>
      </c>
      <c r="F57" s="151" t="n">
        <v>21</v>
      </c>
      <c r="G57" s="151" t="n">
        <v>77</v>
      </c>
      <c r="H57" s="151" t="n">
        <v>6</v>
      </c>
      <c r="I57" s="151" t="n">
        <v>128</v>
      </c>
      <c r="J57" s="151" t="n">
        <v>85</v>
      </c>
      <c r="K57" s="151" t="n">
        <v>0</v>
      </c>
      <c r="L57" s="151" t="n">
        <v>8</v>
      </c>
      <c r="M57" s="151" t="n">
        <v>358</v>
      </c>
      <c r="N57" s="151" t="n">
        <v>32</v>
      </c>
      <c r="O57" s="151" t="n">
        <v>66</v>
      </c>
      <c r="P57" s="152" t="n">
        <v>40</v>
      </c>
    </row>
    <row r="58" customFormat="false" ht="12" hidden="false" customHeight="true" outlineLevel="0" collapsed="false">
      <c r="A58" s="149"/>
      <c r="B58" s="155" t="s">
        <v>231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52"/>
    </row>
    <row r="59" customFormat="false" ht="12" hidden="false" customHeight="true" outlineLevel="0" collapsed="false">
      <c r="A59" s="149" t="n">
        <v>41</v>
      </c>
      <c r="B59" s="155" t="s">
        <v>232</v>
      </c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</row>
    <row r="60" customFormat="false" ht="12" hidden="false" customHeight="true" outlineLevel="0" collapsed="false">
      <c r="A60" s="149"/>
      <c r="B60" s="157" t="s">
        <v>233</v>
      </c>
      <c r="C60" s="151" t="n">
        <v>1102</v>
      </c>
      <c r="D60" s="151" t="n">
        <v>124</v>
      </c>
      <c r="E60" s="151" t="n">
        <v>978</v>
      </c>
      <c r="F60" s="151" t="n">
        <v>44</v>
      </c>
      <c r="G60" s="151" t="n">
        <v>58</v>
      </c>
      <c r="H60" s="151" t="n">
        <v>7</v>
      </c>
      <c r="I60" s="151" t="n">
        <v>82</v>
      </c>
      <c r="J60" s="151" t="n">
        <v>60</v>
      </c>
      <c r="K60" s="151" t="n">
        <v>0</v>
      </c>
      <c r="L60" s="151" t="n">
        <v>7</v>
      </c>
      <c r="M60" s="151" t="n">
        <v>422</v>
      </c>
      <c r="N60" s="151" t="n">
        <v>69</v>
      </c>
      <c r="O60" s="151" t="n">
        <v>229</v>
      </c>
      <c r="P60" s="152" t="n">
        <v>41</v>
      </c>
    </row>
    <row r="61" customFormat="false" ht="12" hidden="false" customHeight="true" outlineLevel="0" collapsed="false">
      <c r="A61" s="149" t="n">
        <v>42</v>
      </c>
      <c r="B61" s="155" t="s">
        <v>234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49"/>
      <c r="B62" s="157" t="s">
        <v>235</v>
      </c>
      <c r="C62" s="151" t="n">
        <v>457</v>
      </c>
      <c r="D62" s="151" t="n">
        <v>73</v>
      </c>
      <c r="E62" s="151" t="n">
        <v>384</v>
      </c>
      <c r="F62" s="151" t="n">
        <v>25</v>
      </c>
      <c r="G62" s="151" t="n">
        <v>33</v>
      </c>
      <c r="H62" s="151" t="n">
        <v>3</v>
      </c>
      <c r="I62" s="151" t="n">
        <v>32</v>
      </c>
      <c r="J62" s="151" t="n">
        <v>15</v>
      </c>
      <c r="K62" s="151" t="n">
        <v>0</v>
      </c>
      <c r="L62" s="151" t="n">
        <v>4</v>
      </c>
      <c r="M62" s="151" t="n">
        <v>174</v>
      </c>
      <c r="N62" s="151" t="n">
        <v>19</v>
      </c>
      <c r="O62" s="151" t="n">
        <v>79</v>
      </c>
      <c r="P62" s="152" t="n">
        <v>42</v>
      </c>
    </row>
    <row r="63" customFormat="false" ht="6" hidden="false" customHeight="true" outlineLevel="0" collapsed="false">
      <c r="A63" s="159" t="s">
        <v>238</v>
      </c>
      <c r="B63" s="159"/>
    </row>
    <row r="64" customFormat="false" ht="9.75" hidden="false" customHeight="true" outlineLevel="0" collapsed="false">
      <c r="A64" s="159" t="s">
        <v>239</v>
      </c>
      <c r="B64" s="159"/>
      <c r="C64" s="158"/>
      <c r="D64" s="158"/>
      <c r="E64" s="158"/>
      <c r="F64" s="158"/>
      <c r="G64" s="158"/>
      <c r="H64" s="158"/>
    </row>
    <row r="65" customFormat="false" ht="9.75" hidden="false" customHeight="true" outlineLevel="0" collapsed="false">
      <c r="A65" s="160" t="s">
        <v>240</v>
      </c>
      <c r="B65" s="159"/>
      <c r="C65" s="158"/>
      <c r="D65" s="158"/>
      <c r="E65" s="158"/>
      <c r="F65" s="158"/>
      <c r="G65" s="158"/>
      <c r="H65" s="158"/>
    </row>
    <row r="66" customFormat="false" ht="9.75" hidden="false" customHeight="true" outlineLevel="0" collapsed="false">
      <c r="B66" s="159"/>
      <c r="C66" s="158"/>
      <c r="D66" s="158"/>
      <c r="E66" s="158"/>
      <c r="F66" s="158"/>
      <c r="G66" s="158"/>
      <c r="H66" s="158"/>
    </row>
    <row r="67" customFormat="false" ht="9.75" hidden="false" customHeight="true" outlineLevel="0" collapsed="false">
      <c r="B67" s="159"/>
      <c r="C67" s="158"/>
      <c r="D67" s="158"/>
      <c r="E67" s="158"/>
      <c r="F67" s="158"/>
      <c r="G67" s="158"/>
      <c r="H67" s="158"/>
    </row>
    <row r="68" customFormat="false" ht="9.75" hidden="false" customHeight="true" outlineLevel="0" collapsed="false">
      <c r="B68" s="159"/>
      <c r="C68" s="158"/>
      <c r="D68" s="158"/>
      <c r="E68" s="158"/>
      <c r="F68" s="158"/>
      <c r="G68" s="158"/>
      <c r="H68" s="158"/>
    </row>
    <row r="69" customFormat="false" ht="9.75" hidden="false" customHeight="true" outlineLevel="0" collapsed="false">
      <c r="B69" s="159"/>
      <c r="C69" s="158"/>
      <c r="D69" s="158"/>
      <c r="E69" s="158"/>
      <c r="F69" s="158"/>
      <c r="G69" s="158"/>
      <c r="H69" s="158"/>
    </row>
    <row r="70" customFormat="false" ht="18" hidden="false" customHeight="true" outlineLevel="0" collapsed="false">
      <c r="B70" s="161"/>
      <c r="C70" s="158"/>
      <c r="D70" s="158"/>
      <c r="E70" s="158"/>
      <c r="F70" s="158"/>
      <c r="G70" s="158"/>
      <c r="H70" s="158"/>
    </row>
    <row r="71" customFormat="false" ht="12.75" hidden="false" customHeight="true" outlineLevel="0" collapsed="false">
      <c r="B71" s="162"/>
    </row>
    <row r="72" customFormat="false" ht="9.75" hidden="false" customHeight="true" outlineLevel="0" collapsed="false">
      <c r="B72" s="162"/>
    </row>
    <row r="73" customFormat="false" ht="9.75" hidden="false" customHeight="true" outlineLevel="0" collapsed="false">
      <c r="B73" s="162"/>
      <c r="C73" s="158"/>
      <c r="D73" s="158"/>
      <c r="E73" s="158"/>
      <c r="F73" s="158"/>
      <c r="G73" s="158"/>
      <c r="H73" s="158"/>
    </row>
    <row r="74" customFormat="false" ht="9.75" hidden="false" customHeight="true" outlineLevel="0" collapsed="false">
      <c r="B74" s="162"/>
      <c r="C74" s="158"/>
      <c r="D74" s="158"/>
      <c r="E74" s="158"/>
      <c r="F74" s="158"/>
      <c r="G74" s="158"/>
      <c r="H74" s="158"/>
    </row>
    <row r="75" customFormat="false" ht="9.75" hidden="false" customHeight="true" outlineLevel="0" collapsed="false">
      <c r="B75" s="162"/>
      <c r="C75" s="158"/>
      <c r="D75" s="158"/>
      <c r="E75" s="158"/>
      <c r="F75" s="158"/>
      <c r="G75" s="158"/>
      <c r="H75" s="158"/>
    </row>
    <row r="76" customFormat="false" ht="9.75" hidden="false" customHeight="true" outlineLevel="0" collapsed="false">
      <c r="B76" s="162"/>
      <c r="C76" s="158"/>
      <c r="D76" s="158"/>
      <c r="E76" s="158"/>
      <c r="F76" s="158"/>
      <c r="G76" s="158"/>
      <c r="H76" s="158"/>
    </row>
    <row r="77" customFormat="false" ht="9.75" hidden="false" customHeight="true" outlineLevel="0" collapsed="false">
      <c r="B77" s="162"/>
      <c r="C77" s="158"/>
      <c r="D77" s="158"/>
      <c r="E77" s="158"/>
      <c r="F77" s="158"/>
      <c r="G77" s="158"/>
      <c r="H77" s="158"/>
    </row>
    <row r="78" customFormat="false" ht="9.75" hidden="false" customHeight="true" outlineLevel="0" collapsed="false">
      <c r="B78" s="162"/>
      <c r="C78" s="158"/>
      <c r="D78" s="158"/>
      <c r="E78" s="158"/>
      <c r="F78" s="158"/>
      <c r="G78" s="158"/>
      <c r="H78" s="158"/>
    </row>
    <row r="79" customFormat="false" ht="9.75" hidden="false" customHeight="true" outlineLevel="0" collapsed="false">
      <c r="B79" s="162"/>
      <c r="C79" s="158"/>
      <c r="D79" s="158"/>
      <c r="E79" s="158"/>
      <c r="F79" s="158"/>
      <c r="G79" s="158"/>
      <c r="H79" s="158"/>
    </row>
    <row r="80" customFormat="false" ht="9.75" hidden="false" customHeight="true" outlineLevel="0" collapsed="false">
      <c r="B80" s="162"/>
      <c r="C80" s="158"/>
      <c r="D80" s="158"/>
      <c r="E80" s="158"/>
      <c r="F80" s="158"/>
      <c r="G80" s="158"/>
      <c r="H80" s="158"/>
    </row>
    <row r="81" customFormat="false" ht="9.75" hidden="false" customHeight="true" outlineLevel="0" collapsed="false">
      <c r="B81" s="162"/>
      <c r="C81" s="158"/>
      <c r="D81" s="158"/>
      <c r="E81" s="158"/>
      <c r="F81" s="158"/>
      <c r="G81" s="158"/>
      <c r="H81" s="158"/>
    </row>
    <row r="82" customFormat="false" ht="9.75" hidden="false" customHeight="true" outlineLevel="0" collapsed="false">
      <c r="B82" s="162"/>
      <c r="C82" s="158"/>
      <c r="D82" s="158"/>
      <c r="E82" s="158"/>
      <c r="F82" s="158"/>
      <c r="G82" s="158"/>
      <c r="H82" s="158"/>
    </row>
    <row r="83" customFormat="false" ht="9.75" hidden="false" customHeight="true" outlineLevel="0" collapsed="false">
      <c r="B83" s="162"/>
      <c r="C83" s="158"/>
      <c r="D83" s="158"/>
      <c r="E83" s="158"/>
      <c r="F83" s="158"/>
      <c r="G83" s="158"/>
      <c r="H83" s="158"/>
    </row>
    <row r="84" customFormat="false" ht="9.75" hidden="false" customHeight="true" outlineLevel="0" collapsed="false">
      <c r="B84" s="162"/>
      <c r="C84" s="158"/>
      <c r="D84" s="158"/>
      <c r="E84" s="158"/>
      <c r="F84" s="158"/>
      <c r="G84" s="158"/>
      <c r="H84" s="158"/>
    </row>
    <row r="85" customFormat="false" ht="9.75" hidden="false" customHeight="true" outlineLevel="0" collapsed="false">
      <c r="B85" s="162"/>
      <c r="C85" s="158"/>
      <c r="D85" s="158"/>
      <c r="E85" s="158"/>
      <c r="F85" s="158"/>
      <c r="G85" s="158"/>
      <c r="H85" s="158"/>
    </row>
    <row r="86" customFormat="false" ht="9.75" hidden="false" customHeight="true" outlineLevel="0" collapsed="false">
      <c r="B86" s="162"/>
      <c r="C86" s="158"/>
      <c r="D86" s="158"/>
      <c r="E86" s="158"/>
      <c r="F86" s="158"/>
      <c r="G86" s="158"/>
      <c r="H86" s="158"/>
    </row>
    <row r="87" customFormat="false" ht="9.75" hidden="false" customHeight="true" outlineLevel="0" collapsed="false">
      <c r="B87" s="162"/>
      <c r="C87" s="158"/>
      <c r="D87" s="158"/>
      <c r="E87" s="158"/>
      <c r="F87" s="158"/>
      <c r="G87" s="158"/>
      <c r="H87" s="158"/>
    </row>
    <row r="88" customFormat="false" ht="9" hidden="false" customHeight="false" outlineLevel="0" collapsed="false">
      <c r="B88" s="162"/>
    </row>
    <row r="89" customFormat="false" ht="9" hidden="false" customHeight="false" outlineLevel="0" collapsed="false">
      <c r="B89" s="162"/>
    </row>
    <row r="90" customFormat="false" ht="9" hidden="false" customHeight="false" outlineLevel="0" collapsed="false">
      <c r="B90" s="162"/>
    </row>
    <row r="91" customFormat="false" ht="9" hidden="false" customHeight="false" outlineLevel="0" collapsed="false">
      <c r="B91" s="162"/>
    </row>
    <row r="92" customFormat="false" ht="9" hidden="false" customHeight="false" outlineLevel="0" collapsed="false">
      <c r="B92" s="162"/>
    </row>
    <row r="93" customFormat="false" ht="9" hidden="false" customHeight="false" outlineLevel="0" collapsed="false">
      <c r="B93" s="162"/>
    </row>
    <row r="94" customFormat="false" ht="9" hidden="false" customHeight="false" outlineLevel="0" collapsed="false">
      <c r="B94" s="162"/>
    </row>
    <row r="95" customFormat="false" ht="9" hidden="false" customHeight="false" outlineLevel="0" collapsed="false">
      <c r="B95" s="162"/>
    </row>
    <row r="96" customFormat="false" ht="9" hidden="false" customHeight="false" outlineLevel="0" collapsed="false">
      <c r="B96" s="162"/>
    </row>
    <row r="97" customFormat="false" ht="9" hidden="false" customHeight="false" outlineLevel="0" collapsed="false">
      <c r="B97" s="162"/>
    </row>
    <row r="98" customFormat="false" ht="9" hidden="false" customHeight="false" outlineLevel="0" collapsed="false">
      <c r="B98" s="163"/>
    </row>
    <row r="99" customFormat="false" ht="9" hidden="false" customHeight="false" outlineLevel="0" collapsed="false">
      <c r="B99" s="163"/>
    </row>
    <row r="100" customFormat="false" ht="9" hidden="false" customHeight="false" outlineLevel="0" collapsed="false">
      <c r="B100" s="163"/>
    </row>
    <row r="101" customFormat="false" ht="9" hidden="false" customHeight="false" outlineLevel="0" collapsed="false">
      <c r="B101" s="135"/>
    </row>
    <row r="102" customFormat="false" ht="9" hidden="false" customHeight="false" outlineLevel="0" collapsed="false">
      <c r="B102" s="135"/>
    </row>
    <row r="103" customFormat="false" ht="9" hidden="false" customHeight="false" outlineLevel="0" collapsed="false">
      <c r="B103" s="135"/>
    </row>
    <row r="104" customFormat="false" ht="9" hidden="false" customHeight="false" outlineLevel="0" collapsed="false">
      <c r="B104" s="135"/>
    </row>
    <row r="105" customFormat="false" ht="9" hidden="false" customHeight="false" outlineLevel="0" collapsed="false">
      <c r="B105" s="135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4" width="3.56"/>
    <col collapsed="false" customWidth="true" hidden="false" outlineLevel="0" max="2" min="2" style="164" width="28.28"/>
    <col collapsed="false" customWidth="true" hidden="false" outlineLevel="0" max="3" min="3" style="164" width="12.56"/>
    <col collapsed="false" customWidth="true" hidden="false" outlineLevel="0" max="8" min="4" style="164" width="11.85"/>
    <col collapsed="false" customWidth="true" hidden="false" outlineLevel="0" max="15" min="9" style="164" width="13.28"/>
    <col collapsed="false" customWidth="true" hidden="false" outlineLevel="0" max="16" min="16" style="164" width="4.28"/>
    <col collapsed="false" customWidth="false" hidden="false" outlineLevel="0" max="257" min="17" style="164" width="11.42"/>
  </cols>
  <sheetData>
    <row r="1" customFormat="false" ht="9.75" hidden="false" customHeight="true" outlineLevel="0" collapsed="false">
      <c r="A1" s="164" t="s">
        <v>28</v>
      </c>
      <c r="D1" s="165"/>
      <c r="E1" s="165"/>
      <c r="F1" s="165"/>
      <c r="G1" s="165"/>
      <c r="H1" s="166"/>
      <c r="I1" s="167"/>
      <c r="K1" s="167"/>
      <c r="L1" s="165"/>
      <c r="M1" s="165"/>
      <c r="O1" s="168" t="str">
        <f aca="false">A1</f>
        <v>Deutschland</v>
      </c>
      <c r="P1" s="168"/>
      <c r="Q1" s="167"/>
    </row>
    <row r="2" customFormat="false" ht="24.75" hidden="false" customHeight="true" outlineLevel="0" collapsed="false">
      <c r="A2" s="169" t="s">
        <v>196</v>
      </c>
      <c r="B2" s="169"/>
      <c r="C2" s="169"/>
      <c r="D2" s="169"/>
      <c r="E2" s="169"/>
      <c r="G2" s="166"/>
      <c r="H2" s="166"/>
      <c r="I2" s="169" t="s">
        <v>196</v>
      </c>
      <c r="J2" s="169"/>
      <c r="K2" s="169"/>
      <c r="L2" s="169"/>
      <c r="M2" s="169"/>
      <c r="P2" s="166"/>
    </row>
    <row r="3" customFormat="false" ht="12" hidden="false" customHeight="true" outlineLevel="0" collapsed="false">
      <c r="A3" s="170" t="s">
        <v>241</v>
      </c>
      <c r="B3" s="170"/>
      <c r="C3" s="170"/>
      <c r="D3" s="170"/>
      <c r="E3" s="171"/>
      <c r="F3" s="171"/>
      <c r="G3" s="171"/>
      <c r="H3" s="171"/>
      <c r="I3" s="170" t="s">
        <v>241</v>
      </c>
      <c r="J3" s="170"/>
      <c r="K3" s="170"/>
      <c r="L3" s="170"/>
      <c r="M3" s="171"/>
      <c r="N3" s="171"/>
      <c r="O3" s="171"/>
      <c r="P3" s="171"/>
    </row>
    <row r="4" s="173" customFormat="true" ht="12" hidden="false" customHeight="true" outlineLevel="0" collapsed="false">
      <c r="A4" s="172" t="s">
        <v>198</v>
      </c>
      <c r="B4" s="172"/>
      <c r="C4" s="172"/>
      <c r="D4" s="172"/>
      <c r="E4" s="170"/>
      <c r="F4" s="170"/>
      <c r="G4" s="170"/>
      <c r="H4" s="172"/>
      <c r="I4" s="172" t="s">
        <v>198</v>
      </c>
      <c r="J4" s="172"/>
      <c r="K4" s="172"/>
      <c r="L4" s="172"/>
      <c r="M4" s="170"/>
      <c r="N4" s="170"/>
      <c r="O4" s="170"/>
      <c r="P4" s="170"/>
    </row>
    <row r="5" customFormat="false" ht="12.75" hidden="false" customHeight="true" outlineLevel="0" collapsed="false">
      <c r="B5" s="174"/>
      <c r="C5" s="165"/>
      <c r="D5" s="165"/>
      <c r="E5" s="175"/>
      <c r="F5" s="175"/>
      <c r="G5" s="175"/>
      <c r="K5" s="176"/>
      <c r="L5" s="176"/>
      <c r="M5" s="174"/>
      <c r="N5" s="174"/>
    </row>
    <row r="6" customFormat="false" ht="13.5" hidden="false" customHeight="true" outlineLevel="0" collapsed="false">
      <c r="A6" s="177" t="s">
        <v>199</v>
      </c>
      <c r="B6" s="178" t="s">
        <v>171</v>
      </c>
      <c r="C6" s="179" t="s">
        <v>201</v>
      </c>
      <c r="D6" s="179"/>
      <c r="E6" s="179"/>
      <c r="F6" s="179"/>
      <c r="G6" s="179"/>
      <c r="H6" s="179"/>
      <c r="I6" s="180" t="s">
        <v>202</v>
      </c>
      <c r="J6" s="180"/>
      <c r="K6" s="180"/>
      <c r="L6" s="180"/>
      <c r="M6" s="180"/>
      <c r="N6" s="180"/>
      <c r="O6" s="180"/>
      <c r="P6" s="181" t="s">
        <v>199</v>
      </c>
    </row>
    <row r="7" customFormat="false" ht="25.5" hidden="false" customHeight="true" outlineLevel="0" collapsed="false">
      <c r="A7" s="177"/>
      <c r="B7" s="178"/>
      <c r="C7" s="178" t="s">
        <v>242</v>
      </c>
      <c r="D7" s="178" t="s">
        <v>243</v>
      </c>
      <c r="E7" s="182" t="s">
        <v>205</v>
      </c>
      <c r="F7" s="182"/>
      <c r="G7" s="182"/>
      <c r="H7" s="182"/>
      <c r="I7" s="183" t="s">
        <v>206</v>
      </c>
      <c r="J7" s="183"/>
      <c r="K7" s="183"/>
      <c r="L7" s="183"/>
      <c r="M7" s="183"/>
      <c r="N7" s="183"/>
      <c r="O7" s="183"/>
      <c r="P7" s="181"/>
    </row>
    <row r="8" customFormat="false" ht="12" hidden="false" customHeight="true" outlineLevel="0" collapsed="false">
      <c r="A8" s="177"/>
      <c r="B8" s="178"/>
      <c r="C8" s="178"/>
      <c r="D8" s="178"/>
      <c r="E8" s="184" t="s">
        <v>207</v>
      </c>
      <c r="F8" s="182" t="s">
        <v>208</v>
      </c>
      <c r="G8" s="182"/>
      <c r="H8" s="182"/>
      <c r="I8" s="183" t="s">
        <v>209</v>
      </c>
      <c r="J8" s="183"/>
      <c r="K8" s="183"/>
      <c r="L8" s="183"/>
      <c r="M8" s="183"/>
      <c r="N8" s="183"/>
      <c r="O8" s="183"/>
      <c r="P8" s="181"/>
    </row>
    <row r="9" customFormat="false" ht="24.75" hidden="false" customHeight="true" outlineLevel="0" collapsed="false">
      <c r="A9" s="177"/>
      <c r="B9" s="178"/>
      <c r="C9" s="178"/>
      <c r="D9" s="178"/>
      <c r="E9" s="184"/>
      <c r="F9" s="185" t="s">
        <v>244</v>
      </c>
      <c r="G9" s="184" t="s">
        <v>211</v>
      </c>
      <c r="H9" s="186" t="s">
        <v>212</v>
      </c>
      <c r="I9" s="185" t="s">
        <v>213</v>
      </c>
      <c r="J9" s="185" t="s">
        <v>214</v>
      </c>
      <c r="K9" s="184" t="s">
        <v>245</v>
      </c>
      <c r="L9" s="184" t="s">
        <v>216</v>
      </c>
      <c r="M9" s="184" t="s">
        <v>217</v>
      </c>
      <c r="N9" s="184" t="s">
        <v>218</v>
      </c>
      <c r="O9" s="184" t="s">
        <v>219</v>
      </c>
      <c r="P9" s="181"/>
    </row>
    <row r="10" customFormat="false" ht="26.25" hidden="false" customHeight="true" outlineLevel="0" collapsed="false">
      <c r="A10" s="177"/>
      <c r="B10" s="178"/>
      <c r="C10" s="178"/>
      <c r="D10" s="178"/>
      <c r="E10" s="184"/>
      <c r="F10" s="185"/>
      <c r="G10" s="184"/>
      <c r="H10" s="186"/>
      <c r="I10" s="185"/>
      <c r="J10" s="185"/>
      <c r="K10" s="184"/>
      <c r="L10" s="184"/>
      <c r="M10" s="184"/>
      <c r="N10" s="184"/>
      <c r="O10" s="184"/>
      <c r="P10" s="181"/>
    </row>
    <row r="11" customFormat="false" ht="12.75" hidden="false" customHeight="true" outlineLevel="0" collapsed="false">
      <c r="A11" s="177"/>
      <c r="B11" s="178"/>
      <c r="C11" s="178"/>
      <c r="D11" s="178"/>
      <c r="E11" s="184"/>
      <c r="F11" s="185"/>
      <c r="G11" s="184"/>
      <c r="H11" s="186"/>
      <c r="I11" s="185"/>
      <c r="J11" s="185"/>
      <c r="K11" s="184"/>
      <c r="L11" s="184"/>
      <c r="M11" s="184"/>
      <c r="N11" s="184"/>
      <c r="O11" s="184"/>
      <c r="P11" s="181"/>
    </row>
    <row r="12" customFormat="false" ht="21" hidden="false" customHeight="true" outlineLevel="0" collapsed="false">
      <c r="A12" s="187"/>
      <c r="B12" s="188"/>
      <c r="C12" s="189" t="s">
        <v>246</v>
      </c>
      <c r="D12" s="189"/>
      <c r="E12" s="190"/>
      <c r="F12" s="190"/>
      <c r="G12" s="190"/>
      <c r="H12" s="191"/>
      <c r="I12" s="189" t="s">
        <v>246</v>
      </c>
      <c r="J12" s="189"/>
      <c r="K12" s="190"/>
      <c r="L12" s="190"/>
      <c r="M12" s="190"/>
      <c r="N12" s="190"/>
      <c r="O12" s="190"/>
      <c r="P12" s="187"/>
    </row>
    <row r="13" customFormat="false" ht="21" hidden="false" customHeight="true" outlineLevel="0" collapsed="false">
      <c r="A13" s="192" t="n">
        <v>1</v>
      </c>
      <c r="B13" s="193" t="s">
        <v>93</v>
      </c>
      <c r="C13" s="194" t="n">
        <v>13634</v>
      </c>
      <c r="D13" s="194" t="n">
        <v>1076</v>
      </c>
      <c r="E13" s="194" t="n">
        <v>12558</v>
      </c>
      <c r="F13" s="194" t="n">
        <v>328</v>
      </c>
      <c r="G13" s="194" t="n">
        <v>548</v>
      </c>
      <c r="H13" s="194" t="n">
        <v>124</v>
      </c>
      <c r="I13" s="194" t="n">
        <v>641</v>
      </c>
      <c r="J13" s="194" t="n">
        <v>569</v>
      </c>
      <c r="K13" s="194" t="n">
        <v>1</v>
      </c>
      <c r="L13" s="194" t="n">
        <v>53</v>
      </c>
      <c r="M13" s="194" t="n">
        <v>5444</v>
      </c>
      <c r="N13" s="194" t="n">
        <v>1137</v>
      </c>
      <c r="O13" s="194" t="n">
        <v>3713</v>
      </c>
      <c r="P13" s="192" t="n">
        <v>1</v>
      </c>
    </row>
    <row r="14" customFormat="false" ht="21" hidden="false" customHeight="true" outlineLevel="0" collapsed="false">
      <c r="A14" s="192" t="n">
        <v>2</v>
      </c>
      <c r="B14" s="193" t="s">
        <v>247</v>
      </c>
      <c r="C14" s="194" t="n">
        <v>9307</v>
      </c>
      <c r="D14" s="194" t="n">
        <v>741</v>
      </c>
      <c r="E14" s="194" t="n">
        <v>8566</v>
      </c>
      <c r="F14" s="194" t="n">
        <v>225</v>
      </c>
      <c r="G14" s="194" t="n">
        <v>403</v>
      </c>
      <c r="H14" s="194" t="n">
        <v>102</v>
      </c>
      <c r="I14" s="194" t="n">
        <v>470</v>
      </c>
      <c r="J14" s="194" t="n">
        <v>409</v>
      </c>
      <c r="K14" s="194" t="n">
        <v>1</v>
      </c>
      <c r="L14" s="194" t="n">
        <v>40</v>
      </c>
      <c r="M14" s="194" t="n">
        <v>3724</v>
      </c>
      <c r="N14" s="194" t="n">
        <v>791</v>
      </c>
      <c r="O14" s="194" t="n">
        <v>2401</v>
      </c>
      <c r="P14" s="192" t="n">
        <v>2</v>
      </c>
    </row>
    <row r="15" customFormat="false" ht="21" hidden="false" customHeight="true" outlineLevel="0" collapsed="false">
      <c r="A15" s="192" t="n">
        <v>3</v>
      </c>
      <c r="B15" s="193" t="s">
        <v>248</v>
      </c>
      <c r="C15" s="194" t="n">
        <v>4327</v>
      </c>
      <c r="D15" s="194" t="n">
        <v>335</v>
      </c>
      <c r="E15" s="194" t="n">
        <v>3992</v>
      </c>
      <c r="F15" s="194" t="n">
        <v>103</v>
      </c>
      <c r="G15" s="194" t="n">
        <v>145</v>
      </c>
      <c r="H15" s="194" t="n">
        <v>22</v>
      </c>
      <c r="I15" s="194" t="n">
        <v>171</v>
      </c>
      <c r="J15" s="194" t="n">
        <v>160</v>
      </c>
      <c r="K15" s="194" t="n">
        <v>0</v>
      </c>
      <c r="L15" s="194" t="n">
        <v>13</v>
      </c>
      <c r="M15" s="194" t="n">
        <v>1720</v>
      </c>
      <c r="N15" s="194" t="n">
        <v>346</v>
      </c>
      <c r="O15" s="194" t="n">
        <v>1312</v>
      </c>
      <c r="P15" s="192" t="n">
        <v>3</v>
      </c>
    </row>
    <row r="16" customFormat="false" ht="25.5" hidden="false" customHeight="true" outlineLevel="0" collapsed="false">
      <c r="A16" s="192"/>
      <c r="B16" s="195"/>
      <c r="C16" s="196" t="s">
        <v>249</v>
      </c>
      <c r="D16" s="196"/>
      <c r="E16" s="194"/>
      <c r="F16" s="194"/>
      <c r="G16" s="194"/>
      <c r="H16" s="191"/>
      <c r="I16" s="196" t="s">
        <v>249</v>
      </c>
      <c r="J16" s="196"/>
      <c r="K16" s="194"/>
      <c r="L16" s="194"/>
      <c r="M16" s="194"/>
      <c r="N16" s="194"/>
      <c r="O16" s="194"/>
      <c r="P16" s="192"/>
    </row>
    <row r="17" customFormat="false" ht="21" hidden="false" customHeight="true" outlineLevel="0" collapsed="false">
      <c r="A17" s="192" t="n">
        <v>4</v>
      </c>
      <c r="B17" s="193" t="s">
        <v>93</v>
      </c>
      <c r="C17" s="194" t="n">
        <v>184</v>
      </c>
      <c r="D17" s="194" t="n">
        <v>37</v>
      </c>
      <c r="E17" s="194" t="n">
        <v>147</v>
      </c>
      <c r="F17" s="194" t="n">
        <v>3</v>
      </c>
      <c r="G17" s="194" t="n">
        <v>5</v>
      </c>
      <c r="H17" s="194" t="n">
        <v>1</v>
      </c>
      <c r="I17" s="194" t="n">
        <v>7</v>
      </c>
      <c r="J17" s="194" t="n">
        <v>5</v>
      </c>
      <c r="K17" s="194" t="n">
        <v>0</v>
      </c>
      <c r="L17" s="194" t="n">
        <v>0</v>
      </c>
      <c r="M17" s="194" t="n">
        <v>53</v>
      </c>
      <c r="N17" s="194" t="n">
        <v>4</v>
      </c>
      <c r="O17" s="194" t="n">
        <v>69</v>
      </c>
      <c r="P17" s="192" t="n">
        <v>4</v>
      </c>
    </row>
    <row r="18" customFormat="false" ht="21" hidden="false" customHeight="true" outlineLevel="0" collapsed="false">
      <c r="A18" s="192" t="n">
        <v>5</v>
      </c>
      <c r="B18" s="193" t="s">
        <v>247</v>
      </c>
      <c r="C18" s="194" t="n">
        <v>119</v>
      </c>
      <c r="D18" s="194" t="n">
        <v>23</v>
      </c>
      <c r="E18" s="194" t="n">
        <v>96</v>
      </c>
      <c r="F18" s="194" t="n">
        <v>2</v>
      </c>
      <c r="G18" s="194" t="n">
        <v>3</v>
      </c>
      <c r="H18" s="194" t="n">
        <v>1</v>
      </c>
      <c r="I18" s="194" t="n">
        <v>5</v>
      </c>
      <c r="J18" s="194" t="n">
        <v>3</v>
      </c>
      <c r="K18" s="194" t="n">
        <v>0</v>
      </c>
      <c r="L18" s="194" t="n">
        <v>0</v>
      </c>
      <c r="M18" s="194" t="n">
        <v>36</v>
      </c>
      <c r="N18" s="194" t="n">
        <v>3</v>
      </c>
      <c r="O18" s="194" t="n">
        <v>43</v>
      </c>
      <c r="P18" s="192" t="n">
        <v>5</v>
      </c>
    </row>
    <row r="19" customFormat="false" ht="21" hidden="false" customHeight="true" outlineLevel="0" collapsed="false">
      <c r="A19" s="192" t="n">
        <v>6</v>
      </c>
      <c r="B19" s="193" t="s">
        <v>248</v>
      </c>
      <c r="C19" s="194" t="n">
        <v>65</v>
      </c>
      <c r="D19" s="194" t="n">
        <v>14</v>
      </c>
      <c r="E19" s="194" t="n">
        <v>51</v>
      </c>
      <c r="F19" s="194" t="n">
        <v>1</v>
      </c>
      <c r="G19" s="194" t="n">
        <v>2</v>
      </c>
      <c r="H19" s="194" t="n">
        <v>0</v>
      </c>
      <c r="I19" s="194" t="n">
        <v>2</v>
      </c>
      <c r="J19" s="194" t="n">
        <v>2</v>
      </c>
      <c r="K19" s="194" t="n">
        <v>0</v>
      </c>
      <c r="L19" s="194" t="n">
        <v>0</v>
      </c>
      <c r="M19" s="194" t="n">
        <v>17</v>
      </c>
      <c r="N19" s="194" t="n">
        <v>1</v>
      </c>
      <c r="O19" s="194" t="n">
        <v>26</v>
      </c>
      <c r="P19" s="192" t="n">
        <v>6</v>
      </c>
    </row>
    <row r="20" customFormat="false" ht="26.25" hidden="false" customHeight="true" outlineLevel="0" collapsed="false">
      <c r="A20" s="192"/>
      <c r="B20" s="195"/>
      <c r="C20" s="197" t="s">
        <v>250</v>
      </c>
      <c r="D20" s="197"/>
      <c r="E20" s="197"/>
      <c r="F20" s="194"/>
      <c r="G20" s="194"/>
      <c r="H20" s="191"/>
      <c r="I20" s="197" t="s">
        <v>250</v>
      </c>
      <c r="J20" s="197"/>
      <c r="K20" s="197"/>
      <c r="L20" s="194"/>
      <c r="M20" s="194"/>
      <c r="N20" s="194"/>
      <c r="O20" s="194"/>
      <c r="P20" s="192"/>
    </row>
    <row r="21" customFormat="false" ht="21" hidden="false" customHeight="true" outlineLevel="0" collapsed="false">
      <c r="A21" s="192" t="n">
        <v>7</v>
      </c>
      <c r="B21" s="193" t="s">
        <v>93</v>
      </c>
      <c r="C21" s="194" t="n">
        <v>4482</v>
      </c>
      <c r="D21" s="194" t="n">
        <v>387</v>
      </c>
      <c r="E21" s="194" t="n">
        <v>4095</v>
      </c>
      <c r="F21" s="194" t="n">
        <v>89</v>
      </c>
      <c r="G21" s="194" t="n">
        <v>255</v>
      </c>
      <c r="H21" s="194" t="n">
        <v>40</v>
      </c>
      <c r="I21" s="194" t="n">
        <v>590</v>
      </c>
      <c r="J21" s="194" t="n">
        <v>473</v>
      </c>
      <c r="K21" s="194" t="n">
        <v>2</v>
      </c>
      <c r="L21" s="194" t="n">
        <v>53</v>
      </c>
      <c r="M21" s="194" t="n">
        <v>1787</v>
      </c>
      <c r="N21" s="194" t="n">
        <v>184</v>
      </c>
      <c r="O21" s="194" t="n">
        <v>622</v>
      </c>
      <c r="P21" s="192" t="n">
        <v>7</v>
      </c>
    </row>
    <row r="22" customFormat="false" ht="21" hidden="false" customHeight="true" outlineLevel="0" collapsed="false">
      <c r="A22" s="192" t="n">
        <v>8</v>
      </c>
      <c r="B22" s="193" t="s">
        <v>247</v>
      </c>
      <c r="C22" s="194" t="n">
        <v>2795</v>
      </c>
      <c r="D22" s="194" t="n">
        <v>235</v>
      </c>
      <c r="E22" s="194" t="n">
        <v>2560</v>
      </c>
      <c r="F22" s="194" t="n">
        <v>55</v>
      </c>
      <c r="G22" s="194" t="n">
        <v>156</v>
      </c>
      <c r="H22" s="194" t="n">
        <v>19</v>
      </c>
      <c r="I22" s="194" t="n">
        <v>360</v>
      </c>
      <c r="J22" s="194" t="n">
        <v>304</v>
      </c>
      <c r="K22" s="194" t="n">
        <v>2</v>
      </c>
      <c r="L22" s="194" t="n">
        <v>31</v>
      </c>
      <c r="M22" s="194" t="n">
        <v>1124</v>
      </c>
      <c r="N22" s="194" t="n">
        <v>128</v>
      </c>
      <c r="O22" s="194" t="n">
        <v>381</v>
      </c>
      <c r="P22" s="192" t="n">
        <v>8</v>
      </c>
    </row>
    <row r="23" customFormat="false" ht="21" hidden="false" customHeight="true" outlineLevel="0" collapsed="false">
      <c r="A23" s="192" t="n">
        <v>9</v>
      </c>
      <c r="B23" s="193" t="s">
        <v>248</v>
      </c>
      <c r="C23" s="194" t="n">
        <v>1687</v>
      </c>
      <c r="D23" s="194" t="n">
        <v>152</v>
      </c>
      <c r="E23" s="194" t="n">
        <v>1535</v>
      </c>
      <c r="F23" s="194" t="n">
        <v>34</v>
      </c>
      <c r="G23" s="194" t="n">
        <v>99</v>
      </c>
      <c r="H23" s="194" t="n">
        <v>21</v>
      </c>
      <c r="I23" s="194" t="n">
        <v>230</v>
      </c>
      <c r="J23" s="194" t="n">
        <v>169</v>
      </c>
      <c r="K23" s="194" t="n">
        <v>0</v>
      </c>
      <c r="L23" s="194" t="n">
        <v>22</v>
      </c>
      <c r="M23" s="194" t="n">
        <v>663</v>
      </c>
      <c r="N23" s="194" t="n">
        <v>56</v>
      </c>
      <c r="O23" s="194" t="n">
        <v>241</v>
      </c>
      <c r="P23" s="192" t="n">
        <v>9</v>
      </c>
    </row>
    <row r="24" customFormat="false" ht="6" hidden="false" customHeight="true" outlineLevel="0" collapsed="false">
      <c r="A24" s="198"/>
      <c r="B24" s="198"/>
    </row>
    <row r="25" customFormat="false" ht="9.75" hidden="false" customHeight="true" outlineLevel="0" collapsed="false">
      <c r="A25" s="199" t="s">
        <v>238</v>
      </c>
      <c r="B25" s="199"/>
      <c r="C25" s="200"/>
      <c r="D25" s="200"/>
      <c r="E25" s="200"/>
      <c r="F25" s="200"/>
      <c r="G25" s="200"/>
      <c r="H25" s="200"/>
    </row>
    <row r="26" customFormat="false" ht="21" hidden="false" customHeight="true" outlineLevel="0" collapsed="false">
      <c r="A26" s="201" t="s">
        <v>251</v>
      </c>
      <c r="B26" s="201"/>
      <c r="C26" s="201"/>
      <c r="D26" s="201"/>
      <c r="E26" s="201"/>
      <c r="F26" s="201"/>
      <c r="G26" s="201"/>
      <c r="H26" s="201"/>
      <c r="I26" s="202"/>
    </row>
    <row r="27" customFormat="false" ht="9.75" hidden="false" customHeight="true" outlineLevel="0" collapsed="false">
      <c r="B27" s="198"/>
      <c r="C27" s="200"/>
      <c r="D27" s="200"/>
      <c r="E27" s="200"/>
      <c r="F27" s="200"/>
      <c r="G27" s="200"/>
      <c r="H27" s="200"/>
    </row>
    <row r="28" customFormat="false" ht="9.75" hidden="false" customHeight="true" outlineLevel="0" collapsed="false">
      <c r="B28" s="198"/>
      <c r="C28" s="200"/>
      <c r="D28" s="200"/>
      <c r="E28" s="200"/>
      <c r="F28" s="200"/>
      <c r="G28" s="200"/>
      <c r="H28" s="200"/>
    </row>
    <row r="29" customFormat="false" ht="9.75" hidden="false" customHeight="true" outlineLevel="0" collapsed="false">
      <c r="B29" s="198"/>
      <c r="C29" s="200"/>
      <c r="D29" s="200"/>
      <c r="E29" s="200"/>
      <c r="F29" s="200"/>
      <c r="G29" s="200"/>
      <c r="H29" s="200"/>
    </row>
    <row r="30" customFormat="false" ht="18" hidden="false" customHeight="true" outlineLevel="0" collapsed="false">
      <c r="B30" s="203"/>
      <c r="C30" s="200"/>
      <c r="D30" s="200"/>
      <c r="E30" s="200"/>
      <c r="F30" s="200"/>
      <c r="G30" s="200"/>
    </row>
    <row r="31" customFormat="false" ht="12.75" hidden="false" customHeight="true" outlineLevel="0" collapsed="false">
      <c r="B31" s="204"/>
    </row>
    <row r="32" customFormat="false" ht="9.75" hidden="false" customHeight="true" outlineLevel="0" collapsed="false">
      <c r="B32" s="204"/>
    </row>
    <row r="33" customFormat="false" ht="9.75" hidden="false" customHeight="true" outlineLevel="0" collapsed="false">
      <c r="B33" s="204"/>
      <c r="C33" s="200"/>
      <c r="D33" s="200"/>
      <c r="E33" s="200"/>
      <c r="F33" s="200"/>
      <c r="G33" s="200"/>
      <c r="H33" s="200"/>
    </row>
    <row r="34" customFormat="false" ht="9.75" hidden="false" customHeight="true" outlineLevel="0" collapsed="false">
      <c r="B34" s="204"/>
      <c r="C34" s="200"/>
      <c r="D34" s="200"/>
      <c r="E34" s="200"/>
      <c r="F34" s="200"/>
      <c r="G34" s="200"/>
      <c r="H34" s="200"/>
    </row>
    <row r="35" customFormat="false" ht="9.75" hidden="false" customHeight="true" outlineLevel="0" collapsed="false">
      <c r="B35" s="204"/>
      <c r="C35" s="200"/>
      <c r="D35" s="200"/>
      <c r="E35" s="200"/>
      <c r="F35" s="200"/>
      <c r="G35" s="200"/>
      <c r="H35" s="200"/>
    </row>
    <row r="36" customFormat="false" ht="9.75" hidden="false" customHeight="true" outlineLevel="0" collapsed="false">
      <c r="B36" s="204"/>
      <c r="C36" s="200"/>
      <c r="D36" s="200"/>
      <c r="E36" s="200"/>
      <c r="F36" s="200"/>
      <c r="G36" s="200"/>
      <c r="H36" s="200"/>
    </row>
    <row r="37" customFormat="false" ht="9.75" hidden="false" customHeight="true" outlineLevel="0" collapsed="false">
      <c r="B37" s="204"/>
      <c r="C37" s="200"/>
      <c r="D37" s="200"/>
      <c r="E37" s="200"/>
      <c r="F37" s="200"/>
      <c r="G37" s="200"/>
      <c r="H37" s="200"/>
    </row>
    <row r="38" customFormat="false" ht="9.75" hidden="false" customHeight="true" outlineLevel="0" collapsed="false">
      <c r="B38" s="204"/>
      <c r="C38" s="200"/>
      <c r="D38" s="200"/>
      <c r="E38" s="200"/>
      <c r="F38" s="200"/>
      <c r="G38" s="200"/>
      <c r="H38" s="200"/>
    </row>
    <row r="39" customFormat="false" ht="9.75" hidden="false" customHeight="true" outlineLevel="0" collapsed="false">
      <c r="B39" s="204"/>
      <c r="C39" s="200"/>
      <c r="D39" s="200"/>
      <c r="E39" s="200"/>
      <c r="F39" s="200"/>
      <c r="G39" s="200"/>
      <c r="H39" s="200"/>
    </row>
    <row r="40" customFormat="false" ht="9.75" hidden="false" customHeight="true" outlineLevel="0" collapsed="false">
      <c r="B40" s="204"/>
      <c r="C40" s="200"/>
      <c r="D40" s="200"/>
      <c r="E40" s="200"/>
      <c r="F40" s="200"/>
      <c r="G40" s="200"/>
      <c r="H40" s="200"/>
    </row>
    <row r="41" customFormat="false" ht="9.75" hidden="false" customHeight="true" outlineLevel="0" collapsed="false">
      <c r="B41" s="204"/>
      <c r="C41" s="200"/>
      <c r="D41" s="200"/>
      <c r="E41" s="200"/>
      <c r="F41" s="200"/>
      <c r="G41" s="200"/>
      <c r="H41" s="200"/>
    </row>
    <row r="42" customFormat="false" ht="9.75" hidden="false" customHeight="true" outlineLevel="0" collapsed="false">
      <c r="B42" s="204"/>
      <c r="C42" s="200"/>
      <c r="D42" s="200"/>
      <c r="E42" s="200"/>
      <c r="F42" s="200"/>
      <c r="G42" s="200"/>
      <c r="H42" s="200"/>
    </row>
    <row r="43" customFormat="false" ht="9.75" hidden="false" customHeight="true" outlineLevel="0" collapsed="false">
      <c r="B43" s="204"/>
      <c r="C43" s="200"/>
      <c r="D43" s="200"/>
      <c r="E43" s="200"/>
      <c r="F43" s="200"/>
      <c r="G43" s="200"/>
      <c r="H43" s="200"/>
    </row>
    <row r="44" customFormat="false" ht="9.75" hidden="false" customHeight="true" outlineLevel="0" collapsed="false">
      <c r="B44" s="204"/>
      <c r="C44" s="200"/>
      <c r="D44" s="200"/>
      <c r="E44" s="200"/>
      <c r="F44" s="200"/>
      <c r="G44" s="200"/>
      <c r="H44" s="200"/>
    </row>
    <row r="45" customFormat="false" ht="9.75" hidden="false" customHeight="true" outlineLevel="0" collapsed="false">
      <c r="B45" s="204"/>
      <c r="C45" s="200"/>
      <c r="D45" s="200"/>
      <c r="E45" s="200"/>
      <c r="F45" s="200"/>
      <c r="G45" s="200"/>
      <c r="H45" s="200"/>
    </row>
    <row r="46" customFormat="false" ht="9.75" hidden="false" customHeight="true" outlineLevel="0" collapsed="false">
      <c r="B46" s="204"/>
      <c r="C46" s="200"/>
      <c r="D46" s="200"/>
      <c r="E46" s="200"/>
      <c r="F46" s="200"/>
      <c r="G46" s="200"/>
      <c r="H46" s="200"/>
    </row>
    <row r="47" customFormat="false" ht="9.75" hidden="false" customHeight="true" outlineLevel="0" collapsed="false">
      <c r="B47" s="204"/>
      <c r="C47" s="200"/>
      <c r="D47" s="200"/>
      <c r="E47" s="200"/>
      <c r="F47" s="200"/>
      <c r="G47" s="200"/>
      <c r="H47" s="200"/>
    </row>
    <row r="48" customFormat="false" ht="9" hidden="false" customHeight="false" outlineLevel="0" collapsed="false">
      <c r="B48" s="204"/>
    </row>
    <row r="49" customFormat="false" ht="9" hidden="false" customHeight="false" outlineLevel="0" collapsed="false">
      <c r="B49" s="204"/>
    </row>
    <row r="50" customFormat="false" ht="9" hidden="false" customHeight="false" outlineLevel="0" collapsed="false">
      <c r="B50" s="204"/>
    </row>
    <row r="51" customFormat="false" ht="9" hidden="false" customHeight="false" outlineLevel="0" collapsed="false">
      <c r="B51" s="204"/>
    </row>
    <row r="52" customFormat="false" ht="9" hidden="false" customHeight="false" outlineLevel="0" collapsed="false">
      <c r="B52" s="204"/>
    </row>
    <row r="53" customFormat="false" ht="9" hidden="false" customHeight="false" outlineLevel="0" collapsed="false">
      <c r="B53" s="204"/>
    </row>
    <row r="54" customFormat="false" ht="9" hidden="false" customHeight="false" outlineLevel="0" collapsed="false">
      <c r="B54" s="204"/>
    </row>
    <row r="55" customFormat="false" ht="9" hidden="false" customHeight="false" outlineLevel="0" collapsed="false">
      <c r="B55" s="204"/>
    </row>
    <row r="56" customFormat="false" ht="9" hidden="false" customHeight="false" outlineLevel="0" collapsed="false">
      <c r="B56" s="204"/>
    </row>
    <row r="57" customFormat="false" ht="9" hidden="false" customHeight="false" outlineLevel="0" collapsed="false">
      <c r="B57" s="204"/>
    </row>
    <row r="58" customFormat="false" ht="9" hidden="false" customHeight="false" outlineLevel="0" collapsed="false">
      <c r="B58" s="205"/>
    </row>
    <row r="59" customFormat="false" ht="9" hidden="false" customHeight="false" outlineLevel="0" collapsed="false">
      <c r="B59" s="205"/>
    </row>
    <row r="60" customFormat="false" ht="9" hidden="false" customHeight="false" outlineLevel="0" collapsed="false">
      <c r="B60" s="205"/>
    </row>
    <row r="61" customFormat="false" ht="9" hidden="false" customHeight="false" outlineLevel="0" collapsed="false">
      <c r="B61" s="173"/>
    </row>
    <row r="62" customFormat="false" ht="9" hidden="false" customHeight="false" outlineLevel="0" collapsed="false">
      <c r="B62" s="173"/>
    </row>
    <row r="63" customFormat="false" ht="9" hidden="false" customHeight="false" outlineLevel="0" collapsed="false">
      <c r="B63" s="173"/>
    </row>
    <row r="64" customFormat="false" ht="9" hidden="false" customHeight="false" outlineLevel="0" collapsed="false">
      <c r="B64" s="173"/>
    </row>
    <row r="65" customFormat="false" ht="9" hidden="false" customHeight="false" outlineLevel="0" collapsed="false">
      <c r="B65" s="173"/>
    </row>
  </sheetData>
  <mergeCells count="30">
    <mergeCell ref="O1:P1"/>
    <mergeCell ref="A2:E2"/>
    <mergeCell ref="I2:M2"/>
    <mergeCell ref="A3:D3"/>
    <mergeCell ref="I3:L3"/>
    <mergeCell ref="A4:D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A26:H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6.85"/>
    <col collapsed="false" customWidth="true" hidden="false" outlineLevel="0" max="3" min="3" style="128" width="12.56"/>
    <col collapsed="false" customWidth="true" hidden="false" outlineLevel="0" max="4" min="4" style="128" width="10.13"/>
    <col collapsed="false" customWidth="true" hidden="false" outlineLevel="0" max="5" min="5" style="128" width="10.7"/>
    <col collapsed="false" customWidth="true" hidden="false" outlineLevel="0" max="9" min="6" style="128" width="9.7"/>
    <col collapsed="false" customWidth="true" hidden="false" outlineLevel="0" max="15" min="10" style="128" width="15.28"/>
    <col collapsed="false" customWidth="true" hidden="false" outlineLevel="0" max="16" min="16" style="128" width="3.56"/>
    <col collapsed="false" customWidth="false" hidden="false" outlineLevel="0" max="257" min="17" style="128" width="11.42"/>
  </cols>
  <sheetData>
    <row r="1" customFormat="false" ht="9.75" hidden="false" customHeight="true" outlineLevel="0" collapsed="false">
      <c r="A1" s="128" t="s">
        <v>28</v>
      </c>
      <c r="D1" s="129"/>
      <c r="E1" s="129"/>
      <c r="F1" s="129"/>
      <c r="G1" s="129"/>
      <c r="H1" s="130"/>
      <c r="I1" s="130"/>
      <c r="J1" s="131"/>
      <c r="K1" s="131"/>
      <c r="L1" s="129"/>
      <c r="M1" s="129"/>
      <c r="P1" s="132" t="str">
        <f aca="false">A1</f>
        <v>Deutschland</v>
      </c>
    </row>
    <row r="2" customFormat="false" ht="24" hidden="false" customHeight="true" outlineLevel="0" collapsed="false">
      <c r="A2" s="133" t="s">
        <v>196</v>
      </c>
      <c r="B2" s="133"/>
      <c r="C2" s="133"/>
      <c r="D2" s="133"/>
      <c r="E2" s="133"/>
      <c r="F2" s="133"/>
      <c r="G2" s="133"/>
      <c r="H2" s="133"/>
      <c r="I2" s="133"/>
      <c r="J2" s="133" t="s">
        <v>196</v>
      </c>
      <c r="K2" s="133"/>
      <c r="L2" s="133"/>
      <c r="M2" s="133"/>
      <c r="N2" s="133"/>
      <c r="O2" s="133"/>
      <c r="P2" s="133"/>
    </row>
    <row r="3" customFormat="false" ht="12" hidden="false" customHeight="true" outlineLevel="0" collapsed="false">
      <c r="A3" s="134" t="s">
        <v>197</v>
      </c>
      <c r="B3" s="134"/>
      <c r="C3" s="134"/>
      <c r="D3" s="134"/>
      <c r="E3" s="134"/>
      <c r="F3" s="134"/>
      <c r="G3" s="134"/>
      <c r="H3" s="134"/>
      <c r="I3" s="134"/>
      <c r="J3" s="134" t="s">
        <v>241</v>
      </c>
      <c r="K3" s="134"/>
      <c r="L3" s="134"/>
      <c r="M3" s="134"/>
      <c r="N3" s="134"/>
      <c r="O3" s="134"/>
      <c r="P3" s="134"/>
    </row>
    <row r="4" s="135" customFormat="true" ht="14.25" hidden="false" customHeight="true" outlineLevel="0" collapsed="false">
      <c r="A4" s="134" t="s">
        <v>198</v>
      </c>
      <c r="B4" s="134"/>
      <c r="C4" s="134"/>
      <c r="D4" s="134"/>
      <c r="E4" s="134"/>
      <c r="F4" s="134"/>
      <c r="G4" s="134"/>
      <c r="H4" s="134"/>
      <c r="I4" s="134"/>
      <c r="J4" s="134" t="s">
        <v>198</v>
      </c>
      <c r="K4" s="134"/>
      <c r="L4" s="134"/>
      <c r="M4" s="134"/>
      <c r="N4" s="134"/>
      <c r="O4" s="134"/>
      <c r="P4" s="134"/>
    </row>
    <row r="5" customFormat="false" ht="4.5" hidden="false" customHeight="true" outlineLevel="0" collapsed="false">
      <c r="B5" s="136"/>
      <c r="C5" s="129"/>
      <c r="D5" s="129"/>
      <c r="E5" s="137"/>
      <c r="F5" s="137"/>
      <c r="G5" s="137"/>
      <c r="H5" s="137"/>
      <c r="K5" s="138"/>
      <c r="L5" s="138"/>
      <c r="M5" s="136"/>
      <c r="N5" s="136"/>
    </row>
    <row r="6" customFormat="false" ht="13.5" hidden="false" customHeight="true" outlineLevel="0" collapsed="false">
      <c r="A6" s="139" t="s">
        <v>199</v>
      </c>
      <c r="B6" s="140" t="s">
        <v>200</v>
      </c>
      <c r="C6" s="141" t="s">
        <v>202</v>
      </c>
      <c r="D6" s="141"/>
      <c r="E6" s="141"/>
      <c r="F6" s="141"/>
      <c r="G6" s="141"/>
      <c r="H6" s="141"/>
      <c r="I6" s="141"/>
      <c r="J6" s="142" t="s">
        <v>252</v>
      </c>
      <c r="K6" s="142"/>
      <c r="L6" s="142"/>
      <c r="M6" s="142"/>
      <c r="N6" s="142"/>
      <c r="O6" s="142"/>
      <c r="P6" s="143" t="s">
        <v>199</v>
      </c>
    </row>
    <row r="7" customFormat="false" ht="25.5" hidden="false" customHeight="true" outlineLevel="0" collapsed="false">
      <c r="A7" s="139"/>
      <c r="B7" s="140"/>
      <c r="C7" s="140" t="s">
        <v>203</v>
      </c>
      <c r="D7" s="140" t="s">
        <v>204</v>
      </c>
      <c r="E7" s="144" t="s">
        <v>205</v>
      </c>
      <c r="F7" s="144"/>
      <c r="G7" s="144"/>
      <c r="H7" s="144"/>
      <c r="I7" s="144"/>
      <c r="J7" s="145" t="s">
        <v>206</v>
      </c>
      <c r="K7" s="145"/>
      <c r="L7" s="145"/>
      <c r="M7" s="145"/>
      <c r="N7" s="145"/>
      <c r="O7" s="145"/>
      <c r="P7" s="143"/>
    </row>
    <row r="8" customFormat="false" ht="12" hidden="false" customHeight="true" outlineLevel="0" collapsed="false">
      <c r="A8" s="139"/>
      <c r="B8" s="140"/>
      <c r="C8" s="140"/>
      <c r="D8" s="140"/>
      <c r="E8" s="146" t="s">
        <v>207</v>
      </c>
      <c r="F8" s="144" t="s">
        <v>208</v>
      </c>
      <c r="G8" s="144"/>
      <c r="H8" s="144"/>
      <c r="I8" s="144"/>
      <c r="J8" s="145" t="s">
        <v>209</v>
      </c>
      <c r="K8" s="145"/>
      <c r="L8" s="145"/>
      <c r="M8" s="145"/>
      <c r="N8" s="145"/>
      <c r="O8" s="145"/>
      <c r="P8" s="143"/>
    </row>
    <row r="9" customFormat="false" ht="24.75" hidden="false" customHeight="true" outlineLevel="0" collapsed="false">
      <c r="A9" s="139"/>
      <c r="B9" s="140"/>
      <c r="C9" s="140"/>
      <c r="D9" s="140"/>
      <c r="E9" s="146"/>
      <c r="F9" s="147" t="s">
        <v>210</v>
      </c>
      <c r="G9" s="146" t="s">
        <v>211</v>
      </c>
      <c r="H9" s="146" t="s">
        <v>212</v>
      </c>
      <c r="I9" s="148" t="s">
        <v>213</v>
      </c>
      <c r="J9" s="147" t="s">
        <v>214</v>
      </c>
      <c r="K9" s="146" t="s">
        <v>215</v>
      </c>
      <c r="L9" s="146" t="s">
        <v>216</v>
      </c>
      <c r="M9" s="146" t="s">
        <v>217</v>
      </c>
      <c r="N9" s="146" t="s">
        <v>218</v>
      </c>
      <c r="O9" s="146" t="s">
        <v>219</v>
      </c>
      <c r="P9" s="143"/>
    </row>
    <row r="10" customFormat="false" ht="26.25" hidden="false" customHeight="true" outlineLevel="0" collapsed="false">
      <c r="A10" s="139"/>
      <c r="B10" s="140"/>
      <c r="C10" s="140"/>
      <c r="D10" s="140"/>
      <c r="E10" s="146"/>
      <c r="F10" s="147"/>
      <c r="G10" s="146"/>
      <c r="H10" s="146"/>
      <c r="I10" s="148"/>
      <c r="J10" s="147"/>
      <c r="K10" s="146"/>
      <c r="L10" s="146"/>
      <c r="M10" s="146"/>
      <c r="N10" s="146"/>
      <c r="O10" s="146"/>
      <c r="P10" s="143"/>
    </row>
    <row r="11" customFormat="false" ht="23.25" hidden="false" customHeight="true" outlineLevel="0" collapsed="false">
      <c r="A11" s="139"/>
      <c r="B11" s="140"/>
      <c r="C11" s="140"/>
      <c r="D11" s="140"/>
      <c r="E11" s="146"/>
      <c r="F11" s="147"/>
      <c r="G11" s="146"/>
      <c r="H11" s="146"/>
      <c r="I11" s="148"/>
      <c r="J11" s="147"/>
      <c r="K11" s="146"/>
      <c r="L11" s="146"/>
      <c r="M11" s="146"/>
      <c r="N11" s="146"/>
      <c r="O11" s="146"/>
      <c r="P11" s="143"/>
    </row>
    <row r="12" customFormat="false" ht="21" hidden="false" customHeight="true" outlineLevel="0" collapsed="false">
      <c r="A12" s="149" t="n">
        <v>1</v>
      </c>
      <c r="B12" s="150" t="s">
        <v>93</v>
      </c>
      <c r="C12" s="151" t="n">
        <v>35244</v>
      </c>
      <c r="D12" s="151" t="n">
        <v>2812</v>
      </c>
      <c r="E12" s="151" t="n">
        <v>32432</v>
      </c>
      <c r="F12" s="151" t="n">
        <v>754</v>
      </c>
      <c r="G12" s="151" t="n">
        <v>1569</v>
      </c>
      <c r="H12" s="151" t="n">
        <v>278</v>
      </c>
      <c r="I12" s="151" t="n">
        <v>2465</v>
      </c>
      <c r="J12" s="151" t="n">
        <v>2140</v>
      </c>
      <c r="K12" s="151" t="n">
        <v>7</v>
      </c>
      <c r="L12" s="151" t="n">
        <v>178</v>
      </c>
      <c r="M12" s="151" t="n">
        <v>13964</v>
      </c>
      <c r="N12" s="151" t="n">
        <v>2509</v>
      </c>
      <c r="O12" s="151" t="n">
        <v>8568</v>
      </c>
      <c r="P12" s="152" t="n">
        <v>1</v>
      </c>
    </row>
    <row r="13" customFormat="false" ht="12" hidden="false" customHeight="true" outlineLevel="0" collapsed="false">
      <c r="A13" s="149" t="n">
        <v>2</v>
      </c>
      <c r="B13" s="150" t="s">
        <v>220</v>
      </c>
      <c r="C13" s="151" t="n">
        <v>14</v>
      </c>
      <c r="D13" s="151" t="n">
        <v>0</v>
      </c>
      <c r="E13" s="151" t="n">
        <v>14</v>
      </c>
      <c r="F13" s="151" t="n">
        <v>0</v>
      </c>
      <c r="G13" s="151" t="n">
        <v>1</v>
      </c>
      <c r="H13" s="151" t="n">
        <v>0</v>
      </c>
      <c r="I13" s="151" t="n">
        <v>1</v>
      </c>
      <c r="J13" s="151" t="n">
        <v>1</v>
      </c>
      <c r="K13" s="151" t="n">
        <v>0</v>
      </c>
      <c r="L13" s="151" t="n">
        <v>0</v>
      </c>
      <c r="M13" s="151" t="n">
        <v>4</v>
      </c>
      <c r="N13" s="151" t="n">
        <v>1</v>
      </c>
      <c r="O13" s="151" t="n">
        <v>6</v>
      </c>
      <c r="P13" s="152" t="n">
        <v>2</v>
      </c>
    </row>
    <row r="14" customFormat="false" ht="12" hidden="false" customHeight="true" outlineLevel="0" collapsed="false">
      <c r="A14" s="149" t="n">
        <v>3</v>
      </c>
      <c r="B14" s="153" t="s">
        <v>221</v>
      </c>
      <c r="C14" s="151" t="n">
        <v>39</v>
      </c>
      <c r="D14" s="151" t="n">
        <v>1</v>
      </c>
      <c r="E14" s="151" t="n">
        <v>38</v>
      </c>
      <c r="F14" s="151" t="n">
        <v>0</v>
      </c>
      <c r="G14" s="151" t="n">
        <v>2</v>
      </c>
      <c r="H14" s="151" t="n">
        <v>0</v>
      </c>
      <c r="I14" s="151" t="n">
        <v>2</v>
      </c>
      <c r="J14" s="151" t="n">
        <v>0</v>
      </c>
      <c r="K14" s="151" t="n">
        <v>0</v>
      </c>
      <c r="L14" s="151" t="n">
        <v>0</v>
      </c>
      <c r="M14" s="151" t="n">
        <v>20</v>
      </c>
      <c r="N14" s="151" t="n">
        <v>3</v>
      </c>
      <c r="O14" s="151" t="n">
        <v>11</v>
      </c>
      <c r="P14" s="152" t="n">
        <v>3</v>
      </c>
    </row>
    <row r="15" customFormat="false" ht="12" hidden="false" customHeight="true" outlineLevel="0" collapsed="false">
      <c r="A15" s="149" t="n">
        <v>4</v>
      </c>
      <c r="B15" s="153" t="s">
        <v>222</v>
      </c>
      <c r="C15" s="151" t="n">
        <v>786</v>
      </c>
      <c r="D15" s="151" t="n">
        <v>57</v>
      </c>
      <c r="E15" s="151" t="n">
        <v>729</v>
      </c>
      <c r="F15" s="151" t="n">
        <v>18</v>
      </c>
      <c r="G15" s="151" t="n">
        <v>39</v>
      </c>
      <c r="H15" s="151" t="n">
        <v>12</v>
      </c>
      <c r="I15" s="151" t="n">
        <v>56</v>
      </c>
      <c r="J15" s="151" t="n">
        <v>40</v>
      </c>
      <c r="K15" s="151" t="n">
        <v>1</v>
      </c>
      <c r="L15" s="151" t="n">
        <v>8</v>
      </c>
      <c r="M15" s="151" t="n">
        <v>398</v>
      </c>
      <c r="N15" s="151" t="n">
        <v>101</v>
      </c>
      <c r="O15" s="151" t="n">
        <v>56</v>
      </c>
      <c r="P15" s="152" t="n">
        <v>4</v>
      </c>
    </row>
    <row r="16" customFormat="false" ht="12" hidden="false" customHeight="true" outlineLevel="0" collapsed="false">
      <c r="A16" s="149" t="n">
        <v>5</v>
      </c>
      <c r="B16" s="153" t="s">
        <v>223</v>
      </c>
      <c r="C16" s="151" t="n">
        <v>4543</v>
      </c>
      <c r="D16" s="151" t="n">
        <v>392</v>
      </c>
      <c r="E16" s="151" t="n">
        <v>4151</v>
      </c>
      <c r="F16" s="151" t="n">
        <v>129</v>
      </c>
      <c r="G16" s="151" t="n">
        <v>215</v>
      </c>
      <c r="H16" s="151" t="n">
        <v>53</v>
      </c>
      <c r="I16" s="151" t="n">
        <v>278</v>
      </c>
      <c r="J16" s="151" t="n">
        <v>260</v>
      </c>
      <c r="K16" s="151" t="n">
        <v>0</v>
      </c>
      <c r="L16" s="151" t="n">
        <v>16</v>
      </c>
      <c r="M16" s="151" t="n">
        <v>1768</v>
      </c>
      <c r="N16" s="151" t="n">
        <v>400</v>
      </c>
      <c r="O16" s="151" t="n">
        <v>1032</v>
      </c>
      <c r="P16" s="152" t="n">
        <v>5</v>
      </c>
    </row>
    <row r="17" customFormat="false" ht="12" hidden="false" customHeight="true" outlineLevel="0" collapsed="false">
      <c r="A17" s="149" t="n">
        <v>6</v>
      </c>
      <c r="B17" s="153" t="s">
        <v>224</v>
      </c>
      <c r="C17" s="151" t="n">
        <v>12250</v>
      </c>
      <c r="D17" s="151" t="n">
        <v>800</v>
      </c>
      <c r="E17" s="151" t="n">
        <v>11450</v>
      </c>
      <c r="F17" s="151" t="n">
        <v>265</v>
      </c>
      <c r="G17" s="151" t="n">
        <v>410</v>
      </c>
      <c r="H17" s="151" t="n">
        <v>76</v>
      </c>
      <c r="I17" s="151" t="n">
        <v>452</v>
      </c>
      <c r="J17" s="151" t="n">
        <v>585</v>
      </c>
      <c r="K17" s="151" t="n">
        <v>4</v>
      </c>
      <c r="L17" s="151" t="n">
        <v>42</v>
      </c>
      <c r="M17" s="151" t="n">
        <v>4568</v>
      </c>
      <c r="N17" s="151" t="n">
        <v>942</v>
      </c>
      <c r="O17" s="151" t="n">
        <v>4106</v>
      </c>
      <c r="P17" s="152" t="n">
        <v>6</v>
      </c>
    </row>
    <row r="18" customFormat="false" ht="12" hidden="false" customHeight="true" outlineLevel="0" collapsed="false">
      <c r="A18" s="149" t="n">
        <v>7</v>
      </c>
      <c r="B18" s="153" t="s">
        <v>225</v>
      </c>
      <c r="C18" s="151" t="n">
        <v>8416</v>
      </c>
      <c r="D18" s="151" t="n">
        <v>651</v>
      </c>
      <c r="E18" s="151" t="n">
        <v>7765</v>
      </c>
      <c r="F18" s="151" t="n">
        <v>169</v>
      </c>
      <c r="G18" s="151" t="n">
        <v>352</v>
      </c>
      <c r="H18" s="151" t="n">
        <v>49</v>
      </c>
      <c r="I18" s="151" t="n">
        <v>511</v>
      </c>
      <c r="J18" s="151" t="n">
        <v>458</v>
      </c>
      <c r="K18" s="151" t="n">
        <v>2</v>
      </c>
      <c r="L18" s="151" t="n">
        <v>34</v>
      </c>
      <c r="M18" s="151" t="n">
        <v>3276</v>
      </c>
      <c r="N18" s="151" t="n">
        <v>619</v>
      </c>
      <c r="O18" s="151" t="n">
        <v>2295</v>
      </c>
      <c r="P18" s="152" t="n">
        <v>7</v>
      </c>
    </row>
    <row r="19" customFormat="false" ht="12" hidden="false" customHeight="true" outlineLevel="0" collapsed="false">
      <c r="A19" s="149" t="n">
        <v>8</v>
      </c>
      <c r="B19" s="153" t="s">
        <v>226</v>
      </c>
      <c r="C19" s="151" t="n">
        <v>5019</v>
      </c>
      <c r="D19" s="151" t="n">
        <v>456</v>
      </c>
      <c r="E19" s="151" t="n">
        <v>4563</v>
      </c>
      <c r="F19" s="151" t="n">
        <v>93</v>
      </c>
      <c r="G19" s="151" t="n">
        <v>252</v>
      </c>
      <c r="H19" s="151" t="n">
        <v>49</v>
      </c>
      <c r="I19" s="151" t="n">
        <v>548</v>
      </c>
      <c r="J19" s="151" t="n">
        <v>421</v>
      </c>
      <c r="K19" s="151" t="n">
        <v>0</v>
      </c>
      <c r="L19" s="151" t="n">
        <v>44</v>
      </c>
      <c r="M19" s="151" t="n">
        <v>2151</v>
      </c>
      <c r="N19" s="151" t="n">
        <v>268</v>
      </c>
      <c r="O19" s="151" t="n">
        <v>737</v>
      </c>
      <c r="P19" s="152" t="n">
        <v>8</v>
      </c>
    </row>
    <row r="20" customFormat="false" ht="12" hidden="false" customHeight="true" outlineLevel="0" collapsed="false">
      <c r="A20" s="149" t="n">
        <v>9</v>
      </c>
      <c r="B20" s="153" t="s">
        <v>227</v>
      </c>
      <c r="C20" s="151" t="n">
        <v>3073</v>
      </c>
      <c r="D20" s="151" t="n">
        <v>322</v>
      </c>
      <c r="E20" s="151" t="n">
        <v>2751</v>
      </c>
      <c r="F20" s="151" t="n">
        <v>53</v>
      </c>
      <c r="G20" s="151" t="n">
        <v>222</v>
      </c>
      <c r="H20" s="151" t="n">
        <v>30</v>
      </c>
      <c r="I20" s="151" t="n">
        <v>450</v>
      </c>
      <c r="J20" s="151" t="n">
        <v>254</v>
      </c>
      <c r="K20" s="151" t="n">
        <v>0</v>
      </c>
      <c r="L20" s="151" t="n">
        <v>27</v>
      </c>
      <c r="M20" s="151" t="n">
        <v>1335</v>
      </c>
      <c r="N20" s="151" t="n">
        <v>118</v>
      </c>
      <c r="O20" s="151" t="n">
        <v>262</v>
      </c>
      <c r="P20" s="152" t="n">
        <v>9</v>
      </c>
    </row>
    <row r="21" customFormat="false" ht="12" hidden="false" customHeight="true" outlineLevel="0" collapsed="false">
      <c r="A21" s="149" t="n">
        <v>10</v>
      </c>
      <c r="B21" s="153" t="s">
        <v>228</v>
      </c>
      <c r="C21" s="151" t="n">
        <v>1104</v>
      </c>
      <c r="D21" s="151" t="n">
        <v>133</v>
      </c>
      <c r="E21" s="151" t="n">
        <v>971</v>
      </c>
      <c r="F21" s="151" t="n">
        <v>27</v>
      </c>
      <c r="G21" s="151" t="n">
        <v>76</v>
      </c>
      <c r="H21" s="151" t="n">
        <v>9</v>
      </c>
      <c r="I21" s="151" t="n">
        <v>167</v>
      </c>
      <c r="J21" s="151" t="n">
        <v>121</v>
      </c>
      <c r="K21" s="151" t="n">
        <v>0</v>
      </c>
      <c r="L21" s="151" t="n">
        <v>7</v>
      </c>
      <c r="M21" s="151" t="n">
        <v>444</v>
      </c>
      <c r="N21" s="151" t="n">
        <v>57</v>
      </c>
      <c r="O21" s="151" t="n">
        <v>63</v>
      </c>
      <c r="P21" s="152" t="n">
        <v>10</v>
      </c>
    </row>
    <row r="22" customFormat="false" ht="16.5" hidden="false" customHeight="true" outlineLevel="0" collapsed="false">
      <c r="A22" s="149" t="n">
        <v>11</v>
      </c>
      <c r="B22" s="153" t="s">
        <v>229</v>
      </c>
      <c r="C22" s="151" t="n">
        <v>31067</v>
      </c>
      <c r="D22" s="151" t="n">
        <v>2357</v>
      </c>
      <c r="E22" s="151" t="n">
        <v>28710</v>
      </c>
      <c r="F22" s="151" t="n">
        <v>674</v>
      </c>
      <c r="G22" s="151" t="n">
        <v>1271</v>
      </c>
      <c r="H22" s="151" t="n">
        <v>239</v>
      </c>
      <c r="I22" s="151" t="n">
        <v>1848</v>
      </c>
      <c r="J22" s="151" t="n">
        <v>1765</v>
      </c>
      <c r="K22" s="151" t="n">
        <v>7</v>
      </c>
      <c r="L22" s="151" t="n">
        <v>144</v>
      </c>
      <c r="M22" s="151" t="n">
        <v>12185</v>
      </c>
      <c r="N22" s="151" t="n">
        <v>2334</v>
      </c>
      <c r="O22" s="151" t="n">
        <v>8243</v>
      </c>
      <c r="P22" s="152" t="n">
        <v>11</v>
      </c>
    </row>
    <row r="23" customFormat="false" ht="12" hidden="false" customHeight="true" outlineLevel="0" collapsed="false">
      <c r="A23" s="149" t="n">
        <v>12</v>
      </c>
      <c r="B23" s="153" t="s">
        <v>230</v>
      </c>
      <c r="C23" s="151" t="n">
        <v>4177</v>
      </c>
      <c r="D23" s="151" t="n">
        <v>455</v>
      </c>
      <c r="E23" s="151" t="n">
        <v>3722</v>
      </c>
      <c r="F23" s="151" t="n">
        <v>80</v>
      </c>
      <c r="G23" s="151" t="n">
        <v>298</v>
      </c>
      <c r="H23" s="151" t="n">
        <v>39</v>
      </c>
      <c r="I23" s="151" t="n">
        <v>617</v>
      </c>
      <c r="J23" s="151" t="n">
        <v>375</v>
      </c>
      <c r="K23" s="151" t="n">
        <v>0</v>
      </c>
      <c r="L23" s="151" t="n">
        <v>34</v>
      </c>
      <c r="M23" s="151" t="n">
        <v>1779</v>
      </c>
      <c r="N23" s="151" t="n">
        <v>175</v>
      </c>
      <c r="O23" s="151" t="n">
        <v>325</v>
      </c>
      <c r="P23" s="152" t="n">
        <v>12</v>
      </c>
    </row>
    <row r="24" customFormat="false" ht="21" hidden="false" customHeight="true" outlineLevel="0" collapsed="false">
      <c r="A24" s="154"/>
      <c r="B24" s="155" t="s">
        <v>231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49" t="n">
        <v>13</v>
      </c>
      <c r="B25" s="155" t="s">
        <v>232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</row>
    <row r="26" customFormat="false" ht="12" hidden="false" customHeight="true" outlineLevel="0" collapsed="false">
      <c r="A26" s="149"/>
      <c r="B26" s="157" t="s">
        <v>233</v>
      </c>
      <c r="C26" s="151" t="n">
        <v>5998</v>
      </c>
      <c r="D26" s="151" t="n">
        <v>674</v>
      </c>
      <c r="E26" s="151" t="n">
        <v>5324</v>
      </c>
      <c r="F26" s="151" t="n">
        <v>186</v>
      </c>
      <c r="G26" s="151" t="n">
        <v>320</v>
      </c>
      <c r="H26" s="151" t="n">
        <v>40</v>
      </c>
      <c r="I26" s="151" t="n">
        <v>459</v>
      </c>
      <c r="J26" s="151" t="n">
        <v>394</v>
      </c>
      <c r="K26" s="151" t="n">
        <v>1</v>
      </c>
      <c r="L26" s="151" t="n">
        <v>32</v>
      </c>
      <c r="M26" s="151" t="n">
        <v>2317</v>
      </c>
      <c r="N26" s="151" t="n">
        <v>430</v>
      </c>
      <c r="O26" s="151" t="n">
        <v>1145</v>
      </c>
      <c r="P26" s="152" t="n">
        <v>13</v>
      </c>
    </row>
    <row r="27" customFormat="false" ht="12" hidden="false" customHeight="true" outlineLevel="0" collapsed="false">
      <c r="A27" s="149" t="n">
        <v>14</v>
      </c>
      <c r="B27" s="155" t="s">
        <v>234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/>
      <c r="B28" s="157" t="s">
        <v>235</v>
      </c>
      <c r="C28" s="151" t="n">
        <v>2664</v>
      </c>
      <c r="D28" s="151" t="n">
        <v>415</v>
      </c>
      <c r="E28" s="151" t="n">
        <v>2249</v>
      </c>
      <c r="F28" s="151" t="n">
        <v>86</v>
      </c>
      <c r="G28" s="151" t="n">
        <v>183</v>
      </c>
      <c r="H28" s="151" t="n">
        <v>11</v>
      </c>
      <c r="I28" s="151" t="n">
        <v>181</v>
      </c>
      <c r="J28" s="151" t="n">
        <v>174</v>
      </c>
      <c r="K28" s="151" t="n">
        <v>1</v>
      </c>
      <c r="L28" s="151" t="n">
        <v>12</v>
      </c>
      <c r="M28" s="151" t="n">
        <v>987</v>
      </c>
      <c r="N28" s="151" t="n">
        <v>186</v>
      </c>
      <c r="O28" s="151" t="n">
        <v>428</v>
      </c>
      <c r="P28" s="152" t="n">
        <v>14</v>
      </c>
    </row>
    <row r="29" customFormat="false" ht="21" hidden="false" customHeight="true" outlineLevel="0" collapsed="false">
      <c r="A29" s="154" t="n">
        <v>15</v>
      </c>
      <c r="B29" s="150" t="s">
        <v>236</v>
      </c>
      <c r="C29" s="151" t="n">
        <v>24122</v>
      </c>
      <c r="D29" s="151" t="n">
        <v>1964</v>
      </c>
      <c r="E29" s="151" t="n">
        <v>22158</v>
      </c>
      <c r="F29" s="151" t="n">
        <v>522</v>
      </c>
      <c r="G29" s="151" t="n">
        <v>1137</v>
      </c>
      <c r="H29" s="151" t="n">
        <v>210</v>
      </c>
      <c r="I29" s="151" t="n">
        <v>1725</v>
      </c>
      <c r="J29" s="151" t="n">
        <v>1528</v>
      </c>
      <c r="K29" s="151" t="n">
        <v>6</v>
      </c>
      <c r="L29" s="151" t="n">
        <v>134</v>
      </c>
      <c r="M29" s="151" t="n">
        <v>9504</v>
      </c>
      <c r="N29" s="151" t="n">
        <v>1757</v>
      </c>
      <c r="O29" s="151" t="n">
        <v>5635</v>
      </c>
      <c r="P29" s="152" t="n">
        <v>15</v>
      </c>
    </row>
    <row r="30" customFormat="false" ht="12" hidden="false" customHeight="true" outlineLevel="0" collapsed="false">
      <c r="A30" s="149" t="n">
        <v>16</v>
      </c>
      <c r="B30" s="150" t="s">
        <v>220</v>
      </c>
      <c r="C30" s="151" t="n">
        <v>12</v>
      </c>
      <c r="D30" s="151" t="n">
        <v>0</v>
      </c>
      <c r="E30" s="151" t="n">
        <v>12</v>
      </c>
      <c r="F30" s="151" t="n">
        <v>0</v>
      </c>
      <c r="G30" s="151" t="n">
        <v>1</v>
      </c>
      <c r="H30" s="151" t="n">
        <v>0</v>
      </c>
      <c r="I30" s="151" t="n">
        <v>1</v>
      </c>
      <c r="J30" s="151" t="n">
        <v>1</v>
      </c>
      <c r="K30" s="151" t="n">
        <v>0</v>
      </c>
      <c r="L30" s="151" t="n">
        <v>0</v>
      </c>
      <c r="M30" s="151" t="n">
        <v>4</v>
      </c>
      <c r="N30" s="151" t="n">
        <v>0</v>
      </c>
      <c r="O30" s="151" t="n">
        <v>5</v>
      </c>
      <c r="P30" s="152" t="n">
        <v>16</v>
      </c>
    </row>
    <row r="31" customFormat="false" ht="12" hidden="false" customHeight="true" outlineLevel="0" collapsed="false">
      <c r="A31" s="154" t="n">
        <v>17</v>
      </c>
      <c r="B31" s="153" t="s">
        <v>221</v>
      </c>
      <c r="C31" s="151" t="n">
        <v>26</v>
      </c>
      <c r="D31" s="151" t="n">
        <v>1</v>
      </c>
      <c r="E31" s="151" t="n">
        <v>25</v>
      </c>
      <c r="F31" s="151" t="n">
        <v>0</v>
      </c>
      <c r="G31" s="151" t="n">
        <v>2</v>
      </c>
      <c r="H31" s="151" t="n">
        <v>0</v>
      </c>
      <c r="I31" s="151" t="n">
        <v>1</v>
      </c>
      <c r="J31" s="151" t="n">
        <v>0</v>
      </c>
      <c r="K31" s="151" t="n">
        <v>0</v>
      </c>
      <c r="L31" s="151" t="n">
        <v>0</v>
      </c>
      <c r="M31" s="151" t="n">
        <v>15</v>
      </c>
      <c r="N31" s="151" t="n">
        <v>0</v>
      </c>
      <c r="O31" s="151" t="n">
        <v>7</v>
      </c>
      <c r="P31" s="152" t="n">
        <v>17</v>
      </c>
    </row>
    <row r="32" customFormat="false" ht="12" hidden="false" customHeight="true" outlineLevel="0" collapsed="false">
      <c r="A32" s="149" t="n">
        <v>18</v>
      </c>
      <c r="B32" s="153" t="s">
        <v>222</v>
      </c>
      <c r="C32" s="151" t="n">
        <v>557</v>
      </c>
      <c r="D32" s="151" t="n">
        <v>35</v>
      </c>
      <c r="E32" s="151" t="n">
        <v>522</v>
      </c>
      <c r="F32" s="151" t="n">
        <v>16</v>
      </c>
      <c r="G32" s="151" t="n">
        <v>31</v>
      </c>
      <c r="H32" s="151" t="n">
        <v>10</v>
      </c>
      <c r="I32" s="151" t="n">
        <v>41</v>
      </c>
      <c r="J32" s="151" t="n">
        <v>25</v>
      </c>
      <c r="K32" s="151" t="n">
        <v>1</v>
      </c>
      <c r="L32" s="151" t="n">
        <v>5</v>
      </c>
      <c r="M32" s="151" t="n">
        <v>289</v>
      </c>
      <c r="N32" s="151" t="n">
        <v>66</v>
      </c>
      <c r="O32" s="151" t="n">
        <v>38</v>
      </c>
      <c r="P32" s="152" t="n">
        <v>18</v>
      </c>
    </row>
    <row r="33" customFormat="false" ht="12" hidden="false" customHeight="true" outlineLevel="0" collapsed="false">
      <c r="A33" s="154" t="n">
        <v>19</v>
      </c>
      <c r="B33" s="153" t="s">
        <v>223</v>
      </c>
      <c r="C33" s="151" t="n">
        <v>3345</v>
      </c>
      <c r="D33" s="151" t="n">
        <v>295</v>
      </c>
      <c r="E33" s="151" t="n">
        <v>3050</v>
      </c>
      <c r="F33" s="151" t="n">
        <v>98</v>
      </c>
      <c r="G33" s="151" t="n">
        <v>177</v>
      </c>
      <c r="H33" s="151" t="n">
        <v>38</v>
      </c>
      <c r="I33" s="151" t="n">
        <v>225</v>
      </c>
      <c r="J33" s="151" t="n">
        <v>197</v>
      </c>
      <c r="K33" s="151" t="n">
        <v>0</v>
      </c>
      <c r="L33" s="151" t="n">
        <v>13</v>
      </c>
      <c r="M33" s="151" t="n">
        <v>1310</v>
      </c>
      <c r="N33" s="151" t="n">
        <v>299</v>
      </c>
      <c r="O33" s="151" t="n">
        <v>693</v>
      </c>
      <c r="P33" s="152" t="n">
        <v>19</v>
      </c>
    </row>
    <row r="34" customFormat="false" ht="12" hidden="false" customHeight="true" outlineLevel="0" collapsed="false">
      <c r="A34" s="149" t="n">
        <v>20</v>
      </c>
      <c r="B34" s="153" t="s">
        <v>224</v>
      </c>
      <c r="C34" s="151" t="n">
        <v>8363</v>
      </c>
      <c r="D34" s="151" t="n">
        <v>577</v>
      </c>
      <c r="E34" s="151" t="n">
        <v>7786</v>
      </c>
      <c r="F34" s="151" t="n">
        <v>184</v>
      </c>
      <c r="G34" s="151" t="n">
        <v>315</v>
      </c>
      <c r="H34" s="151" t="n">
        <v>65</v>
      </c>
      <c r="I34" s="151" t="n">
        <v>361</v>
      </c>
      <c r="J34" s="151" t="n">
        <v>454</v>
      </c>
      <c r="K34" s="151" t="n">
        <v>3</v>
      </c>
      <c r="L34" s="151" t="n">
        <v>35</v>
      </c>
      <c r="M34" s="151" t="n">
        <v>3076</v>
      </c>
      <c r="N34" s="151" t="n">
        <v>672</v>
      </c>
      <c r="O34" s="151" t="n">
        <v>2621</v>
      </c>
      <c r="P34" s="152" t="n">
        <v>20</v>
      </c>
    </row>
    <row r="35" customFormat="false" ht="12" hidden="false" customHeight="true" outlineLevel="0" collapsed="false">
      <c r="A35" s="154" t="n">
        <v>21</v>
      </c>
      <c r="B35" s="153" t="s">
        <v>225</v>
      </c>
      <c r="C35" s="151" t="n">
        <v>6114</v>
      </c>
      <c r="D35" s="151" t="n">
        <v>496</v>
      </c>
      <c r="E35" s="151" t="n">
        <v>5618</v>
      </c>
      <c r="F35" s="151" t="n">
        <v>122</v>
      </c>
      <c r="G35" s="151" t="n">
        <v>281</v>
      </c>
      <c r="H35" s="151" t="n">
        <v>43</v>
      </c>
      <c r="I35" s="151" t="n">
        <v>402</v>
      </c>
      <c r="J35" s="151" t="n">
        <v>354</v>
      </c>
      <c r="K35" s="151" t="n">
        <v>2</v>
      </c>
      <c r="L35" s="151" t="n">
        <v>23</v>
      </c>
      <c r="M35" s="151" t="n">
        <v>2373</v>
      </c>
      <c r="N35" s="151" t="n">
        <v>442</v>
      </c>
      <c r="O35" s="151" t="n">
        <v>1576</v>
      </c>
      <c r="P35" s="152" t="n">
        <v>21</v>
      </c>
    </row>
    <row r="36" customFormat="false" ht="12" hidden="false" customHeight="true" outlineLevel="0" collapsed="false">
      <c r="A36" s="149" t="n">
        <v>22</v>
      </c>
      <c r="B36" s="153" t="s">
        <v>226</v>
      </c>
      <c r="C36" s="151" t="n">
        <v>3399</v>
      </c>
      <c r="D36" s="151" t="n">
        <v>297</v>
      </c>
      <c r="E36" s="151" t="n">
        <v>3102</v>
      </c>
      <c r="F36" s="151" t="n">
        <v>61</v>
      </c>
      <c r="G36" s="151" t="n">
        <v>166</v>
      </c>
      <c r="H36" s="151" t="n">
        <v>28</v>
      </c>
      <c r="I36" s="151" t="n">
        <v>368</v>
      </c>
      <c r="J36" s="151" t="n">
        <v>283</v>
      </c>
      <c r="K36" s="151" t="n">
        <v>0</v>
      </c>
      <c r="L36" s="151" t="n">
        <v>34</v>
      </c>
      <c r="M36" s="151" t="n">
        <v>1469</v>
      </c>
      <c r="N36" s="151" t="n">
        <v>184</v>
      </c>
      <c r="O36" s="151" t="n">
        <v>509</v>
      </c>
      <c r="P36" s="152" t="n">
        <v>22</v>
      </c>
    </row>
    <row r="37" customFormat="false" ht="12" hidden="false" customHeight="true" outlineLevel="0" collapsed="false">
      <c r="A37" s="154" t="n">
        <v>23</v>
      </c>
      <c r="B37" s="153" t="s">
        <v>227</v>
      </c>
      <c r="C37" s="151" t="n">
        <v>1685</v>
      </c>
      <c r="D37" s="151" t="n">
        <v>179</v>
      </c>
      <c r="E37" s="151" t="n">
        <v>1506</v>
      </c>
      <c r="F37" s="151" t="n">
        <v>27</v>
      </c>
      <c r="G37" s="151" t="n">
        <v>121</v>
      </c>
      <c r="H37" s="151" t="n">
        <v>20</v>
      </c>
      <c r="I37" s="151" t="n">
        <v>240</v>
      </c>
      <c r="J37" s="151" t="n">
        <v>142</v>
      </c>
      <c r="K37" s="151" t="n">
        <v>0</v>
      </c>
      <c r="L37" s="151" t="n">
        <v>20</v>
      </c>
      <c r="M37" s="151" t="n">
        <v>725</v>
      </c>
      <c r="N37" s="151" t="n">
        <v>64</v>
      </c>
      <c r="O37" s="151" t="n">
        <v>147</v>
      </c>
      <c r="P37" s="152" t="n">
        <v>23</v>
      </c>
    </row>
    <row r="38" customFormat="false" ht="12" hidden="false" customHeight="true" outlineLevel="0" collapsed="false">
      <c r="A38" s="149" t="n">
        <v>24</v>
      </c>
      <c r="B38" s="153" t="s">
        <v>228</v>
      </c>
      <c r="C38" s="151" t="n">
        <v>621</v>
      </c>
      <c r="D38" s="151" t="n">
        <v>84</v>
      </c>
      <c r="E38" s="151" t="n">
        <v>537</v>
      </c>
      <c r="F38" s="151" t="n">
        <v>14</v>
      </c>
      <c r="G38" s="151" t="n">
        <v>43</v>
      </c>
      <c r="H38" s="151" t="n">
        <v>6</v>
      </c>
      <c r="I38" s="151" t="n">
        <v>86</v>
      </c>
      <c r="J38" s="151" t="n">
        <v>72</v>
      </c>
      <c r="K38" s="151" t="n">
        <v>0</v>
      </c>
      <c r="L38" s="151" t="n">
        <v>4</v>
      </c>
      <c r="M38" s="151" t="n">
        <v>243</v>
      </c>
      <c r="N38" s="151" t="n">
        <v>30</v>
      </c>
      <c r="O38" s="151" t="n">
        <v>39</v>
      </c>
      <c r="P38" s="152" t="n">
        <v>24</v>
      </c>
    </row>
    <row r="39" customFormat="false" ht="12" hidden="false" customHeight="true" outlineLevel="0" collapsed="false">
      <c r="A39" s="154" t="n">
        <v>25</v>
      </c>
      <c r="B39" s="153" t="s">
        <v>229</v>
      </c>
      <c r="C39" s="151" t="n">
        <v>21816</v>
      </c>
      <c r="D39" s="151" t="n">
        <v>1701</v>
      </c>
      <c r="E39" s="151" t="n">
        <v>20115</v>
      </c>
      <c r="F39" s="151" t="n">
        <v>481</v>
      </c>
      <c r="G39" s="151" t="n">
        <v>973</v>
      </c>
      <c r="H39" s="151" t="n">
        <v>184</v>
      </c>
      <c r="I39" s="151" t="n">
        <v>1399</v>
      </c>
      <c r="J39" s="151" t="n">
        <v>1314</v>
      </c>
      <c r="K39" s="151" t="n">
        <v>6</v>
      </c>
      <c r="L39" s="151" t="n">
        <v>110</v>
      </c>
      <c r="M39" s="151" t="n">
        <v>8536</v>
      </c>
      <c r="N39" s="151" t="n">
        <v>1663</v>
      </c>
      <c r="O39" s="151" t="n">
        <v>5449</v>
      </c>
      <c r="P39" s="152" t="n">
        <v>25</v>
      </c>
    </row>
    <row r="40" customFormat="false" ht="12" hidden="false" customHeight="true" outlineLevel="0" collapsed="false">
      <c r="A40" s="149" t="n">
        <v>26</v>
      </c>
      <c r="B40" s="153" t="s">
        <v>230</v>
      </c>
      <c r="C40" s="151" t="n">
        <v>2306</v>
      </c>
      <c r="D40" s="151" t="n">
        <v>263</v>
      </c>
      <c r="E40" s="151" t="n">
        <v>2043</v>
      </c>
      <c r="F40" s="151" t="n">
        <v>41</v>
      </c>
      <c r="G40" s="151" t="n">
        <v>164</v>
      </c>
      <c r="H40" s="151" t="n">
        <v>26</v>
      </c>
      <c r="I40" s="151" t="n">
        <v>326</v>
      </c>
      <c r="J40" s="151" t="n">
        <v>214</v>
      </c>
      <c r="K40" s="151" t="n">
        <v>0</v>
      </c>
      <c r="L40" s="151" t="n">
        <v>24</v>
      </c>
      <c r="M40" s="151" t="n">
        <v>968</v>
      </c>
      <c r="N40" s="151" t="n">
        <v>94</v>
      </c>
      <c r="O40" s="151" t="n">
        <v>186</v>
      </c>
      <c r="P40" s="152" t="n">
        <v>26</v>
      </c>
    </row>
    <row r="41" customFormat="false" ht="12" hidden="false" customHeight="true" outlineLevel="0" collapsed="false">
      <c r="A41" s="154"/>
      <c r="B41" s="155" t="s">
        <v>23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49" t="n">
        <v>27</v>
      </c>
      <c r="B42" s="155" t="s">
        <v>232</v>
      </c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</row>
    <row r="43" customFormat="false" ht="12" hidden="false" customHeight="true" outlineLevel="0" collapsed="false">
      <c r="A43" s="149"/>
      <c r="B43" s="157" t="s">
        <v>233</v>
      </c>
      <c r="C43" s="151" t="n">
        <v>4065</v>
      </c>
      <c r="D43" s="151" t="n">
        <v>459</v>
      </c>
      <c r="E43" s="151" t="n">
        <v>3606</v>
      </c>
      <c r="F43" s="151" t="n">
        <v>115</v>
      </c>
      <c r="G43" s="151" t="n">
        <v>230</v>
      </c>
      <c r="H43" s="151" t="n">
        <v>30</v>
      </c>
      <c r="I43" s="151" t="n">
        <v>314</v>
      </c>
      <c r="J43" s="151" t="n">
        <v>287</v>
      </c>
      <c r="K43" s="151" t="n">
        <v>1</v>
      </c>
      <c r="L43" s="151" t="n">
        <v>23</v>
      </c>
      <c r="M43" s="151" t="n">
        <v>1568</v>
      </c>
      <c r="N43" s="151" t="n">
        <v>317</v>
      </c>
      <c r="O43" s="151" t="n">
        <v>721</v>
      </c>
      <c r="P43" s="152" t="n">
        <v>27</v>
      </c>
    </row>
    <row r="44" customFormat="false" ht="12" hidden="false" customHeight="true" outlineLevel="0" collapsed="false">
      <c r="A44" s="149" t="n">
        <v>28</v>
      </c>
      <c r="B44" s="155" t="s">
        <v>234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49"/>
      <c r="B45" s="157" t="s">
        <v>235</v>
      </c>
      <c r="C45" s="151" t="n">
        <v>1796</v>
      </c>
      <c r="D45" s="151" t="n">
        <v>274</v>
      </c>
      <c r="E45" s="151" t="n">
        <v>1522</v>
      </c>
      <c r="F45" s="151" t="n">
        <v>44</v>
      </c>
      <c r="G45" s="151" t="n">
        <v>128</v>
      </c>
      <c r="H45" s="151" t="n">
        <v>7</v>
      </c>
      <c r="I45" s="151" t="n">
        <v>128</v>
      </c>
      <c r="J45" s="151" t="n">
        <v>130</v>
      </c>
      <c r="K45" s="151" t="n">
        <v>1</v>
      </c>
      <c r="L45" s="151" t="n">
        <v>7</v>
      </c>
      <c r="M45" s="151" t="n">
        <v>664</v>
      </c>
      <c r="N45" s="151" t="n">
        <v>144</v>
      </c>
      <c r="O45" s="151" t="n">
        <v>269</v>
      </c>
      <c r="P45" s="152" t="n">
        <v>28</v>
      </c>
    </row>
    <row r="46" customFormat="false" ht="21" hidden="false" customHeight="true" outlineLevel="0" collapsed="false">
      <c r="A46" s="149" t="n">
        <v>29</v>
      </c>
      <c r="B46" s="150" t="s">
        <v>237</v>
      </c>
      <c r="C46" s="151" t="n">
        <v>11122</v>
      </c>
      <c r="D46" s="151" t="n">
        <v>848</v>
      </c>
      <c r="E46" s="151" t="n">
        <v>10274</v>
      </c>
      <c r="F46" s="151" t="n">
        <v>232</v>
      </c>
      <c r="G46" s="151" t="n">
        <v>432</v>
      </c>
      <c r="H46" s="151" t="n">
        <v>68</v>
      </c>
      <c r="I46" s="151" t="n">
        <v>740</v>
      </c>
      <c r="J46" s="151" t="n">
        <v>612</v>
      </c>
      <c r="K46" s="151" t="n">
        <v>1</v>
      </c>
      <c r="L46" s="151" t="n">
        <v>44</v>
      </c>
      <c r="M46" s="151" t="n">
        <v>4460</v>
      </c>
      <c r="N46" s="151" t="n">
        <v>752</v>
      </c>
      <c r="O46" s="151" t="n">
        <v>2933</v>
      </c>
      <c r="P46" s="152" t="n">
        <v>29</v>
      </c>
    </row>
    <row r="47" customFormat="false" ht="12" hidden="false" customHeight="true" outlineLevel="0" collapsed="false">
      <c r="A47" s="149" t="n">
        <v>30</v>
      </c>
      <c r="B47" s="150" t="s">
        <v>220</v>
      </c>
      <c r="C47" s="151" t="n">
        <v>2</v>
      </c>
      <c r="D47" s="151" t="n">
        <v>0</v>
      </c>
      <c r="E47" s="151" t="n">
        <v>2</v>
      </c>
      <c r="F47" s="151" t="n">
        <v>0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0</v>
      </c>
      <c r="N47" s="151" t="n">
        <v>1</v>
      </c>
      <c r="O47" s="151" t="n">
        <v>1</v>
      </c>
      <c r="P47" s="152" t="n">
        <v>30</v>
      </c>
    </row>
    <row r="48" customFormat="false" ht="12" hidden="false" customHeight="true" outlineLevel="0" collapsed="false">
      <c r="A48" s="149" t="n">
        <v>31</v>
      </c>
      <c r="B48" s="153" t="s">
        <v>221</v>
      </c>
      <c r="C48" s="151" t="n">
        <v>13</v>
      </c>
      <c r="D48" s="151" t="n">
        <v>0</v>
      </c>
      <c r="E48" s="151" t="n">
        <v>13</v>
      </c>
      <c r="F48" s="151" t="n">
        <v>0</v>
      </c>
      <c r="G48" s="151" t="n">
        <v>0</v>
      </c>
      <c r="H48" s="151" t="n">
        <v>0</v>
      </c>
      <c r="I48" s="151" t="n">
        <v>1</v>
      </c>
      <c r="J48" s="151" t="n">
        <v>0</v>
      </c>
      <c r="K48" s="151" t="n">
        <v>0</v>
      </c>
      <c r="L48" s="151" t="n">
        <v>0</v>
      </c>
      <c r="M48" s="151" t="n">
        <v>5</v>
      </c>
      <c r="N48" s="151" t="n">
        <v>3</v>
      </c>
      <c r="O48" s="151" t="n">
        <v>4</v>
      </c>
      <c r="P48" s="152" t="n">
        <v>31</v>
      </c>
    </row>
    <row r="49" customFormat="false" ht="12" hidden="false" customHeight="true" outlineLevel="0" collapsed="false">
      <c r="A49" s="149" t="n">
        <v>32</v>
      </c>
      <c r="B49" s="153" t="s">
        <v>222</v>
      </c>
      <c r="C49" s="151" t="n">
        <v>229</v>
      </c>
      <c r="D49" s="151" t="n">
        <v>22</v>
      </c>
      <c r="E49" s="151" t="n">
        <v>207</v>
      </c>
      <c r="F49" s="151" t="n">
        <v>2</v>
      </c>
      <c r="G49" s="151" t="n">
        <v>8</v>
      </c>
      <c r="H49" s="151" t="n">
        <v>2</v>
      </c>
      <c r="I49" s="151" t="n">
        <v>15</v>
      </c>
      <c r="J49" s="151" t="n">
        <v>15</v>
      </c>
      <c r="K49" s="151" t="n">
        <v>0</v>
      </c>
      <c r="L49" s="151" t="n">
        <v>3</v>
      </c>
      <c r="M49" s="151" t="n">
        <v>109</v>
      </c>
      <c r="N49" s="151" t="n">
        <v>35</v>
      </c>
      <c r="O49" s="151" t="n">
        <v>18</v>
      </c>
      <c r="P49" s="152" t="n">
        <v>32</v>
      </c>
    </row>
    <row r="50" customFormat="false" ht="12" hidden="false" customHeight="true" outlineLevel="0" collapsed="false">
      <c r="A50" s="149" t="n">
        <v>33</v>
      </c>
      <c r="B50" s="153" t="s">
        <v>223</v>
      </c>
      <c r="C50" s="151" t="n">
        <v>1198</v>
      </c>
      <c r="D50" s="151" t="n">
        <v>97</v>
      </c>
      <c r="E50" s="151" t="n">
        <v>1101</v>
      </c>
      <c r="F50" s="151" t="n">
        <v>31</v>
      </c>
      <c r="G50" s="151" t="n">
        <v>38</v>
      </c>
      <c r="H50" s="151" t="n">
        <v>15</v>
      </c>
      <c r="I50" s="151" t="n">
        <v>53</v>
      </c>
      <c r="J50" s="151" t="n">
        <v>63</v>
      </c>
      <c r="K50" s="151" t="n">
        <v>0</v>
      </c>
      <c r="L50" s="151" t="n">
        <v>3</v>
      </c>
      <c r="M50" s="151" t="n">
        <v>458</v>
      </c>
      <c r="N50" s="151" t="n">
        <v>101</v>
      </c>
      <c r="O50" s="151" t="n">
        <v>339</v>
      </c>
      <c r="P50" s="152" t="n">
        <v>33</v>
      </c>
    </row>
    <row r="51" customFormat="false" ht="12" hidden="false" customHeight="true" outlineLevel="0" collapsed="false">
      <c r="A51" s="149" t="n">
        <v>34</v>
      </c>
      <c r="B51" s="153" t="s">
        <v>224</v>
      </c>
      <c r="C51" s="151" t="n">
        <v>3887</v>
      </c>
      <c r="D51" s="151" t="n">
        <v>223</v>
      </c>
      <c r="E51" s="151" t="n">
        <v>3664</v>
      </c>
      <c r="F51" s="151" t="n">
        <v>81</v>
      </c>
      <c r="G51" s="151" t="n">
        <v>95</v>
      </c>
      <c r="H51" s="151" t="n">
        <v>11</v>
      </c>
      <c r="I51" s="151" t="n">
        <v>91</v>
      </c>
      <c r="J51" s="151" t="n">
        <v>131</v>
      </c>
      <c r="K51" s="151" t="n">
        <v>1</v>
      </c>
      <c r="L51" s="151" t="n">
        <v>7</v>
      </c>
      <c r="M51" s="151" t="n">
        <v>1492</v>
      </c>
      <c r="N51" s="151" t="n">
        <v>270</v>
      </c>
      <c r="O51" s="151" t="n">
        <v>1485</v>
      </c>
      <c r="P51" s="152" t="n">
        <v>34</v>
      </c>
    </row>
    <row r="52" customFormat="false" ht="12" hidden="false" customHeight="true" outlineLevel="0" collapsed="false">
      <c r="A52" s="149" t="n">
        <v>35</v>
      </c>
      <c r="B52" s="153" t="s">
        <v>225</v>
      </c>
      <c r="C52" s="151" t="n">
        <v>2302</v>
      </c>
      <c r="D52" s="151" t="n">
        <v>155</v>
      </c>
      <c r="E52" s="151" t="n">
        <v>2147</v>
      </c>
      <c r="F52" s="151" t="n">
        <v>47</v>
      </c>
      <c r="G52" s="151" t="n">
        <v>71</v>
      </c>
      <c r="H52" s="151" t="n">
        <v>6</v>
      </c>
      <c r="I52" s="151" t="n">
        <v>109</v>
      </c>
      <c r="J52" s="151" t="n">
        <v>104</v>
      </c>
      <c r="K52" s="151" t="n">
        <v>0</v>
      </c>
      <c r="L52" s="151" t="n">
        <v>11</v>
      </c>
      <c r="M52" s="151" t="n">
        <v>903</v>
      </c>
      <c r="N52" s="151" t="n">
        <v>177</v>
      </c>
      <c r="O52" s="151" t="n">
        <v>719</v>
      </c>
      <c r="P52" s="152" t="n">
        <v>35</v>
      </c>
    </row>
    <row r="53" customFormat="false" ht="12" hidden="false" customHeight="true" outlineLevel="0" collapsed="false">
      <c r="A53" s="149" t="n">
        <v>36</v>
      </c>
      <c r="B53" s="153" t="s">
        <v>226</v>
      </c>
      <c r="C53" s="151" t="n">
        <v>1620</v>
      </c>
      <c r="D53" s="151" t="n">
        <v>159</v>
      </c>
      <c r="E53" s="151" t="n">
        <v>1461</v>
      </c>
      <c r="F53" s="151" t="n">
        <v>32</v>
      </c>
      <c r="G53" s="151" t="n">
        <v>86</v>
      </c>
      <c r="H53" s="151" t="n">
        <v>21</v>
      </c>
      <c r="I53" s="151" t="n">
        <v>180</v>
      </c>
      <c r="J53" s="151" t="n">
        <v>138</v>
      </c>
      <c r="K53" s="151" t="n">
        <v>0</v>
      </c>
      <c r="L53" s="151" t="n">
        <v>10</v>
      </c>
      <c r="M53" s="151" t="n">
        <v>682</v>
      </c>
      <c r="N53" s="151" t="n">
        <v>84</v>
      </c>
      <c r="O53" s="151" t="n">
        <v>228</v>
      </c>
      <c r="P53" s="152" t="n">
        <v>36</v>
      </c>
    </row>
    <row r="54" customFormat="false" ht="12" hidden="false" customHeight="true" outlineLevel="0" collapsed="false">
      <c r="A54" s="149" t="n">
        <v>37</v>
      </c>
      <c r="B54" s="153" t="s">
        <v>227</v>
      </c>
      <c r="C54" s="151" t="n">
        <v>1388</v>
      </c>
      <c r="D54" s="151" t="n">
        <v>143</v>
      </c>
      <c r="E54" s="151" t="n">
        <v>1245</v>
      </c>
      <c r="F54" s="151" t="n">
        <v>26</v>
      </c>
      <c r="G54" s="151" t="n">
        <v>101</v>
      </c>
      <c r="H54" s="151" t="n">
        <v>10</v>
      </c>
      <c r="I54" s="151" t="n">
        <v>210</v>
      </c>
      <c r="J54" s="151" t="n">
        <v>112</v>
      </c>
      <c r="K54" s="151" t="n">
        <v>0</v>
      </c>
      <c r="L54" s="151" t="n">
        <v>7</v>
      </c>
      <c r="M54" s="151" t="n">
        <v>610</v>
      </c>
      <c r="N54" s="151" t="n">
        <v>54</v>
      </c>
      <c r="O54" s="151" t="n">
        <v>115</v>
      </c>
      <c r="P54" s="152" t="n">
        <v>37</v>
      </c>
    </row>
    <row r="55" customFormat="false" ht="12" hidden="false" customHeight="true" outlineLevel="0" collapsed="false">
      <c r="A55" s="149" t="n">
        <v>38</v>
      </c>
      <c r="B55" s="153" t="s">
        <v>228</v>
      </c>
      <c r="C55" s="151" t="n">
        <v>483</v>
      </c>
      <c r="D55" s="151" t="n">
        <v>49</v>
      </c>
      <c r="E55" s="151" t="n">
        <v>434</v>
      </c>
      <c r="F55" s="151" t="n">
        <v>13</v>
      </c>
      <c r="G55" s="151" t="n">
        <v>33</v>
      </c>
      <c r="H55" s="151" t="n">
        <v>3</v>
      </c>
      <c r="I55" s="151" t="n">
        <v>81</v>
      </c>
      <c r="J55" s="151" t="n">
        <v>49</v>
      </c>
      <c r="K55" s="151" t="n">
        <v>0</v>
      </c>
      <c r="L55" s="151" t="n">
        <v>3</v>
      </c>
      <c r="M55" s="151" t="n">
        <v>201</v>
      </c>
      <c r="N55" s="151" t="n">
        <v>27</v>
      </c>
      <c r="O55" s="151" t="n">
        <v>24</v>
      </c>
      <c r="P55" s="152" t="n">
        <v>38</v>
      </c>
    </row>
    <row r="56" customFormat="false" ht="12" hidden="false" customHeight="true" outlineLevel="0" collapsed="false">
      <c r="A56" s="149" t="n">
        <v>39</v>
      </c>
      <c r="B56" s="153" t="s">
        <v>229</v>
      </c>
      <c r="C56" s="151" t="n">
        <v>9251</v>
      </c>
      <c r="D56" s="151" t="n">
        <v>656</v>
      </c>
      <c r="E56" s="151" t="n">
        <v>8595</v>
      </c>
      <c r="F56" s="151" t="n">
        <v>193</v>
      </c>
      <c r="G56" s="151" t="n">
        <v>298</v>
      </c>
      <c r="H56" s="151" t="n">
        <v>55</v>
      </c>
      <c r="I56" s="151" t="n">
        <v>449</v>
      </c>
      <c r="J56" s="151" t="n">
        <v>451</v>
      </c>
      <c r="K56" s="151" t="n">
        <v>1</v>
      </c>
      <c r="L56" s="151" t="n">
        <v>34</v>
      </c>
      <c r="M56" s="151" t="n">
        <v>3649</v>
      </c>
      <c r="N56" s="151" t="n">
        <v>671</v>
      </c>
      <c r="O56" s="151" t="n">
        <v>2794</v>
      </c>
      <c r="P56" s="152" t="n">
        <v>39</v>
      </c>
    </row>
    <row r="57" customFormat="false" ht="12" hidden="false" customHeight="true" outlineLevel="0" collapsed="false">
      <c r="A57" s="149" t="n">
        <v>40</v>
      </c>
      <c r="B57" s="153" t="s">
        <v>230</v>
      </c>
      <c r="C57" s="151" t="n">
        <v>1871</v>
      </c>
      <c r="D57" s="151" t="n">
        <v>192</v>
      </c>
      <c r="E57" s="151" t="n">
        <v>1679</v>
      </c>
      <c r="F57" s="151" t="n">
        <v>39</v>
      </c>
      <c r="G57" s="151" t="n">
        <v>134</v>
      </c>
      <c r="H57" s="151" t="n">
        <v>13</v>
      </c>
      <c r="I57" s="151" t="n">
        <v>291</v>
      </c>
      <c r="J57" s="151" t="n">
        <v>161</v>
      </c>
      <c r="K57" s="151" t="n">
        <v>0</v>
      </c>
      <c r="L57" s="151" t="n">
        <v>10</v>
      </c>
      <c r="M57" s="151" t="n">
        <v>811</v>
      </c>
      <c r="N57" s="151" t="n">
        <v>81</v>
      </c>
      <c r="O57" s="151" t="n">
        <v>139</v>
      </c>
      <c r="P57" s="152" t="n">
        <v>40</v>
      </c>
    </row>
    <row r="58" customFormat="false" ht="12" hidden="false" customHeight="true" outlineLevel="0" collapsed="false">
      <c r="A58" s="149"/>
      <c r="B58" s="155" t="s">
        <v>231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52"/>
    </row>
    <row r="59" customFormat="false" ht="12" hidden="false" customHeight="true" outlineLevel="0" collapsed="false">
      <c r="A59" s="149" t="n">
        <v>41</v>
      </c>
      <c r="B59" s="155" t="s">
        <v>232</v>
      </c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</row>
    <row r="60" customFormat="false" ht="12" hidden="false" customHeight="true" outlineLevel="0" collapsed="false">
      <c r="A60" s="149"/>
      <c r="B60" s="157" t="s">
        <v>233</v>
      </c>
      <c r="C60" s="151" t="n">
        <v>1933</v>
      </c>
      <c r="D60" s="151" t="n">
        <v>215</v>
      </c>
      <c r="E60" s="151" t="n">
        <v>1718</v>
      </c>
      <c r="F60" s="151" t="n">
        <v>71</v>
      </c>
      <c r="G60" s="151" t="n">
        <v>90</v>
      </c>
      <c r="H60" s="151" t="n">
        <v>10</v>
      </c>
      <c r="I60" s="151" t="n">
        <v>145</v>
      </c>
      <c r="J60" s="151" t="n">
        <v>107</v>
      </c>
      <c r="K60" s="151" t="n">
        <v>0</v>
      </c>
      <c r="L60" s="151" t="n">
        <v>9</v>
      </c>
      <c r="M60" s="151" t="n">
        <v>749</v>
      </c>
      <c r="N60" s="151" t="n">
        <v>113</v>
      </c>
      <c r="O60" s="151" t="n">
        <v>424</v>
      </c>
      <c r="P60" s="152" t="n">
        <v>41</v>
      </c>
    </row>
    <row r="61" customFormat="false" ht="12" hidden="false" customHeight="true" outlineLevel="0" collapsed="false">
      <c r="A61" s="149" t="n">
        <v>42</v>
      </c>
      <c r="B61" s="155" t="s">
        <v>234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49"/>
      <c r="B62" s="157" t="s">
        <v>235</v>
      </c>
      <c r="C62" s="151" t="n">
        <v>868</v>
      </c>
      <c r="D62" s="151" t="n">
        <v>141</v>
      </c>
      <c r="E62" s="151" t="n">
        <v>727</v>
      </c>
      <c r="F62" s="151" t="n">
        <v>42</v>
      </c>
      <c r="G62" s="151" t="n">
        <v>55</v>
      </c>
      <c r="H62" s="151" t="n">
        <v>4</v>
      </c>
      <c r="I62" s="151" t="n">
        <v>53</v>
      </c>
      <c r="J62" s="151" t="n">
        <v>44</v>
      </c>
      <c r="K62" s="151" t="n">
        <v>0</v>
      </c>
      <c r="L62" s="151" t="n">
        <v>5</v>
      </c>
      <c r="M62" s="151" t="n">
        <v>323</v>
      </c>
      <c r="N62" s="151" t="n">
        <v>42</v>
      </c>
      <c r="O62" s="151" t="n">
        <v>159</v>
      </c>
      <c r="P62" s="152" t="n">
        <v>42</v>
      </c>
    </row>
    <row r="63" customFormat="false" ht="6" hidden="false" customHeight="true" outlineLevel="0" collapsed="false">
      <c r="A63" s="159" t="s">
        <v>238</v>
      </c>
      <c r="B63" s="159"/>
    </row>
    <row r="64" customFormat="false" ht="9.75" hidden="false" customHeight="true" outlineLevel="0" collapsed="false">
      <c r="A64" s="159" t="s">
        <v>239</v>
      </c>
      <c r="B64" s="159"/>
      <c r="C64" s="158"/>
      <c r="D64" s="158"/>
      <c r="E64" s="158"/>
      <c r="F64" s="158"/>
      <c r="G64" s="158"/>
      <c r="H64" s="158"/>
    </row>
    <row r="65" customFormat="false" ht="9.75" hidden="false" customHeight="true" outlineLevel="0" collapsed="false">
      <c r="A65" s="160" t="s">
        <v>240</v>
      </c>
      <c r="B65" s="159"/>
      <c r="C65" s="158"/>
      <c r="D65" s="158"/>
      <c r="E65" s="158"/>
      <c r="F65" s="158"/>
      <c r="G65" s="158"/>
      <c r="H65" s="158"/>
    </row>
    <row r="66" customFormat="false" ht="9.75" hidden="false" customHeight="true" outlineLevel="0" collapsed="false">
      <c r="B66" s="159"/>
      <c r="C66" s="158"/>
      <c r="D66" s="158"/>
      <c r="E66" s="158"/>
      <c r="F66" s="158"/>
      <c r="G66" s="158"/>
      <c r="H66" s="158"/>
    </row>
    <row r="67" customFormat="false" ht="9.75" hidden="false" customHeight="true" outlineLevel="0" collapsed="false">
      <c r="B67" s="159"/>
      <c r="C67" s="158"/>
      <c r="D67" s="158"/>
      <c r="E67" s="158"/>
      <c r="F67" s="158"/>
      <c r="G67" s="158"/>
      <c r="H67" s="158"/>
    </row>
    <row r="68" customFormat="false" ht="9.75" hidden="false" customHeight="true" outlineLevel="0" collapsed="false">
      <c r="B68" s="159"/>
      <c r="C68" s="158"/>
      <c r="D68" s="158"/>
      <c r="E68" s="158"/>
      <c r="F68" s="158"/>
      <c r="G68" s="158"/>
      <c r="H68" s="158"/>
    </row>
    <row r="69" customFormat="false" ht="9.75" hidden="false" customHeight="true" outlineLevel="0" collapsed="false">
      <c r="B69" s="159"/>
      <c r="C69" s="158"/>
      <c r="D69" s="158"/>
      <c r="E69" s="158"/>
      <c r="F69" s="158"/>
      <c r="G69" s="158"/>
      <c r="H69" s="158"/>
    </row>
    <row r="70" customFormat="false" ht="18" hidden="false" customHeight="true" outlineLevel="0" collapsed="false">
      <c r="B70" s="161"/>
      <c r="C70" s="158"/>
      <c r="D70" s="158"/>
      <c r="E70" s="158"/>
      <c r="F70" s="158"/>
      <c r="G70" s="158"/>
      <c r="H70" s="158"/>
    </row>
    <row r="71" customFormat="false" ht="12.75" hidden="false" customHeight="true" outlineLevel="0" collapsed="false">
      <c r="B71" s="162"/>
    </row>
    <row r="72" customFormat="false" ht="9.75" hidden="false" customHeight="true" outlineLevel="0" collapsed="false">
      <c r="B72" s="162"/>
    </row>
    <row r="73" customFormat="false" ht="9.75" hidden="false" customHeight="true" outlineLevel="0" collapsed="false">
      <c r="B73" s="162"/>
      <c r="C73" s="158"/>
      <c r="D73" s="158"/>
      <c r="E73" s="158"/>
      <c r="F73" s="158"/>
      <c r="G73" s="158"/>
      <c r="H73" s="158"/>
    </row>
    <row r="74" customFormat="false" ht="9.75" hidden="false" customHeight="true" outlineLevel="0" collapsed="false">
      <c r="B74" s="162"/>
      <c r="C74" s="158"/>
      <c r="D74" s="158"/>
      <c r="E74" s="158"/>
      <c r="F74" s="158"/>
      <c r="G74" s="158"/>
      <c r="H74" s="158"/>
    </row>
    <row r="75" customFormat="false" ht="9.75" hidden="false" customHeight="true" outlineLevel="0" collapsed="false">
      <c r="B75" s="162"/>
      <c r="C75" s="158"/>
      <c r="D75" s="158"/>
      <c r="E75" s="158"/>
      <c r="F75" s="158"/>
      <c r="G75" s="158"/>
      <c r="H75" s="158"/>
    </row>
    <row r="76" customFormat="false" ht="9.75" hidden="false" customHeight="true" outlineLevel="0" collapsed="false">
      <c r="B76" s="162"/>
      <c r="C76" s="158"/>
      <c r="D76" s="158"/>
      <c r="E76" s="158"/>
      <c r="F76" s="158"/>
      <c r="G76" s="158"/>
      <c r="H76" s="158"/>
    </row>
    <row r="77" customFormat="false" ht="9.75" hidden="false" customHeight="true" outlineLevel="0" collapsed="false">
      <c r="B77" s="162"/>
      <c r="C77" s="158"/>
      <c r="D77" s="158"/>
      <c r="E77" s="158"/>
      <c r="F77" s="158"/>
      <c r="G77" s="158"/>
      <c r="H77" s="158"/>
    </row>
    <row r="78" customFormat="false" ht="9.75" hidden="false" customHeight="true" outlineLevel="0" collapsed="false">
      <c r="B78" s="162"/>
      <c r="C78" s="158"/>
      <c r="D78" s="158"/>
      <c r="E78" s="158"/>
      <c r="F78" s="158"/>
      <c r="G78" s="158"/>
      <c r="H78" s="158"/>
    </row>
    <row r="79" customFormat="false" ht="9.75" hidden="false" customHeight="true" outlineLevel="0" collapsed="false">
      <c r="B79" s="162"/>
      <c r="C79" s="158"/>
      <c r="D79" s="158"/>
      <c r="E79" s="158"/>
      <c r="F79" s="158"/>
      <c r="G79" s="158"/>
      <c r="H79" s="158"/>
    </row>
    <row r="80" customFormat="false" ht="9.75" hidden="false" customHeight="true" outlineLevel="0" collapsed="false">
      <c r="B80" s="162"/>
      <c r="C80" s="158"/>
      <c r="D80" s="158"/>
      <c r="E80" s="158"/>
      <c r="F80" s="158"/>
      <c r="G80" s="158"/>
      <c r="H80" s="158"/>
    </row>
    <row r="81" customFormat="false" ht="9.75" hidden="false" customHeight="true" outlineLevel="0" collapsed="false">
      <c r="B81" s="162"/>
      <c r="C81" s="158"/>
      <c r="D81" s="158"/>
      <c r="E81" s="158"/>
      <c r="F81" s="158"/>
      <c r="G81" s="158"/>
      <c r="H81" s="158"/>
    </row>
    <row r="82" customFormat="false" ht="9.75" hidden="false" customHeight="true" outlineLevel="0" collapsed="false">
      <c r="B82" s="162"/>
      <c r="C82" s="158"/>
      <c r="D82" s="158"/>
      <c r="E82" s="158"/>
      <c r="F82" s="158"/>
      <c r="G82" s="158"/>
      <c r="H82" s="158"/>
    </row>
    <row r="83" customFormat="false" ht="9.75" hidden="false" customHeight="true" outlineLevel="0" collapsed="false">
      <c r="B83" s="162"/>
      <c r="C83" s="158"/>
      <c r="D83" s="158"/>
      <c r="E83" s="158"/>
      <c r="F83" s="158"/>
      <c r="G83" s="158"/>
      <c r="H83" s="158"/>
    </row>
    <row r="84" customFormat="false" ht="9.75" hidden="false" customHeight="true" outlineLevel="0" collapsed="false">
      <c r="B84" s="162"/>
      <c r="C84" s="158"/>
      <c r="D84" s="158"/>
      <c r="E84" s="158"/>
      <c r="F84" s="158"/>
      <c r="G84" s="158"/>
      <c r="H84" s="158"/>
    </row>
    <row r="85" customFormat="false" ht="9.75" hidden="false" customHeight="true" outlineLevel="0" collapsed="false">
      <c r="B85" s="162"/>
      <c r="C85" s="158"/>
      <c r="D85" s="158"/>
      <c r="E85" s="158"/>
      <c r="F85" s="158"/>
      <c r="G85" s="158"/>
      <c r="H85" s="158"/>
    </row>
    <row r="86" customFormat="false" ht="9.75" hidden="false" customHeight="true" outlineLevel="0" collapsed="false">
      <c r="B86" s="162"/>
      <c r="C86" s="158"/>
      <c r="D86" s="158"/>
      <c r="E86" s="158"/>
      <c r="F86" s="158"/>
      <c r="G86" s="158"/>
      <c r="H86" s="158"/>
    </row>
    <row r="87" customFormat="false" ht="9.75" hidden="false" customHeight="true" outlineLevel="0" collapsed="false">
      <c r="B87" s="162"/>
      <c r="C87" s="158"/>
      <c r="D87" s="158"/>
      <c r="E87" s="158"/>
      <c r="F87" s="158"/>
      <c r="G87" s="158"/>
      <c r="H87" s="158"/>
    </row>
    <row r="88" customFormat="false" ht="9" hidden="false" customHeight="false" outlineLevel="0" collapsed="false">
      <c r="B88" s="162"/>
    </row>
    <row r="89" customFormat="false" ht="9" hidden="false" customHeight="false" outlineLevel="0" collapsed="false">
      <c r="B89" s="162"/>
    </row>
    <row r="90" customFormat="false" ht="9" hidden="false" customHeight="false" outlineLevel="0" collapsed="false">
      <c r="B90" s="162"/>
    </row>
    <row r="91" customFormat="false" ht="9" hidden="false" customHeight="false" outlineLevel="0" collapsed="false">
      <c r="B91" s="162"/>
    </row>
    <row r="92" customFormat="false" ht="9" hidden="false" customHeight="false" outlineLevel="0" collapsed="false">
      <c r="B92" s="162"/>
    </row>
    <row r="93" customFormat="false" ht="9" hidden="false" customHeight="false" outlineLevel="0" collapsed="false">
      <c r="B93" s="162"/>
    </row>
    <row r="94" customFormat="false" ht="9" hidden="false" customHeight="false" outlineLevel="0" collapsed="false">
      <c r="B94" s="162"/>
    </row>
    <row r="95" customFormat="false" ht="9" hidden="false" customHeight="false" outlineLevel="0" collapsed="false">
      <c r="B95" s="162"/>
    </row>
    <row r="96" customFormat="false" ht="9" hidden="false" customHeight="false" outlineLevel="0" collapsed="false">
      <c r="B96" s="162"/>
    </row>
    <row r="97" customFormat="false" ht="9" hidden="false" customHeight="false" outlineLevel="0" collapsed="false">
      <c r="B97" s="162"/>
    </row>
    <row r="98" customFormat="false" ht="9" hidden="false" customHeight="false" outlineLevel="0" collapsed="false">
      <c r="B98" s="163"/>
    </row>
    <row r="99" customFormat="false" ht="9" hidden="false" customHeight="false" outlineLevel="0" collapsed="false">
      <c r="B99" s="163"/>
    </row>
    <row r="100" customFormat="false" ht="9" hidden="false" customHeight="false" outlineLevel="0" collapsed="false">
      <c r="B100" s="163"/>
    </row>
    <row r="101" customFormat="false" ht="9" hidden="false" customHeight="false" outlineLevel="0" collapsed="false">
      <c r="B101" s="135"/>
    </row>
    <row r="102" customFormat="false" ht="9" hidden="false" customHeight="false" outlineLevel="0" collapsed="false">
      <c r="B102" s="135"/>
    </row>
    <row r="103" customFormat="false" ht="9" hidden="false" customHeight="false" outlineLevel="0" collapsed="false">
      <c r="B103" s="135"/>
    </row>
    <row r="104" customFormat="false" ht="9" hidden="false" customHeight="false" outlineLevel="0" collapsed="false">
      <c r="B104" s="135"/>
    </row>
    <row r="105" customFormat="false" ht="9" hidden="false" customHeight="false" outlineLevel="0" collapsed="false">
      <c r="B105" s="135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</dc:creator>
  <dc:description/>
  <dc:language>en-US</dc:language>
  <cp:lastModifiedBy>Haas_Helfrich-D</cp:lastModifiedBy>
  <cp:lastPrinted>2011-05-04T06:19:39Z</cp:lastPrinted>
  <dcterms:modified xsi:type="dcterms:W3CDTF">2011-05-04T06:21:40Z</dcterms:modified>
  <cp:revision>0</cp:revision>
  <dc:subject/>
  <dc:title>Erzieherische Hilfe, Eingliederungshilfe für seelisch behinderte junge Menschen, Hilfe für Volljährige - Eingliederungshilfen nach § 35a SGB VIII - 2009</dc:title>
</cp:coreProperties>
</file>