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1" sheetId="5" state="visible" r:id="rId6"/>
    <sheet name="Merkmalsübersicht2" sheetId="6" state="visible" r:id="rId7"/>
    <sheet name="Tab5_9a" sheetId="7" state="visible" r:id="rId8"/>
    <sheet name="Tab5.9.1a" sheetId="8" state="visible" r:id="rId9"/>
    <sheet name="Tab5_9b" sheetId="9" state="visible" r:id="rId10"/>
    <sheet name="Tab5.9.1b" sheetId="10" state="visible" r:id="rId11"/>
    <sheet name="Tab6.9" sheetId="11" state="visible" r:id="rId12"/>
    <sheet name="Tab6.9.1" sheetId="12" state="visible" r:id="rId13"/>
    <sheet name="Tab7.9" sheetId="13" state="visible" r:id="rId14"/>
    <sheet name="Tab7.9.1" sheetId="14" state="visible" r:id="rId15"/>
    <sheet name="Tab8.9" sheetId="15" state="visible" r:id="rId16"/>
    <sheet name="Tab8.9.1" sheetId="16" state="visible" r:id="rId17"/>
    <sheet name="Tab9.9" sheetId="17" state="visible" r:id="rId18"/>
    <sheet name="Tab9.9.1" sheetId="18" state="visible" r:id="rId19"/>
    <sheet name="Tab10A.9" sheetId="19" state="visible" r:id="rId20"/>
    <sheet name="Tab10A.9.1" sheetId="20" state="visible" r:id="rId21"/>
    <sheet name="Tab10B.9" sheetId="21" state="visible" r:id="rId22"/>
    <sheet name="Tab10B.9.1" sheetId="22" state="visible" r:id="rId23"/>
    <sheet name="Tab11.9a" sheetId="23" state="visible" r:id="rId24"/>
    <sheet name="Tab11.9.1a" sheetId="24" state="visible" r:id="rId25"/>
    <sheet name="Tab11.9b" sheetId="25" state="visible" r:id="rId26"/>
    <sheet name="Tab11.9.1b" sheetId="26" state="visible" r:id="rId27"/>
    <sheet name="Tab12.9" sheetId="27" state="visible" r:id="rId28"/>
    <sheet name="Tab12.9.1" sheetId="28" state="visible" r:id="rId29"/>
    <sheet name="Tab13.9" sheetId="29" state="visible" r:id="rId30"/>
    <sheet name="Tab13.9.1" sheetId="30" state="visible" r:id="rId31"/>
    <sheet name="Tab14.9" sheetId="31" state="visible" r:id="rId32"/>
    <sheet name="Tab14.9.1" sheetId="32" state="visible" r:id="rId33"/>
    <sheet name="Tab15.9" sheetId="33" state="visible" r:id="rId34"/>
    <sheet name="Tab15.9.1" sheetId="34" state="visible" r:id="rId35"/>
    <sheet name="Tab16.9" sheetId="35" state="visible" r:id="rId36"/>
    <sheet name="Tab16.9.1" sheetId="36" state="visible" r:id="rId37"/>
    <sheet name="Tab17.9" sheetId="37" state="visible" r:id="rId38"/>
    <sheet name="Tab17.9.1" sheetId="38" state="visible" r:id="rId39"/>
    <sheet name="Tab18.9" sheetId="39" state="visible" r:id="rId40"/>
    <sheet name="Tab18.9.1" sheetId="40" state="visible" r:id="rId41"/>
    <sheet name="LT1" sheetId="41" state="visible" r:id="rId42"/>
    <sheet name="LT2_EGH" sheetId="42" state="visible" r:id="rId43"/>
    <sheet name="LT3_EGH" sheetId="43" state="visible" r:id="rId44"/>
    <sheet name="LT4_EGH" sheetId="44" state="visible" r:id="rId45"/>
    <sheet name="ZR" sheetId="45" state="visible" r:id="rId46"/>
  </sheets>
  <definedNames>
    <definedName function="false" hidden="false" localSheetId="0" name="_xlnm.Print_Area" vbProcedure="false">Deckblatt!$A$1:$H$61</definedName>
    <definedName function="false" hidden="false" localSheetId="1" name="_xlnm.Print_Titles" vbProcedure="false">Inhalt!$1:$5</definedName>
    <definedName function="false" hidden="false" localSheetId="31" name="_xlnm.Print_Area" vbProcedure="false">'Tab14.9.1'!$A$1:$O$25</definedName>
    <definedName function="false" hidden="false" localSheetId="36" name="_xlnm.Print_Titles" vbProcedure="false">'Tab17.9'!$1:$8</definedName>
    <definedName function="false" hidden="false" localSheetId="37" name="_xlnm.Print_Titles" vbProcedure="false">'Tab17.9.1'!$1:$7</definedName>
    <definedName function="false" hidden="false" localSheetId="38" name="_xlnm.Print_Titles" vbProcedure="false">'Tab18.9'!$1:$8</definedName>
    <definedName function="false" hidden="false" localSheetId="39" name="_xlnm.Print_Titles" vbProcedure="false">'Tab18.9.1'!$1:$8</definedName>
    <definedName function="false" hidden="false" localSheetId="16" name="_xlnm.Print_Area" vbProcedure="false">'Tab9.9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10" name="_xlfn_BAHTTEXT" vbProcedure="false">NA()</definedName>
    <definedName function="false" hidden="false" localSheetId="12" name="_xlfn_BAHTTEXT" vbProcedure="false">NA()</definedName>
    <definedName function="false" hidden="false" localSheetId="14" name="_xlfn_BAHTTEXT" vbProcedure="false">NA()</definedName>
    <definedName function="false" hidden="false" localSheetId="16" name="_xlfn_BAHTTEXT" vbProcedure="false">NA()</definedName>
    <definedName function="false" hidden="false" localSheetId="18" name="_xlfn_BAHTTEXT" vbProcedure="false">NA()</definedName>
    <definedName function="false" hidden="false" localSheetId="20" name="_xlfn_BAHTTEXT" vbProcedure="false">NA()</definedName>
    <definedName function="false" hidden="false" localSheetId="26" name="_xlfn_BAHTTEXT" vbProcedure="false">NA()</definedName>
    <definedName function="false" hidden="false" localSheetId="28" name="_xlfn_BAHTTEXT" vbProcedure="false">NA()</definedName>
    <definedName function="false" hidden="false" localSheetId="30" name="_xlfn_BAHTTEXT" vbProcedure="false">NA()</definedName>
    <definedName function="false" hidden="false" localSheetId="32" name="_xlfn_BAHTTEXT" vbProcedure="false">NA()</definedName>
    <definedName function="false" hidden="false" localSheetId="34" name="_xlfn_BAHTTEXT" vbProcedure="false">NA()</definedName>
    <definedName function="false" hidden="false" localSheetId="36" name="_xlfn_BAHTTEXT" vbProcedure="false">NA()</definedName>
    <definedName function="false" hidden="false" localSheetId="38" name="_xlfn_BAHTTEXT" vbProcedure="false">NA()</definedName>
    <definedName function="false" hidden="false" localSheetId="4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596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ingliederungshilfen nach § 35a SGB VIII</t>
  </si>
  <si>
    <t xml:space="preserve">Erscheinungsfolge: jährlich</t>
  </si>
  <si>
    <t xml:space="preserve">Erschienen am 29.11.2012</t>
  </si>
  <si>
    <t xml:space="preserve">Artikelnummer: 5225118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ingliederungshilfen nach § 35a SGB VIII 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9a</t>
  </si>
  <si>
    <t xml:space="preserve">    begonnene Hilfen ambulant/teilstationär, bei einer Pflegeperson oder in einer Einrichtung über Tag und Nacht</t>
  </si>
  <si>
    <t xml:space="preserve">Tab5.9.1a</t>
  </si>
  <si>
    <t xml:space="preserve">    Hilfen am 31.12.  insgesamt</t>
  </si>
  <si>
    <t xml:space="preserve">Tab5.9b</t>
  </si>
  <si>
    <t xml:space="preserve">    Hilfen am 31.12. ambulant/teilstationär, bei einer Pflegeperson oder in einer Einrichtung über Tag und Nacht</t>
  </si>
  <si>
    <t xml:space="preserve">Tab5.9.1b</t>
  </si>
  <si>
    <t xml:space="preserve">6    Hilfen für junge Menschen nach persönlichen Merkmalen und Situation in der Herkunftsfamilie</t>
  </si>
  <si>
    <t xml:space="preserve">    Hilfen insgesamt</t>
  </si>
  <si>
    <t xml:space="preserve">Tab6.9</t>
  </si>
  <si>
    <t xml:space="preserve">    Hilfen ambulant/teilstationär, bei einer Pflegeperson oder in einer Einrichtung über Tag und Nacht</t>
  </si>
  <si>
    <t xml:space="preserve">Tab6.9.1</t>
  </si>
  <si>
    <t xml:space="preserve">7    Hilfen für junge Menschen nach persönlichen Merkmalen und Aufenthalt vor der Hilfe</t>
  </si>
  <si>
    <t xml:space="preserve">Tab7.9</t>
  </si>
  <si>
    <t xml:space="preserve">Tab7.9.1</t>
  </si>
  <si>
    <t xml:space="preserve">8    Hilfen für junge Menschen nach persönlichen Merkmalen, ausländischer Herkunft und vorrangig gesprochener
      Sprache sowie nach wirtschaftlicher Situation der Familie</t>
  </si>
  <si>
    <t xml:space="preserve">Tab8.9</t>
  </si>
  <si>
    <t xml:space="preserve">Tab8.9.1</t>
  </si>
  <si>
    <t xml:space="preserve">9    Hilfen für junge Menschen nach persönlichen Merkmalen und anregende(n) Institution(en) oder Person(en)
      sowie familienrichterlichen Entscheidungen</t>
  </si>
  <si>
    <t xml:space="preserve">Tab9.9</t>
  </si>
  <si>
    <t xml:space="preserve">Tab9.9.1</t>
  </si>
  <si>
    <t xml:space="preserve">10  Hilfen für junge Menschen nach persönlichen Merkmalen und (hauptsächlichem) Ort der Durchführung
     der Hilfegewährung</t>
  </si>
  <si>
    <t xml:space="preserve">    Hilfen am 31.12. insgesamt</t>
  </si>
  <si>
    <t xml:space="preserve">Tab10A.9</t>
  </si>
  <si>
    <t xml:space="preserve">    Hilfen am 31.12. ambulant/teilstationär oder in einer Einrichtung über Tag und Nacht</t>
  </si>
  <si>
    <t xml:space="preserve">Tab10A.9.1</t>
  </si>
  <si>
    <t xml:space="preserve">    beendete Hilfen insgesamt</t>
  </si>
  <si>
    <t xml:space="preserve">Tab10B.9</t>
  </si>
  <si>
    <t xml:space="preserve">    beendete Hilfen ambulant/teilstationär oder in einer Einrichtung über Tag und Nacht</t>
  </si>
  <si>
    <t xml:space="preserve">Tab10B.9.1</t>
  </si>
  <si>
    <t xml:space="preserve">11  Hilfen für junge Menschen nach persönlichen Merkmalen und Gründen für die Hilfegewährung</t>
  </si>
  <si>
    <t xml:space="preserve">Tab11.9a</t>
  </si>
  <si>
    <t xml:space="preserve">Tab11.9.1a</t>
  </si>
  <si>
    <t xml:space="preserve">Tab11.9b</t>
  </si>
  <si>
    <t xml:space="preserve">Tab11.9.1b</t>
  </si>
  <si>
    <t xml:space="preserve">12  Hilfen für junge Menschen nach persönlichen Merkmalen und Betreuungsintensität der Hilfen</t>
  </si>
  <si>
    <t xml:space="preserve">Tab12.9</t>
  </si>
  <si>
    <t xml:space="preserve">Tab12.9.1</t>
  </si>
  <si>
    <t xml:space="preserve">13  Beendete Hilfen für junge Menschen nach persönlichen Merkmalen und Grund für die Beendigung der Hilfe</t>
  </si>
  <si>
    <t xml:space="preserve">Tab13.9</t>
  </si>
  <si>
    <t xml:space="preserve">Tab13.9.1</t>
  </si>
  <si>
    <t xml:space="preserve">14   Beendete Hilfen für junge Menschen nach persönlichen Merkmalen und anschließendem Aufenthalt</t>
  </si>
  <si>
    <t xml:space="preserve">Tab14.9</t>
  </si>
  <si>
    <t xml:space="preserve">Tab14.9.1</t>
  </si>
  <si>
    <t xml:space="preserve">15  Beendete Hilfen für junge Menschen nach persönlichen Merkmalen und unmittelbar nachfolgender Hilfe</t>
  </si>
  <si>
    <t xml:space="preserve">Tab15.9</t>
  </si>
  <si>
    <t xml:space="preserve">Tab15.9.1</t>
  </si>
  <si>
    <t xml:space="preserve">16  Beendete Hilfen für junge Menschen nach persönlichen Merkmalen und Dauer der Hilfe</t>
  </si>
  <si>
    <t xml:space="preserve">Tab16.9</t>
  </si>
  <si>
    <t xml:space="preserve">Tab16.9.1</t>
  </si>
  <si>
    <t xml:space="preserve">17  Beendete Hilfen für junge Menschen nach dem Hauptgrund der Gewährung der Hilfe sowie Dauer und
      Intensität der Hilfe</t>
  </si>
  <si>
    <t xml:space="preserve">Tab17.9</t>
  </si>
  <si>
    <t xml:space="preserve">Tab17.9.1</t>
  </si>
  <si>
    <t xml:space="preserve">18  Hilfen für junge Menschen  nach Grund der Beendigung sowie Dauer und Intensität der Hilfe</t>
  </si>
  <si>
    <t xml:space="preserve">Tab18.9</t>
  </si>
  <si>
    <t xml:space="preserve">Tab18.9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EGH</t>
  </si>
  <si>
    <t xml:space="preserve">männlich</t>
  </si>
  <si>
    <t xml:space="preserve">LT 3 EGH</t>
  </si>
  <si>
    <t xml:space="preserve">weiblich</t>
  </si>
  <si>
    <t xml:space="preserve">LT 4 EGH</t>
  </si>
  <si>
    <t xml:space="preserve">Zeitreihe</t>
  </si>
  <si>
    <t xml:space="preserve">Eingliederungshilfe nach § 35a SGB VIII für junge Menschen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Bemerkungen zur Statistik der Eingliederungshilfe für seelisch behinderte junge Menschen nach § 35a SGB VIII</t>
  </si>
  <si>
    <t xml:space="preserve">Landesrecht kann regeln, dass Leistungen der Frühförderung für Kinder unter 6 Jahren unabhängig von der Art der Behinderung
vorrangig von anderen Leistungsträgern (Sozialgesetzbuch Zwölftes Buch - SGB XII) gewährt werden können.
In Ländern, in denen von dem Landesrechtsvorbehalt nach § 10 Abs. 4 Satz 3 SGB VIII Gebrauch gemacht wird, dürften für Kinder
unter 6 Jahren keine Leistungen nach § 35a SGB VIII zur Statistik der Kinder- und Jugendhilfe gemeldet werden.</t>
  </si>
  <si>
    <t xml:space="preserve">Die folgende Übersicht zeigt die Rechtslage in den einzelnen Bundesländern auf. (Stand Oktober 2008)</t>
  </si>
  <si>
    <t xml:space="preserve">Frühförderung - Landesrechtsvorbehalt nach § 10 Abs. 4 Satz 3 SGB VIII</t>
  </si>
  <si>
    <t xml:space="preserve">Bundesland</t>
  </si>
  <si>
    <t xml:space="preserve">gesetzliche Grundlage</t>
  </si>
  <si>
    <t xml:space="preserve">Baden-Württemberg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9 LKJHG</t>
  </si>
  <si>
    <t xml:space="preserve">Bayern</t>
  </si>
  <si>
    <r>
      <rPr>
        <sz val="10"/>
        <rFont val="MetaNormalLF-Roman"/>
        <family val="2"/>
      </rPr>
      <t xml:space="preserve">a) Mehrfachbehinderung mit gleichen Maßnahmen </t>
    </r>
    <r>
      <rPr>
        <b val="true"/>
        <sz val="10"/>
        <rFont val="Arial"/>
        <family val="2"/>
      </rPr>
      <t xml:space="preserve">→</t>
    </r>
    <r>
      <rPr>
        <sz val="12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Art. 64 Gesetz zur Ausführung
der Sozialgesetze (AGSG)</t>
  </si>
  <si>
    <t xml:space="preserve">Berlin</t>
  </si>
  <si>
    <r>
      <rPr>
        <b val="true"/>
        <sz val="10"/>
        <rFont val="MetaNormalLF-Roman"/>
        <family val="2"/>
      </rPr>
      <t xml:space="preserve">Jugendhilfe</t>
    </r>
    <r>
      <rPr>
        <sz val="10"/>
        <rFont val="MetaNormalLF-Roman"/>
        <family val="2"/>
      </rPr>
      <t xml:space="preserve"> ist für </t>
    </r>
    <r>
      <rPr>
        <u val="single"/>
        <sz val="10"/>
        <rFont val="MetaNormalLF-Roman"/>
        <family val="2"/>
      </rPr>
      <t xml:space="preserve">alle</t>
    </r>
    <r>
      <rPr>
        <sz val="10"/>
        <rFont val="MetaNormalLF-Roman"/>
        <family val="2"/>
      </rPr>
      <t xml:space="preserve"> Leistungen nach § 35a zuständig</t>
    </r>
  </si>
  <si>
    <t xml:space="preserve">§ 25 AG KJHG</t>
  </si>
  <si>
    <t xml:space="preserve">Brandenburg</t>
  </si>
  <si>
    <t xml:space="preserve">–</t>
  </si>
  <si>
    <t xml:space="preserve">Bremen</t>
  </si>
  <si>
    <t xml:space="preserve">Hamburg </t>
  </si>
  <si>
    <r>
      <rPr>
        <sz val="10"/>
        <rFont val="MetaNormalLF-Roman"/>
        <family val="2"/>
      </rPr>
      <t xml:space="preserve">In Tageseinrichtungen für Kinder durchgeführte Maßnahmen der Frühförderung für Kinder, die das dritte Lebensjahr vollendet haben und noch nicht eingeschult sind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Jugendhilfe</t>
    </r>
  </si>
  <si>
    <t xml:space="preserve">§ 25 Hamburgisches Gesetz zur Ausführung des SGB VIII</t>
  </si>
  <si>
    <t xml:space="preserve">Hessen</t>
  </si>
  <si>
    <r>
      <rPr>
        <sz val="10"/>
        <rFont val="MetaNormalLF-Roman"/>
        <family val="2"/>
      </rPr>
      <t xml:space="preserve">a) Mehrfachbehinderung mit Maßnahmen nach SGB VIII für junge
    Menschen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3 HKJGB</t>
  </si>
  <si>
    <t xml:space="preserve">Mecklenburg-Vorpommern</t>
  </si>
  <si>
    <t xml:space="preserve">Niedersachs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17 AG KJHG</t>
  </si>
  <si>
    <t xml:space="preserve">Nordrhein-Westfal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, die noch nicht eingeschult sind
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7 AG-KJHG</t>
  </si>
  <si>
    <t xml:space="preserve">Rheinland-Pfalz</t>
  </si>
  <si>
    <t xml:space="preserve">Jugendamt hat Hilfen nach §§ 27-41 SGB VIII anzubieten</t>
  </si>
  <si>
    <t xml:space="preserve">§ 20  AGKJHG</t>
  </si>
  <si>
    <t xml:space="preserve">Saarland</t>
  </si>
  <si>
    <t xml:space="preserve">Maßnahmen der Frühförderung werden vorrangig von den Trägern der Sozialhilfe erbracht</t>
  </si>
  <si>
    <t xml:space="preserve">§ 38 AG KJHG</t>
  </si>
  <si>
    <t xml:space="preserve">Sachsen</t>
  </si>
  <si>
    <t xml:space="preserve">§ 22 LJHG</t>
  </si>
  <si>
    <t xml:space="preserve">Sachsen-Anhalt</t>
  </si>
  <si>
    <t xml:space="preserve">Jugendhilfe muss Hilfen nach § 35a vorhalten</t>
  </si>
  <si>
    <t xml:space="preserve">§ 17 KJHG-LSA </t>
  </si>
  <si>
    <t xml:space="preserve">Schleswig-Holstein</t>
  </si>
  <si>
    <r>
      <rPr>
        <sz val="10"/>
        <rFont val="MetaNormalLF-Roman"/>
        <family val="2"/>
      </rPr>
      <t xml:space="preserve">Maßnahmen der Frühförderung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 57a JuFöG</t>
  </si>
  <si>
    <t xml:space="preserve">Thüring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&lt; 6 Jahre (0 - 5 Jahre); längstens
bis zum Schuleintritt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6 Thüringer KJHAG
(v. 26.02.2009)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gliederungshilfen nach § 35a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 sowie Art der Hilfe</t>
  </si>
  <si>
    <t xml:space="preserve">5.9 Eingliederungshilfe für seelisch behinderte junge Menschen § 35a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1 für junge Menschen nach persönlichen Merkmalen und Art des Trägers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9.1a Ambulant/teilstationär</t>
  </si>
  <si>
    <t xml:space="preserve">   Männlich</t>
  </si>
  <si>
    <t xml:space="preserve">   Weiblich</t>
  </si>
  <si>
    <t xml:space="preserve">5.9.2a Bei einer Pflegeperson</t>
  </si>
  <si>
    <t xml:space="preserve">5.9.3a In einer Einrichtung über Tag und Nacht 1)</t>
  </si>
  <si>
    <t xml:space="preserve">1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am 31.12.</t>
  </si>
  <si>
    <t xml:space="preserve">5.9.1b Ambulant/teilstationär</t>
  </si>
  <si>
    <t xml:space="preserve">5.9.2b Bei einer Pflegeperson </t>
  </si>
  <si>
    <t xml:space="preserve">5.9.3b In einer Einrichtung über Tag und Nacht 1)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9 Eingliederungshilfe für seelisch behinderte junge Menschen § 35a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9.1 Ambulant/teilstationär</t>
  </si>
  <si>
    <t xml:space="preserve">6.9.2 Bei einer Pflegeperson</t>
  </si>
  <si>
    <t xml:space="preserve">6.9.3 In einer Einrichtung über Tag und Nacht 1)</t>
  </si>
  <si>
    <t xml:space="preserve">7  Hilfen für junge Menschen 2011 nach persönlichen Merkmalen und Aufenthalt vor der Hilfe sowie Art der Hilfe</t>
  </si>
  <si>
    <t xml:space="preserve">7.9 Eingliederungshilfe für seelisch behinderte junge Menschen § 35a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1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9.1 Ambulant/teilstationär</t>
  </si>
  <si>
    <t xml:space="preserve">7.9.2 Bei einer Pflegeperson</t>
  </si>
  <si>
    <t xml:space="preserve">7.9.3 In einer Einrichtung über Tag und Nacht 1)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9 Eingliederungshilfe für seelisch behinderte junge Menschen § 35a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8  Hilfen 2011 für junge Menschen nach persönlichen Merkmalen, ausländischer Herkunft und vorrangig gesprochener Sprache sowie
nach wirtschaftlicher Situation der Familie</t>
  </si>
  <si>
    <t xml:space="preserve">8  Hilfen 2011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9.1 Ambulant/teilstationär</t>
  </si>
  <si>
    <t xml:space="preserve">8.9.2 Bei einer Pflegeperson</t>
  </si>
  <si>
    <t xml:space="preserve">8.9.3 In einer Einrichtung über Tag und Nacht 1)</t>
  </si>
  <si>
    <t xml:space="preserve">9  Hilfen/Beratungen 2011 für junge Menschen nach persönlichen Merkmalen und anregende(n) Institution(en) oder Person(en), 
familienrichterlichen Entscheidungen sowie nach Art der Hilfe</t>
  </si>
  <si>
    <t xml:space="preserve">9.9 Eingliederungshilfe für seelisch behinderte junge Menschen § 35a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1 für junge Menschen nach persönlichen Merkmalen und anregende(n) Institution(en) oder Person(en) sowie
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9.1 Ambulant/teilstationär</t>
  </si>
  <si>
    <t xml:space="preserve">9.9.2 Bei einer Pflegeperson</t>
  </si>
  <si>
    <t xml:space="preserve">9.9.3 In einer Einrichtung über Tag und Nacht 1)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9 Eingliederungshilfe für seelisch behinderte junge Menschen § 35a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Hilfen für junge Menschen am 31.12.2011 nach persönlichen Merkmalen und (hauptsächlichem) Ort der Durchführung der Hilfegewährung</t>
  </si>
  <si>
    <t xml:space="preserve">10A.9.1 Ambulant/teilstationär</t>
  </si>
  <si>
    <t xml:space="preserve">10A.9.3 In einer Einrichtung über Tag und Nacht 1)</t>
  </si>
  <si>
    <t xml:space="preserve">10  Beendete Hilfen/Beratungen für junge Menschen 2011 nach persönlichen Merkmalen und
(hauptsächlichem) Ort der Durchführung der Hilfegewährung sowie nach Art der Hilfe</t>
  </si>
  <si>
    <t xml:space="preserve">10B.9 Eingliederungshilfe für seelisch behinderte junge Menschen § 35a SGB VIII</t>
  </si>
  <si>
    <t xml:space="preserve">10  Beendete Hilfen 2011 für junge Menschen nach persönlichen Merkmalen und (hauptsächlichem) Ort der Durchführung der Hilfegewährung</t>
  </si>
  <si>
    <t xml:space="preserve">10B.9.1 Ambulant/teilstationär</t>
  </si>
  <si>
    <t xml:space="preserve">10B.9.3 In einer Einrichtung über Tag und Nacht 1)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9 Eingliederungshilfe für seelisch behinderte junge Menschen § 35a SGB VIII</t>
  </si>
  <si>
    <t xml:space="preserve">Insgesamt
(bezogen auf die Fallzahlen der jeweiligen Hilfeart) 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Insgesamt
(bezogen auf die Fallzahlen der jeweiligen Hilfeart)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9.1a Ambulant/teilstationär</t>
  </si>
  <si>
    <t xml:space="preserve">11.9.2a Bei einer Pflegeperson</t>
  </si>
  <si>
    <t xml:space="preserve">11.9.3a In einer Einrichtung über Tag und Nacht 1)</t>
  </si>
  <si>
    <t xml:space="preserve">noch: 11.9 Eingliederungshilfe für seelisch behinderte junge Menschen § 35a SGB VIII</t>
  </si>
  <si>
    <t xml:space="preserve">11.9.1b Ambulant/teilstationär</t>
  </si>
  <si>
    <t xml:space="preserve">11.9.2b Bei einer Pflegeperson</t>
  </si>
  <si>
    <t xml:space="preserve">11.9.3b In einer Einrichtung über Tag und Nacht 1)</t>
  </si>
  <si>
    <t xml:space="preserve">12  Hilfen für junge Menschen 2011 nach persönlichen Merkmalen und Betreuungsintensität der Hilfen sowie nach Art der Hilfe </t>
  </si>
  <si>
    <t xml:space="preserve">12.9 Eingliederungshilfe für seelisch behinderte junge Menschen § 35a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Insgesamt 2)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1 für junge Menschen nach persönlichen Merkmalen und Betreuungsintensität der Hilfen</t>
  </si>
  <si>
    <t xml:space="preserve">durch-
schnittliche 
Leistungs-stunden
pro Fall 2)</t>
  </si>
  <si>
    <t xml:space="preserve">12.9.1 Ambulant/teilstationär</t>
  </si>
  <si>
    <t xml:space="preserve">12.9.2 Bei einer Pflegeperson</t>
  </si>
  <si>
    <t xml:space="preserve">12.9.3 In einer Einrichtung über Tag und Nacht 1)</t>
  </si>
  <si>
    <t xml:space="preserve">13  Beendete Hilfen für junge Menschen 2011 nach persönlichen Merkmalen und Grund für die Beendigung der Hilfe sowie nach Art der Hilfe</t>
  </si>
  <si>
    <t xml:space="preserve">13.9 Eingliederungshilfe für seelisch behinderte junge Menschen § 35a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9.1 Ambulant/ teilstationär</t>
  </si>
  <si>
    <t xml:space="preserve">13.9.2 Bei einer Pflegeperson</t>
  </si>
  <si>
    <t xml:space="preserve">13.9.3 In einer Einrichtung über Tag und Nacht 1)</t>
  </si>
  <si>
    <t xml:space="preserve">14  Beendete Hilfen für junge Menschen 2011 nach persönlichen Merkmalen und anschließendem Aufenthalt sowie nach Art der Hilfe</t>
  </si>
  <si>
    <t xml:space="preserve">14.9 Eingliederungshilfe für seelisch behinderte junge Menschen § 35a SGB VIII 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und anschließendem Aufenthalt</t>
  </si>
  <si>
    <t xml:space="preserve">14.9 Eingliederungshilfe für seelisch behinderte junge Menschen § 35a SGB VIII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9.1 Ambulant/teilstationär</t>
  </si>
  <si>
    <t xml:space="preserve">14.9.2 Bei einer Pflegeperson</t>
  </si>
  <si>
    <t xml:space="preserve">14.9.3 In einer Einrichtung über Tag und Nacht 1)</t>
  </si>
  <si>
    <t xml:space="preserve">15  Beendete Hilfen für junge Menschen 2011 nach persönlichen Merkmalen und unmittelbar nachfolgender Hilfe sowie nach Art der Hilfe</t>
  </si>
  <si>
    <t xml:space="preserve">15.9 Eingliederungshilfe für seelisch behinderte junge Menschen § 35a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1 für junge Menschen nach persönlichen Merkmalen und unmittelbar nachfolgender Hilfe</t>
  </si>
  <si>
    <t xml:space="preserve">keine nach-folgende Hilfe
gemäß 
§§ 27 - 35,
41 SGB VIII 2)</t>
  </si>
  <si>
    <t xml:space="preserve">15.9.1 Ambulant/ teilstationär</t>
  </si>
  <si>
    <t xml:space="preserve">15.9.2 Bei einer Pflegeperson</t>
  </si>
  <si>
    <t xml:space="preserve">15.9.3 In einer Einrichtung über Tag und Nacht 1)</t>
  </si>
  <si>
    <t xml:space="preserve">16  Beendete Hilfen 2011 für junge Menschen nach persönlichen Merkmalen und Dauer der Hilfe sowie nach Art der Hilfe </t>
  </si>
  <si>
    <t xml:space="preserve">16.9 Eingliederungshilfe für seelisch behinderte junge Menschen § 35a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9.1 Ambulant/ teilstationär</t>
  </si>
  <si>
    <t xml:space="preserve">16.9.2 Bei einer Pflegeperson</t>
  </si>
  <si>
    <t xml:space="preserve">16.9.3 In einer Einrichtung über Tag und Nacht 1)</t>
  </si>
  <si>
    <t xml:space="preserve">17  Beendete Hilfen 2011 für junge Menschen nach dem Hauptgrund der Gewährung,   
Dauer und Intensität sowie nach Art der Hilfe</t>
  </si>
  <si>
    <t xml:space="preserve">17.9 Eingliederungshilfe für seelisch behinderte junge Menschen § 35a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dem Hauptgrund der Gewährung der Hilfe und Dauer der Hilfe </t>
  </si>
  <si>
    <t xml:space="preserve">17.9.1 Ambulant/ teilstationär</t>
  </si>
  <si>
    <t xml:space="preserve">Unzureichende Förderung/Betreuuung/Versorgung </t>
  </si>
  <si>
    <t xml:space="preserve">17.9.2 Bei einer Pflegeperson</t>
  </si>
  <si>
    <t xml:space="preserve">17.9.3 In einer Einrichtung über Tag und Nacht 1)</t>
  </si>
  <si>
    <t xml:space="preserve">18  Hilfen 2011 für junge Menschen nach Grund der Beendigung, Dauer und Intensität der Hilfe sowie nach Art der Hilfe</t>
  </si>
  <si>
    <t xml:space="preserve">18.9 Eingliederungshilfe für seelisch behinderte junge Menschen § 35a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und Dauer der Hilfe </t>
  </si>
  <si>
    <t xml:space="preserve">18.9.1 Ambulant/ teilstationär</t>
  </si>
  <si>
    <t xml:space="preserve">18.9.2 Bei einer Pflegeperson</t>
  </si>
  <si>
    <t xml:space="preserve">18.9.3 In einer Einrichtung über Tag und Nacht 1)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randen-burg</t>
  </si>
  <si>
    <t xml:space="preserve">Hamburg</t>
  </si>
  <si>
    <t xml:space="preserve">Mecklen-burg-
Vor-pommern</t>
  </si>
  <si>
    <t xml:space="preserve">Nieder-sachs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gliederungshilfe</t>
  </si>
  <si>
    <t xml:space="preserve">Hilfen für junge Menschen 2011 nach persönlichen Merkmalen und Ländern</t>
  </si>
  <si>
    <t xml:space="preserve">Eingliederungshilfe für seelisch behinderte junge Menschen § 35a SGB VIII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Eingliederungshilfe</t>
  </si>
  <si>
    <t xml:space="preserve">LT4_Eingliederungshilfe</t>
  </si>
  <si>
    <t xml:space="preserve">Hilfenam 31.12.</t>
  </si>
  <si>
    <t xml:space="preserve">ZR_Eingliederungshilfe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[$-409]d\-mmm"/>
    <numFmt numFmtId="181" formatCode="&quot;     &quot;@\ *."/>
    <numFmt numFmtId="182" formatCode="&quot;  &quot;@*."/>
  </numFmts>
  <fonts count="3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.5"/>
      <name val="Arial"/>
      <family val="0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1" fillId="0" borderId="0" xfId="3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1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6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Standard_Bemerkungen_Landesrechtsvorbehalt_35a" xfId="33"/>
    <cellStyle name="Standard_DeckblattausAdopp" xfId="34"/>
    <cellStyle name="Standard_DeckblNeu" xfId="35"/>
    <cellStyle name="Standard_Elterngeld_Januar2007_bis_Juni2008" xfId="36"/>
    <cellStyle name="Standard_Erziehungsberatung" xfId="37"/>
    <cellStyle name="Standard_Heimerziehung_sonstige_betreute_Wohnform" xfId="38"/>
    <cellStyle name="Standard_HZE_online_2008_REV1" xfId="39"/>
    <cellStyle name="Standard_LT_Teil_III_1" xfId="40"/>
    <cellStyle name="Standard_Tab_HZE_12_De" xfId="41"/>
    <cellStyle name="Standard_Tab_HZE_1bis4_leer" xfId="42"/>
    <cellStyle name="Standard_Tab_HZE_9_De" xfId="43"/>
    <cellStyle name="Standard_Tab_HZE_LT_EGH" xfId="44"/>
    <cellStyle name="Standard_Tabelle2" xfId="45"/>
    <cellStyle name="Standard_Tagespflege_2006" xfId="46"/>
    <cellStyle name="Standard_Vollzeitpflege" xfId="47"/>
    <cellStyle name="Standard_ZTab_HZE_EGH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08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3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</xdr:colOff>
      <xdr:row>19</xdr:row>
      <xdr:rowOff>114480</xdr:rowOff>
    </xdr:from>
    <xdr:to>
      <xdr:col>4</xdr:col>
      <xdr:colOff>7135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6920" y="4429440"/>
          <a:ext cx="3132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67</xdr:row>
      <xdr:rowOff>190800</xdr:rowOff>
    </xdr:from>
    <xdr:to>
      <xdr:col>1</xdr:col>
      <xdr:colOff>1397520</xdr:colOff>
      <xdr:row>67</xdr:row>
      <xdr:rowOff>190800</xdr:rowOff>
    </xdr:to>
    <xdr:sp>
      <xdr:nvSpPr>
        <xdr:cNvPr id="4" name="Line 1"/>
        <xdr:cNvSpPr/>
      </xdr:nvSpPr>
      <xdr:spPr>
        <a:xfrm>
          <a:off x="82440" y="10792080"/>
          <a:ext cx="16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51</xdr:row>
      <xdr:rowOff>0</xdr:rowOff>
    </xdr:from>
    <xdr:to>
      <xdr:col>1</xdr:col>
      <xdr:colOff>994320</xdr:colOff>
      <xdr:row>51</xdr:row>
      <xdr:rowOff>0</xdr:rowOff>
    </xdr:to>
    <xdr:sp>
      <xdr:nvSpPr>
        <xdr:cNvPr id="5" name="Line 1"/>
        <xdr:cNvSpPr/>
      </xdr:nvSpPr>
      <xdr:spPr>
        <a:xfrm>
          <a:off x="82440" y="850572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8.28"/>
    <col collapsed="false" customWidth="true" hidden="false" outlineLevel="0" max="3" min="3" style="172" width="12.56"/>
    <col collapsed="false" customWidth="true" hidden="false" outlineLevel="0" max="8" min="4" style="172" width="11.85"/>
    <col collapsed="false" customWidth="true" hidden="false" outlineLevel="0" max="15" min="9" style="172" width="13.28"/>
    <col collapsed="false" customWidth="true" hidden="false" outlineLevel="0" max="16" min="16" style="172" width="4.28"/>
    <col collapsed="false" customWidth="false" hidden="false" outlineLevel="0" max="257" min="17" style="172" width="11.42"/>
  </cols>
  <sheetData>
    <row r="1" customFormat="false" ht="9.75" hidden="false" customHeight="true" outlineLevel="0" collapsed="false">
      <c r="A1" s="172" t="s">
        <v>26</v>
      </c>
      <c r="D1" s="173"/>
      <c r="E1" s="173"/>
      <c r="F1" s="173"/>
      <c r="G1" s="173"/>
      <c r="H1" s="174"/>
      <c r="I1" s="175"/>
      <c r="K1" s="175"/>
      <c r="L1" s="173"/>
      <c r="M1" s="173"/>
      <c r="O1" s="176" t="str">
        <f aca="false">A1</f>
        <v>Deutschland</v>
      </c>
      <c r="P1" s="176"/>
      <c r="Q1" s="175"/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G2" s="174"/>
      <c r="H2" s="174"/>
      <c r="I2" s="177" t="s">
        <v>198</v>
      </c>
      <c r="J2" s="177"/>
      <c r="K2" s="177"/>
      <c r="L2" s="177"/>
      <c r="M2" s="177"/>
      <c r="P2" s="174"/>
    </row>
    <row r="3" customFormat="false" ht="12" hidden="false" customHeight="true" outlineLevel="0" collapsed="false">
      <c r="A3" s="178" t="s">
        <v>241</v>
      </c>
      <c r="B3" s="178"/>
      <c r="C3" s="178"/>
      <c r="D3" s="178"/>
      <c r="E3" s="179"/>
      <c r="F3" s="179"/>
      <c r="G3" s="179"/>
      <c r="H3" s="179"/>
      <c r="I3" s="178" t="s">
        <v>241</v>
      </c>
      <c r="J3" s="178"/>
      <c r="K3" s="178"/>
      <c r="L3" s="178"/>
      <c r="M3" s="179"/>
      <c r="N3" s="179"/>
      <c r="O3" s="179"/>
      <c r="P3" s="179"/>
    </row>
    <row r="4" s="181" customFormat="true" ht="12" hidden="false" customHeight="true" outlineLevel="0" collapsed="false">
      <c r="A4" s="180" t="s">
        <v>200</v>
      </c>
      <c r="B4" s="180"/>
      <c r="C4" s="180"/>
      <c r="D4" s="180"/>
      <c r="E4" s="178"/>
      <c r="F4" s="178"/>
      <c r="G4" s="178"/>
      <c r="H4" s="180"/>
      <c r="I4" s="180" t="s">
        <v>200</v>
      </c>
      <c r="J4" s="180"/>
      <c r="K4" s="180"/>
      <c r="L4" s="180"/>
      <c r="M4" s="178"/>
      <c r="N4" s="178"/>
      <c r="O4" s="178"/>
      <c r="P4" s="178"/>
    </row>
    <row r="5" customFormat="false" ht="12.75" hidden="false" customHeight="true" outlineLevel="0" collapsed="false">
      <c r="B5" s="182"/>
      <c r="C5" s="173"/>
      <c r="D5" s="173"/>
      <c r="E5" s="183"/>
      <c r="F5" s="183"/>
      <c r="G5" s="183"/>
      <c r="H5" s="183"/>
      <c r="I5" s="184"/>
      <c r="K5" s="184"/>
      <c r="L5" s="184"/>
      <c r="M5" s="182"/>
      <c r="N5" s="182"/>
    </row>
    <row r="6" customFormat="false" ht="13.5" hidden="false" customHeight="true" outlineLevel="0" collapsed="false">
      <c r="A6" s="185" t="s">
        <v>201</v>
      </c>
      <c r="B6" s="186" t="s">
        <v>173</v>
      </c>
      <c r="C6" s="187" t="s">
        <v>204</v>
      </c>
      <c r="D6" s="187"/>
      <c r="E6" s="187"/>
      <c r="F6" s="187"/>
      <c r="G6" s="187"/>
      <c r="H6" s="187"/>
      <c r="I6" s="188" t="s">
        <v>251</v>
      </c>
      <c r="J6" s="188"/>
      <c r="K6" s="188"/>
      <c r="L6" s="188"/>
      <c r="M6" s="188"/>
      <c r="N6" s="188"/>
      <c r="O6" s="188"/>
      <c r="P6" s="189" t="s">
        <v>201</v>
      </c>
    </row>
    <row r="7" customFormat="false" ht="25.5" hidden="false" customHeight="true" outlineLevel="0" collapsed="false">
      <c r="A7" s="185"/>
      <c r="B7" s="186"/>
      <c r="C7" s="186" t="s">
        <v>242</v>
      </c>
      <c r="D7" s="186" t="s">
        <v>243</v>
      </c>
      <c r="E7" s="190" t="s">
        <v>206</v>
      </c>
      <c r="F7" s="190"/>
      <c r="G7" s="190"/>
      <c r="H7" s="190"/>
      <c r="I7" s="191" t="s">
        <v>207</v>
      </c>
      <c r="J7" s="191"/>
      <c r="K7" s="191"/>
      <c r="L7" s="191"/>
      <c r="M7" s="191"/>
      <c r="N7" s="191"/>
      <c r="O7" s="191"/>
      <c r="P7" s="189"/>
    </row>
    <row r="8" customFormat="false" ht="12" hidden="false" customHeight="true" outlineLevel="0" collapsed="false">
      <c r="A8" s="185"/>
      <c r="B8" s="186"/>
      <c r="C8" s="186"/>
      <c r="D8" s="186"/>
      <c r="E8" s="192" t="s">
        <v>208</v>
      </c>
      <c r="F8" s="190" t="s">
        <v>209</v>
      </c>
      <c r="G8" s="190"/>
      <c r="H8" s="190"/>
      <c r="I8" s="191" t="s">
        <v>210</v>
      </c>
      <c r="J8" s="191"/>
      <c r="K8" s="191"/>
      <c r="L8" s="191"/>
      <c r="M8" s="191"/>
      <c r="N8" s="191"/>
      <c r="O8" s="191"/>
      <c r="P8" s="189"/>
    </row>
    <row r="9" customFormat="false" ht="24.75" hidden="false" customHeight="true" outlineLevel="0" collapsed="false">
      <c r="A9" s="185"/>
      <c r="B9" s="186"/>
      <c r="C9" s="186"/>
      <c r="D9" s="186"/>
      <c r="E9" s="192"/>
      <c r="F9" s="193" t="s">
        <v>244</v>
      </c>
      <c r="G9" s="192" t="s">
        <v>212</v>
      </c>
      <c r="H9" s="194" t="s">
        <v>213</v>
      </c>
      <c r="I9" s="193" t="s">
        <v>214</v>
      </c>
      <c r="J9" s="193" t="s">
        <v>215</v>
      </c>
      <c r="K9" s="192" t="s">
        <v>216</v>
      </c>
      <c r="L9" s="192" t="s">
        <v>217</v>
      </c>
      <c r="M9" s="192" t="s">
        <v>218</v>
      </c>
      <c r="N9" s="192" t="s">
        <v>219</v>
      </c>
      <c r="O9" s="192" t="s">
        <v>220</v>
      </c>
      <c r="P9" s="189"/>
    </row>
    <row r="10" customFormat="false" ht="26.25" hidden="false" customHeight="true" outlineLevel="0" collapsed="false">
      <c r="A10" s="185"/>
      <c r="B10" s="186"/>
      <c r="C10" s="186"/>
      <c r="D10" s="186"/>
      <c r="E10" s="192"/>
      <c r="F10" s="193"/>
      <c r="G10" s="192"/>
      <c r="H10" s="194"/>
      <c r="I10" s="193"/>
      <c r="J10" s="193"/>
      <c r="K10" s="192"/>
      <c r="L10" s="192"/>
      <c r="M10" s="192"/>
      <c r="N10" s="192"/>
      <c r="O10" s="192"/>
      <c r="P10" s="189"/>
    </row>
    <row r="11" customFormat="false" ht="12.75" hidden="false" customHeight="true" outlineLevel="0" collapsed="false">
      <c r="A11" s="185"/>
      <c r="B11" s="186"/>
      <c r="C11" s="186"/>
      <c r="D11" s="186"/>
      <c r="E11" s="192"/>
      <c r="F11" s="193"/>
      <c r="G11" s="192"/>
      <c r="H11" s="194"/>
      <c r="I11" s="193"/>
      <c r="J11" s="193"/>
      <c r="K11" s="192"/>
      <c r="L11" s="192"/>
      <c r="M11" s="192"/>
      <c r="N11" s="192"/>
      <c r="O11" s="192"/>
      <c r="P11" s="189"/>
    </row>
    <row r="12" customFormat="false" ht="21" hidden="false" customHeight="true" outlineLevel="0" collapsed="false">
      <c r="A12" s="195"/>
      <c r="B12" s="196"/>
      <c r="C12" s="197" t="s">
        <v>252</v>
      </c>
      <c r="D12" s="197"/>
      <c r="E12" s="198"/>
      <c r="F12" s="198"/>
      <c r="G12" s="198"/>
      <c r="H12" s="199"/>
      <c r="I12" s="197" t="s">
        <v>252</v>
      </c>
      <c r="J12" s="197"/>
      <c r="K12" s="198"/>
      <c r="L12" s="198"/>
      <c r="M12" s="198"/>
      <c r="N12" s="198"/>
      <c r="O12" s="198"/>
      <c r="P12" s="195"/>
    </row>
    <row r="13" customFormat="false" ht="21" hidden="false" customHeight="true" outlineLevel="0" collapsed="false">
      <c r="A13" s="200" t="n">
        <v>1</v>
      </c>
      <c r="B13" s="201" t="s">
        <v>91</v>
      </c>
      <c r="C13" s="202" t="n">
        <v>31172</v>
      </c>
      <c r="D13" s="202" t="n">
        <v>3222</v>
      </c>
      <c r="E13" s="202" t="n">
        <v>27950</v>
      </c>
      <c r="F13" s="202" t="n">
        <v>765</v>
      </c>
      <c r="G13" s="202" t="n">
        <v>1367</v>
      </c>
      <c r="H13" s="202" t="n">
        <v>351</v>
      </c>
      <c r="I13" s="202" t="n">
        <v>1360</v>
      </c>
      <c r="J13" s="202" t="n">
        <v>1404</v>
      </c>
      <c r="K13" s="202" t="n">
        <v>2</v>
      </c>
      <c r="L13" s="202" t="n">
        <v>79</v>
      </c>
      <c r="M13" s="202" t="n">
        <v>12299</v>
      </c>
      <c r="N13" s="202" t="n">
        <v>2607</v>
      </c>
      <c r="O13" s="202" t="n">
        <v>7716</v>
      </c>
      <c r="P13" s="200" t="n">
        <v>1</v>
      </c>
    </row>
    <row r="14" customFormat="false" ht="21" hidden="false" customHeight="true" outlineLevel="0" collapsed="false">
      <c r="A14" s="200" t="n">
        <v>2</v>
      </c>
      <c r="B14" s="201" t="s">
        <v>246</v>
      </c>
      <c r="C14" s="202" t="n">
        <v>22071</v>
      </c>
      <c r="D14" s="202" t="n">
        <v>2346</v>
      </c>
      <c r="E14" s="202" t="n">
        <v>19725</v>
      </c>
      <c r="F14" s="202" t="n">
        <v>543</v>
      </c>
      <c r="G14" s="202" t="n">
        <v>1053</v>
      </c>
      <c r="H14" s="202" t="n">
        <v>301</v>
      </c>
      <c r="I14" s="202" t="n">
        <v>1021</v>
      </c>
      <c r="J14" s="202" t="n">
        <v>1062</v>
      </c>
      <c r="K14" s="202" t="n">
        <v>0</v>
      </c>
      <c r="L14" s="202" t="n">
        <v>61</v>
      </c>
      <c r="M14" s="202" t="n">
        <v>8614</v>
      </c>
      <c r="N14" s="202" t="n">
        <v>1865</v>
      </c>
      <c r="O14" s="202" t="n">
        <v>5205</v>
      </c>
      <c r="P14" s="200" t="n">
        <v>2</v>
      </c>
    </row>
    <row r="15" customFormat="false" ht="21" hidden="false" customHeight="true" outlineLevel="0" collapsed="false">
      <c r="A15" s="200" t="n">
        <v>3</v>
      </c>
      <c r="B15" s="201" t="s">
        <v>247</v>
      </c>
      <c r="C15" s="202" t="n">
        <v>9101</v>
      </c>
      <c r="D15" s="202" t="n">
        <v>876</v>
      </c>
      <c r="E15" s="202" t="n">
        <v>8225</v>
      </c>
      <c r="F15" s="202" t="n">
        <v>222</v>
      </c>
      <c r="G15" s="202" t="n">
        <v>314</v>
      </c>
      <c r="H15" s="202" t="n">
        <v>50</v>
      </c>
      <c r="I15" s="202" t="n">
        <v>339</v>
      </c>
      <c r="J15" s="202" t="n">
        <v>342</v>
      </c>
      <c r="K15" s="202" t="n">
        <v>2</v>
      </c>
      <c r="L15" s="202" t="n">
        <v>18</v>
      </c>
      <c r="M15" s="202" t="n">
        <v>3685</v>
      </c>
      <c r="N15" s="202" t="n">
        <v>742</v>
      </c>
      <c r="O15" s="202" t="n">
        <v>2511</v>
      </c>
      <c r="P15" s="200" t="n">
        <v>3</v>
      </c>
    </row>
    <row r="16" customFormat="false" ht="22.5" hidden="false" customHeight="true" outlineLevel="0" collapsed="false">
      <c r="A16" s="200"/>
      <c r="B16" s="203"/>
      <c r="C16" s="204" t="s">
        <v>253</v>
      </c>
      <c r="D16" s="204"/>
      <c r="E16" s="202"/>
      <c r="F16" s="202"/>
      <c r="G16" s="202"/>
      <c r="H16" s="199"/>
      <c r="I16" s="204" t="s">
        <v>253</v>
      </c>
      <c r="J16" s="204"/>
      <c r="K16" s="202"/>
      <c r="L16" s="202"/>
      <c r="M16" s="202"/>
      <c r="N16" s="202"/>
      <c r="O16" s="202"/>
      <c r="P16" s="200"/>
    </row>
    <row r="17" customFormat="false" ht="21" hidden="false" customHeight="true" outlineLevel="0" collapsed="false">
      <c r="A17" s="200" t="n">
        <v>4</v>
      </c>
      <c r="B17" s="201" t="s">
        <v>91</v>
      </c>
      <c r="C17" s="202" t="n">
        <v>656</v>
      </c>
      <c r="D17" s="202" t="n">
        <v>149</v>
      </c>
      <c r="E17" s="202" t="n">
        <v>507</v>
      </c>
      <c r="F17" s="202" t="n">
        <v>4</v>
      </c>
      <c r="G17" s="202" t="n">
        <v>12</v>
      </c>
      <c r="H17" s="202" t="n">
        <v>1</v>
      </c>
      <c r="I17" s="202" t="n">
        <v>25</v>
      </c>
      <c r="J17" s="202" t="n">
        <v>14</v>
      </c>
      <c r="K17" s="202" t="n">
        <v>0</v>
      </c>
      <c r="L17" s="202" t="n">
        <v>1</v>
      </c>
      <c r="M17" s="202" t="n">
        <v>194</v>
      </c>
      <c r="N17" s="202" t="n">
        <v>43</v>
      </c>
      <c r="O17" s="202" t="n">
        <v>213</v>
      </c>
      <c r="P17" s="200" t="n">
        <v>4</v>
      </c>
    </row>
    <row r="18" customFormat="false" ht="21" hidden="false" customHeight="true" outlineLevel="0" collapsed="false">
      <c r="A18" s="200" t="n">
        <v>5</v>
      </c>
      <c r="B18" s="201" t="s">
        <v>246</v>
      </c>
      <c r="C18" s="202" t="n">
        <v>413</v>
      </c>
      <c r="D18" s="202" t="n">
        <v>94</v>
      </c>
      <c r="E18" s="202" t="n">
        <v>319</v>
      </c>
      <c r="F18" s="202" t="n">
        <v>2</v>
      </c>
      <c r="G18" s="202" t="n">
        <v>10</v>
      </c>
      <c r="H18" s="202" t="n">
        <v>0</v>
      </c>
      <c r="I18" s="202" t="n">
        <v>14</v>
      </c>
      <c r="J18" s="202" t="n">
        <v>4</v>
      </c>
      <c r="K18" s="202" t="n">
        <v>0</v>
      </c>
      <c r="L18" s="202" t="n">
        <v>1</v>
      </c>
      <c r="M18" s="202" t="n">
        <v>131</v>
      </c>
      <c r="N18" s="202" t="n">
        <v>22</v>
      </c>
      <c r="O18" s="202" t="n">
        <v>135</v>
      </c>
      <c r="P18" s="200" t="n">
        <v>5</v>
      </c>
    </row>
    <row r="19" customFormat="false" ht="21" hidden="false" customHeight="true" outlineLevel="0" collapsed="false">
      <c r="A19" s="200" t="n">
        <v>6</v>
      </c>
      <c r="B19" s="201" t="s">
        <v>247</v>
      </c>
      <c r="C19" s="202" t="n">
        <v>243</v>
      </c>
      <c r="D19" s="202" t="n">
        <v>55</v>
      </c>
      <c r="E19" s="202" t="n">
        <v>188</v>
      </c>
      <c r="F19" s="202" t="n">
        <v>2</v>
      </c>
      <c r="G19" s="202" t="n">
        <v>2</v>
      </c>
      <c r="H19" s="202" t="n">
        <v>1</v>
      </c>
      <c r="I19" s="202" t="n">
        <v>11</v>
      </c>
      <c r="J19" s="202" t="n">
        <v>10</v>
      </c>
      <c r="K19" s="202" t="n">
        <v>0</v>
      </c>
      <c r="L19" s="202" t="n">
        <v>0</v>
      </c>
      <c r="M19" s="202" t="n">
        <v>63</v>
      </c>
      <c r="N19" s="202" t="n">
        <v>21</v>
      </c>
      <c r="O19" s="202" t="n">
        <v>78</v>
      </c>
      <c r="P19" s="200" t="n">
        <v>6</v>
      </c>
    </row>
    <row r="20" customFormat="false" ht="23.25" hidden="false" customHeight="true" outlineLevel="0" collapsed="false">
      <c r="A20" s="200"/>
      <c r="B20" s="203"/>
      <c r="C20" s="204" t="s">
        <v>254</v>
      </c>
      <c r="D20" s="204"/>
      <c r="E20" s="204"/>
      <c r="F20" s="202"/>
      <c r="G20" s="202"/>
      <c r="H20" s="199"/>
      <c r="I20" s="204" t="s">
        <v>254</v>
      </c>
      <c r="J20" s="204"/>
      <c r="K20" s="204"/>
      <c r="L20" s="202"/>
      <c r="M20" s="202"/>
      <c r="N20" s="202"/>
      <c r="O20" s="202"/>
      <c r="P20" s="200"/>
    </row>
    <row r="21" customFormat="false" ht="21" hidden="false" customHeight="true" outlineLevel="0" collapsed="false">
      <c r="A21" s="200" t="n">
        <v>7</v>
      </c>
      <c r="B21" s="201" t="s">
        <v>91</v>
      </c>
      <c r="C21" s="202" t="n">
        <v>10731</v>
      </c>
      <c r="D21" s="202" t="n">
        <v>1219</v>
      </c>
      <c r="E21" s="202" t="n">
        <v>9512</v>
      </c>
      <c r="F21" s="202" t="n">
        <v>184</v>
      </c>
      <c r="G21" s="202" t="n">
        <v>530</v>
      </c>
      <c r="H21" s="202" t="n">
        <v>52</v>
      </c>
      <c r="I21" s="202" t="n">
        <v>1452</v>
      </c>
      <c r="J21" s="202" t="n">
        <v>1151</v>
      </c>
      <c r="K21" s="202" t="n">
        <v>0</v>
      </c>
      <c r="L21" s="202" t="n">
        <v>79</v>
      </c>
      <c r="M21" s="202" t="n">
        <v>4315</v>
      </c>
      <c r="N21" s="202" t="n">
        <v>319</v>
      </c>
      <c r="O21" s="202" t="n">
        <v>1430</v>
      </c>
      <c r="P21" s="200" t="n">
        <v>7</v>
      </c>
    </row>
    <row r="22" customFormat="false" ht="21" hidden="false" customHeight="true" outlineLevel="0" collapsed="false">
      <c r="A22" s="200" t="n">
        <v>8</v>
      </c>
      <c r="B22" s="201" t="s">
        <v>246</v>
      </c>
      <c r="C22" s="202" t="n">
        <v>7183</v>
      </c>
      <c r="D22" s="202" t="n">
        <v>809</v>
      </c>
      <c r="E22" s="202" t="n">
        <v>6374</v>
      </c>
      <c r="F22" s="202" t="n">
        <v>129</v>
      </c>
      <c r="G22" s="202" t="n">
        <v>358</v>
      </c>
      <c r="H22" s="202" t="n">
        <v>33</v>
      </c>
      <c r="I22" s="202" t="n">
        <v>988</v>
      </c>
      <c r="J22" s="202" t="n">
        <v>784</v>
      </c>
      <c r="K22" s="202" t="n">
        <v>0</v>
      </c>
      <c r="L22" s="202" t="n">
        <v>53</v>
      </c>
      <c r="M22" s="202" t="n">
        <v>2885</v>
      </c>
      <c r="N22" s="202" t="n">
        <v>218</v>
      </c>
      <c r="O22" s="202" t="n">
        <v>926</v>
      </c>
      <c r="P22" s="200" t="n">
        <v>8</v>
      </c>
    </row>
    <row r="23" customFormat="false" ht="21" hidden="false" customHeight="true" outlineLevel="0" collapsed="false">
      <c r="A23" s="200" t="n">
        <v>9</v>
      </c>
      <c r="B23" s="201" t="s">
        <v>247</v>
      </c>
      <c r="C23" s="202" t="n">
        <v>3548</v>
      </c>
      <c r="D23" s="202" t="n">
        <v>410</v>
      </c>
      <c r="E23" s="202" t="n">
        <v>3138</v>
      </c>
      <c r="F23" s="202" t="n">
        <v>55</v>
      </c>
      <c r="G23" s="202" t="n">
        <v>172</v>
      </c>
      <c r="H23" s="202" t="n">
        <v>19</v>
      </c>
      <c r="I23" s="202" t="n">
        <v>464</v>
      </c>
      <c r="J23" s="202" t="n">
        <v>367</v>
      </c>
      <c r="K23" s="202" t="n">
        <v>0</v>
      </c>
      <c r="L23" s="202" t="n">
        <v>26</v>
      </c>
      <c r="M23" s="202" t="n">
        <v>1430</v>
      </c>
      <c r="N23" s="202" t="n">
        <v>101</v>
      </c>
      <c r="O23" s="202" t="n">
        <v>504</v>
      </c>
      <c r="P23" s="200" t="n">
        <v>9</v>
      </c>
    </row>
    <row r="24" customFormat="false" ht="6" hidden="false" customHeight="true" outlineLevel="0" collapsed="false">
      <c r="A24" s="205"/>
      <c r="B24" s="205"/>
    </row>
    <row r="25" customFormat="false" ht="9.75" hidden="false" customHeight="true" outlineLevel="0" collapsed="false">
      <c r="A25" s="206" t="s">
        <v>239</v>
      </c>
      <c r="B25" s="206"/>
      <c r="C25" s="207"/>
      <c r="D25" s="207"/>
      <c r="E25" s="207"/>
      <c r="F25" s="207"/>
      <c r="G25" s="207"/>
      <c r="H25" s="207"/>
    </row>
    <row r="26" customFormat="false" ht="18.75" hidden="false" customHeight="true" outlineLevel="0" collapsed="false">
      <c r="A26" s="208" t="s">
        <v>250</v>
      </c>
      <c r="B26" s="208"/>
      <c r="C26" s="208"/>
      <c r="D26" s="208"/>
      <c r="E26" s="208"/>
      <c r="F26" s="208"/>
      <c r="G26" s="208"/>
      <c r="H26" s="208"/>
      <c r="I26" s="209"/>
    </row>
    <row r="27" customFormat="false" ht="9" hidden="false" customHeight="false" outlineLevel="0" collapsed="false">
      <c r="B27" s="211"/>
    </row>
    <row r="28" customFormat="false" ht="9" hidden="false" customHeight="false" outlineLevel="0" collapsed="false">
      <c r="B28" s="211"/>
    </row>
    <row r="29" customFormat="false" ht="9" hidden="false" customHeight="false" outlineLevel="0" collapsed="false">
      <c r="B29" s="211"/>
    </row>
    <row r="30" customFormat="false" ht="9" hidden="false" customHeight="false" outlineLevel="0" collapsed="false">
      <c r="B30" s="211"/>
    </row>
    <row r="31" customFormat="false" ht="9" hidden="false" customHeight="false" outlineLevel="0" collapsed="false">
      <c r="B31" s="211"/>
    </row>
    <row r="32" customFormat="false" ht="9" hidden="false" customHeight="false" outlineLevel="0" collapsed="false">
      <c r="B32" s="211"/>
    </row>
    <row r="33" customFormat="false" ht="9" hidden="false" customHeight="false" outlineLevel="0" collapsed="false">
      <c r="B33" s="211"/>
    </row>
    <row r="34" customFormat="false" ht="9" hidden="false" customHeight="false" outlineLevel="0" collapsed="false">
      <c r="B34" s="211"/>
    </row>
    <row r="35" customFormat="false" ht="9" hidden="false" customHeight="false" outlineLevel="0" collapsed="false">
      <c r="B35" s="211"/>
    </row>
    <row r="36" customFormat="false" ht="9" hidden="false" customHeight="false" outlineLevel="0" collapsed="false">
      <c r="B36" s="211"/>
    </row>
    <row r="37" customFormat="false" ht="9" hidden="false" customHeight="false" outlineLevel="0" collapsed="false">
      <c r="B37" s="212"/>
    </row>
    <row r="38" customFormat="false" ht="9" hidden="false" customHeight="false" outlineLevel="0" collapsed="false">
      <c r="B38" s="212"/>
    </row>
    <row r="39" customFormat="false" ht="9" hidden="false" customHeight="false" outlineLevel="0" collapsed="false">
      <c r="B39" s="212"/>
    </row>
    <row r="40" customFormat="false" ht="9" hidden="false" customHeight="false" outlineLevel="0" collapsed="false">
      <c r="B40" s="181"/>
    </row>
    <row r="41" customFormat="false" ht="9" hidden="false" customHeight="false" outlineLevel="0" collapsed="false">
      <c r="B41" s="181"/>
    </row>
    <row r="42" customFormat="false" ht="9" hidden="false" customHeight="false" outlineLevel="0" collapsed="false">
      <c r="B42" s="181"/>
    </row>
    <row r="43" customFormat="false" ht="9" hidden="false" customHeight="false" outlineLevel="0" collapsed="false">
      <c r="B43" s="181"/>
    </row>
    <row r="44" customFormat="false" ht="9" hidden="false" customHeight="false" outlineLevel="0" collapsed="false">
      <c r="B44" s="181"/>
    </row>
  </sheetData>
  <mergeCells count="36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20:E20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9.13"/>
    <col collapsed="false" customWidth="true" hidden="false" outlineLevel="0" max="3" min="3" style="213" width="12.7"/>
    <col collapsed="false" customWidth="true" hidden="false" outlineLevel="0" max="4" min="4" style="213" width="11.85"/>
    <col collapsed="false" customWidth="true" hidden="false" outlineLevel="0" max="5" min="5" style="213" width="11.7"/>
    <col collapsed="false" customWidth="true" hidden="false" outlineLevel="0" max="8" min="6" style="213" width="11.85"/>
    <col collapsed="false" customWidth="true" hidden="false" outlineLevel="0" max="14" min="9" style="213" width="15.7"/>
    <col collapsed="false" customWidth="true" hidden="false" outlineLevel="0" max="15" min="15" style="213" width="3.7"/>
    <col collapsed="false" customWidth="false" hidden="false" outlineLevel="0" max="257" min="16" style="213" width="11.42"/>
  </cols>
  <sheetData>
    <row r="1" customFormat="false" ht="9.75" hidden="false" customHeight="true" outlineLevel="0" collapsed="false">
      <c r="A1" s="213" t="s">
        <v>26</v>
      </c>
      <c r="D1" s="214"/>
      <c r="E1" s="214"/>
      <c r="F1" s="214"/>
      <c r="G1" s="214"/>
      <c r="H1" s="215"/>
      <c r="I1" s="215"/>
      <c r="J1" s="216"/>
      <c r="K1" s="216"/>
      <c r="L1" s="214"/>
      <c r="M1" s="214"/>
      <c r="O1" s="217" t="str">
        <f aca="false">A1</f>
        <v>Deutschland</v>
      </c>
    </row>
    <row r="2" customFormat="false" ht="24" hidden="false" customHeight="true" outlineLevel="0" collapsed="false">
      <c r="A2" s="218" t="s">
        <v>255</v>
      </c>
      <c r="B2" s="218"/>
      <c r="C2" s="218"/>
      <c r="D2" s="218"/>
      <c r="E2" s="218"/>
      <c r="F2" s="218"/>
      <c r="G2" s="218"/>
      <c r="H2" s="218"/>
      <c r="I2" s="218" t="s">
        <v>255</v>
      </c>
      <c r="J2" s="218"/>
      <c r="K2" s="218"/>
      <c r="L2" s="218"/>
      <c r="M2" s="218"/>
      <c r="N2" s="218"/>
      <c r="O2" s="218"/>
    </row>
    <row r="3" customFormat="false" ht="12" hidden="false" customHeight="true" outlineLevel="0" collapsed="false">
      <c r="A3" s="219" t="s">
        <v>256</v>
      </c>
      <c r="B3" s="219"/>
      <c r="C3" s="219"/>
      <c r="D3" s="219"/>
      <c r="E3" s="219"/>
      <c r="F3" s="219"/>
      <c r="G3" s="219"/>
      <c r="H3" s="219"/>
      <c r="I3" s="219" t="s">
        <v>256</v>
      </c>
      <c r="J3" s="219"/>
      <c r="K3" s="219"/>
      <c r="L3" s="219"/>
      <c r="M3" s="219"/>
      <c r="N3" s="219"/>
      <c r="O3" s="219"/>
    </row>
    <row r="4" s="221" customFormat="true" ht="19.5" hidden="false" customHeight="true" outlineLevel="0" collapsed="false">
      <c r="A4" s="220" t="s">
        <v>257</v>
      </c>
      <c r="B4" s="220"/>
      <c r="C4" s="220"/>
      <c r="D4" s="220"/>
      <c r="E4" s="220"/>
      <c r="F4" s="220"/>
      <c r="G4" s="220"/>
      <c r="H4" s="220"/>
      <c r="I4" s="220" t="s">
        <v>257</v>
      </c>
      <c r="J4" s="220"/>
      <c r="K4" s="220"/>
      <c r="L4" s="220"/>
      <c r="M4" s="220"/>
      <c r="N4" s="220"/>
      <c r="O4" s="220"/>
    </row>
    <row r="5" customFormat="false" ht="5.25" hidden="false" customHeight="true" outlineLevel="0" collapsed="false">
      <c r="B5" s="222"/>
      <c r="C5" s="214"/>
      <c r="D5" s="214"/>
      <c r="E5" s="223"/>
      <c r="F5" s="223"/>
      <c r="G5" s="223"/>
      <c r="H5" s="223"/>
      <c r="K5" s="224"/>
      <c r="L5" s="224"/>
      <c r="M5" s="222"/>
      <c r="N5" s="222"/>
    </row>
    <row r="6" customFormat="false" ht="16.5" hidden="false" customHeight="true" outlineLevel="0" collapsed="false">
      <c r="A6" s="225" t="s">
        <v>201</v>
      </c>
      <c r="B6" s="225" t="s">
        <v>202</v>
      </c>
      <c r="C6" s="226" t="s">
        <v>164</v>
      </c>
      <c r="D6" s="226"/>
      <c r="E6" s="226"/>
      <c r="F6" s="226"/>
      <c r="G6" s="226"/>
      <c r="H6" s="226"/>
      <c r="I6" s="227" t="s">
        <v>166</v>
      </c>
      <c r="J6" s="227"/>
      <c r="K6" s="227"/>
      <c r="L6" s="227"/>
      <c r="M6" s="227"/>
      <c r="N6" s="227"/>
      <c r="O6" s="228" t="s">
        <v>201</v>
      </c>
    </row>
    <row r="7" customFormat="false" ht="15.75" hidden="false" customHeight="true" outlineLevel="0" collapsed="false">
      <c r="A7" s="225"/>
      <c r="B7" s="225"/>
      <c r="C7" s="229" t="s">
        <v>91</v>
      </c>
      <c r="D7" s="226" t="s">
        <v>258</v>
      </c>
      <c r="E7" s="226"/>
      <c r="F7" s="226"/>
      <c r="G7" s="226"/>
      <c r="H7" s="226"/>
      <c r="I7" s="225" t="s">
        <v>91</v>
      </c>
      <c r="J7" s="230" t="s">
        <v>258</v>
      </c>
      <c r="K7" s="230"/>
      <c r="L7" s="230"/>
      <c r="M7" s="230"/>
      <c r="N7" s="230"/>
      <c r="O7" s="228"/>
    </row>
    <row r="8" customFormat="false" ht="11.25" hidden="false" customHeight="true" outlineLevel="0" collapsed="false">
      <c r="A8" s="225"/>
      <c r="B8" s="225"/>
      <c r="C8" s="229"/>
      <c r="D8" s="231" t="s">
        <v>259</v>
      </c>
      <c r="E8" s="231" t="s">
        <v>260</v>
      </c>
      <c r="F8" s="232" t="s">
        <v>261</v>
      </c>
      <c r="G8" s="232" t="s">
        <v>262</v>
      </c>
      <c r="H8" s="233" t="s">
        <v>263</v>
      </c>
      <c r="I8" s="225"/>
      <c r="J8" s="229" t="s">
        <v>259</v>
      </c>
      <c r="K8" s="234" t="s">
        <v>260</v>
      </c>
      <c r="L8" s="232" t="s">
        <v>261</v>
      </c>
      <c r="M8" s="232" t="s">
        <v>262</v>
      </c>
      <c r="N8" s="235" t="s">
        <v>263</v>
      </c>
      <c r="O8" s="228"/>
    </row>
    <row r="9" customFormat="false" ht="78.75" hidden="false" customHeight="true" outlineLevel="0" collapsed="false">
      <c r="A9" s="225"/>
      <c r="B9" s="225"/>
      <c r="C9" s="229"/>
      <c r="D9" s="231"/>
      <c r="E9" s="231"/>
      <c r="F9" s="232"/>
      <c r="G9" s="232"/>
      <c r="H9" s="233"/>
      <c r="I9" s="225"/>
      <c r="J9" s="229"/>
      <c r="K9" s="234"/>
      <c r="L9" s="232"/>
      <c r="M9" s="232"/>
      <c r="N9" s="232"/>
      <c r="O9" s="228"/>
    </row>
    <row r="10" customFormat="false" ht="20.25" hidden="false" customHeight="true" outlineLevel="0" collapsed="false">
      <c r="A10" s="236" t="n">
        <v>1</v>
      </c>
      <c r="B10" s="237" t="s">
        <v>91</v>
      </c>
      <c r="C10" s="238" t="n">
        <v>21129</v>
      </c>
      <c r="D10" s="239" t="n">
        <v>10814</v>
      </c>
      <c r="E10" s="239" t="n">
        <v>6850</v>
      </c>
      <c r="F10" s="239" t="n">
        <v>2549</v>
      </c>
      <c r="G10" s="239" t="n">
        <v>75</v>
      </c>
      <c r="H10" s="239" t="n">
        <v>841</v>
      </c>
      <c r="I10" s="239" t="n">
        <v>42559</v>
      </c>
      <c r="J10" s="239" t="n">
        <v>22573</v>
      </c>
      <c r="K10" s="239" t="n">
        <v>13159</v>
      </c>
      <c r="L10" s="239" t="n">
        <v>5172</v>
      </c>
      <c r="M10" s="239" t="n">
        <v>151</v>
      </c>
      <c r="N10" s="239" t="n">
        <v>1504</v>
      </c>
      <c r="O10" s="236" t="n">
        <v>1</v>
      </c>
    </row>
    <row r="11" customFormat="false" ht="12" hidden="false" customHeight="true" outlineLevel="0" collapsed="false">
      <c r="A11" s="236" t="n">
        <v>2</v>
      </c>
      <c r="B11" s="237" t="s">
        <v>221</v>
      </c>
      <c r="C11" s="240" t="n">
        <v>44</v>
      </c>
      <c r="D11" s="239" t="n">
        <v>28</v>
      </c>
      <c r="E11" s="239" t="n">
        <v>12</v>
      </c>
      <c r="F11" s="239" t="n">
        <v>3</v>
      </c>
      <c r="G11" s="239" t="n">
        <v>0</v>
      </c>
      <c r="H11" s="239" t="n">
        <v>1</v>
      </c>
      <c r="I11" s="239" t="n">
        <v>28</v>
      </c>
      <c r="J11" s="239" t="n">
        <v>16</v>
      </c>
      <c r="K11" s="239" t="n">
        <v>9</v>
      </c>
      <c r="L11" s="239" t="n">
        <v>2</v>
      </c>
      <c r="M11" s="239" t="n">
        <v>0</v>
      </c>
      <c r="N11" s="239" t="n">
        <v>1</v>
      </c>
      <c r="O11" s="236" t="n">
        <v>2</v>
      </c>
    </row>
    <row r="12" customFormat="false" ht="12" hidden="false" customHeight="true" outlineLevel="0" collapsed="false">
      <c r="A12" s="236" t="n">
        <v>3</v>
      </c>
      <c r="B12" s="241" t="s">
        <v>222</v>
      </c>
      <c r="C12" s="240" t="n">
        <v>65</v>
      </c>
      <c r="D12" s="239" t="n">
        <v>41</v>
      </c>
      <c r="E12" s="239" t="n">
        <v>19</v>
      </c>
      <c r="F12" s="239" t="n">
        <v>2</v>
      </c>
      <c r="G12" s="239" t="n">
        <v>1</v>
      </c>
      <c r="H12" s="239" t="n">
        <v>2</v>
      </c>
      <c r="I12" s="239" t="n">
        <v>56</v>
      </c>
      <c r="J12" s="239" t="n">
        <v>40</v>
      </c>
      <c r="K12" s="239" t="n">
        <v>14</v>
      </c>
      <c r="L12" s="239" t="n">
        <v>2</v>
      </c>
      <c r="M12" s="239" t="n">
        <v>0</v>
      </c>
      <c r="N12" s="239" t="n">
        <v>0</v>
      </c>
      <c r="O12" s="236" t="n">
        <v>3</v>
      </c>
    </row>
    <row r="13" customFormat="false" ht="12" hidden="false" customHeight="true" outlineLevel="0" collapsed="false">
      <c r="A13" s="236" t="n">
        <v>4</v>
      </c>
      <c r="B13" s="241" t="s">
        <v>223</v>
      </c>
      <c r="C13" s="240" t="n">
        <v>992</v>
      </c>
      <c r="D13" s="239" t="n">
        <v>622</v>
      </c>
      <c r="E13" s="239" t="n">
        <v>294</v>
      </c>
      <c r="F13" s="239" t="n">
        <v>63</v>
      </c>
      <c r="G13" s="239" t="n">
        <v>0</v>
      </c>
      <c r="H13" s="239" t="n">
        <v>13</v>
      </c>
      <c r="I13" s="239" t="n">
        <v>998</v>
      </c>
      <c r="J13" s="239" t="n">
        <v>623</v>
      </c>
      <c r="K13" s="239" t="n">
        <v>300</v>
      </c>
      <c r="L13" s="239" t="n">
        <v>55</v>
      </c>
      <c r="M13" s="239" t="n">
        <v>0</v>
      </c>
      <c r="N13" s="239" t="n">
        <v>20</v>
      </c>
      <c r="O13" s="236" t="n">
        <v>4</v>
      </c>
    </row>
    <row r="14" customFormat="false" ht="12" hidden="false" customHeight="true" outlineLevel="0" collapsed="false">
      <c r="A14" s="236" t="n">
        <v>5</v>
      </c>
      <c r="B14" s="241" t="s">
        <v>224</v>
      </c>
      <c r="C14" s="240" t="n">
        <v>4826</v>
      </c>
      <c r="D14" s="239" t="n">
        <v>2854</v>
      </c>
      <c r="E14" s="239" t="n">
        <v>1399</v>
      </c>
      <c r="F14" s="239" t="n">
        <v>407</v>
      </c>
      <c r="G14" s="239" t="n">
        <v>3</v>
      </c>
      <c r="H14" s="239" t="n">
        <v>163</v>
      </c>
      <c r="I14" s="239" t="n">
        <v>5436</v>
      </c>
      <c r="J14" s="239" t="n">
        <v>3235</v>
      </c>
      <c r="K14" s="239" t="n">
        <v>1587</v>
      </c>
      <c r="L14" s="239" t="n">
        <v>452</v>
      </c>
      <c r="M14" s="239" t="n">
        <v>2</v>
      </c>
      <c r="N14" s="239" t="n">
        <v>160</v>
      </c>
      <c r="O14" s="236" t="n">
        <v>5</v>
      </c>
    </row>
    <row r="15" customFormat="false" ht="12" hidden="false" customHeight="true" outlineLevel="0" collapsed="false">
      <c r="A15" s="236" t="n">
        <v>6</v>
      </c>
      <c r="B15" s="241" t="s">
        <v>225</v>
      </c>
      <c r="C15" s="240" t="n">
        <v>7067</v>
      </c>
      <c r="D15" s="239" t="n">
        <v>4100</v>
      </c>
      <c r="E15" s="239" t="n">
        <v>2075</v>
      </c>
      <c r="F15" s="239" t="n">
        <v>651</v>
      </c>
      <c r="G15" s="239" t="n">
        <v>9</v>
      </c>
      <c r="H15" s="239" t="n">
        <v>232</v>
      </c>
      <c r="I15" s="239" t="n">
        <v>14410</v>
      </c>
      <c r="J15" s="239" t="n">
        <v>8737</v>
      </c>
      <c r="K15" s="239" t="n">
        <v>3946</v>
      </c>
      <c r="L15" s="239" t="n">
        <v>1308</v>
      </c>
      <c r="M15" s="239" t="n">
        <v>15</v>
      </c>
      <c r="N15" s="239" t="n">
        <v>404</v>
      </c>
      <c r="O15" s="236" t="n">
        <v>6</v>
      </c>
    </row>
    <row r="16" customFormat="false" ht="12" hidden="false" customHeight="true" outlineLevel="0" collapsed="false">
      <c r="A16" s="236" t="n">
        <v>7</v>
      </c>
      <c r="B16" s="241" t="s">
        <v>226</v>
      </c>
      <c r="C16" s="240" t="n">
        <v>3635</v>
      </c>
      <c r="D16" s="239" t="n">
        <v>1707</v>
      </c>
      <c r="E16" s="239" t="n">
        <v>1241</v>
      </c>
      <c r="F16" s="239" t="n">
        <v>562</v>
      </c>
      <c r="G16" s="239" t="n">
        <v>14</v>
      </c>
      <c r="H16" s="239" t="n">
        <v>111</v>
      </c>
      <c r="I16" s="239" t="n">
        <v>10515</v>
      </c>
      <c r="J16" s="239" t="n">
        <v>5734</v>
      </c>
      <c r="K16" s="239" t="n">
        <v>3164</v>
      </c>
      <c r="L16" s="239" t="n">
        <v>1285</v>
      </c>
      <c r="M16" s="239" t="n">
        <v>31</v>
      </c>
      <c r="N16" s="239" t="n">
        <v>301</v>
      </c>
      <c r="O16" s="236" t="n">
        <v>7</v>
      </c>
    </row>
    <row r="17" customFormat="false" ht="12" hidden="false" customHeight="true" outlineLevel="0" collapsed="false">
      <c r="A17" s="236" t="n">
        <v>8</v>
      </c>
      <c r="B17" s="241" t="s">
        <v>227</v>
      </c>
      <c r="C17" s="240" t="n">
        <v>2389</v>
      </c>
      <c r="D17" s="239" t="n">
        <v>859</v>
      </c>
      <c r="E17" s="239" t="n">
        <v>957</v>
      </c>
      <c r="F17" s="239" t="n">
        <v>461</v>
      </c>
      <c r="G17" s="239" t="n">
        <v>17</v>
      </c>
      <c r="H17" s="239" t="n">
        <v>95</v>
      </c>
      <c r="I17" s="239" t="n">
        <v>6107</v>
      </c>
      <c r="J17" s="239" t="n">
        <v>2542</v>
      </c>
      <c r="K17" s="239" t="n">
        <v>2212</v>
      </c>
      <c r="L17" s="239" t="n">
        <v>1111</v>
      </c>
      <c r="M17" s="239" t="n">
        <v>34</v>
      </c>
      <c r="N17" s="239" t="n">
        <v>208</v>
      </c>
      <c r="O17" s="236" t="n">
        <v>8</v>
      </c>
    </row>
    <row r="18" customFormat="false" ht="12" hidden="false" customHeight="true" outlineLevel="0" collapsed="false">
      <c r="A18" s="236" t="n">
        <v>9</v>
      </c>
      <c r="B18" s="241" t="s">
        <v>228</v>
      </c>
      <c r="C18" s="240" t="n">
        <v>1923</v>
      </c>
      <c r="D18" s="239" t="n">
        <v>551</v>
      </c>
      <c r="E18" s="239" t="n">
        <v>781</v>
      </c>
      <c r="F18" s="239" t="n">
        <v>378</v>
      </c>
      <c r="G18" s="239" t="n">
        <v>27</v>
      </c>
      <c r="H18" s="239" t="n">
        <v>186</v>
      </c>
      <c r="I18" s="239" t="n">
        <v>3612</v>
      </c>
      <c r="J18" s="239" t="n">
        <v>1236</v>
      </c>
      <c r="K18" s="239" t="n">
        <v>1412</v>
      </c>
      <c r="L18" s="239" t="n">
        <v>703</v>
      </c>
      <c r="M18" s="239" t="n">
        <v>39</v>
      </c>
      <c r="N18" s="239" t="n">
        <v>222</v>
      </c>
      <c r="O18" s="236" t="n">
        <v>9</v>
      </c>
    </row>
    <row r="19" customFormat="false" ht="12" hidden="false" customHeight="true" outlineLevel="0" collapsed="false">
      <c r="A19" s="236" t="n">
        <v>10</v>
      </c>
      <c r="B19" s="241" t="s">
        <v>229</v>
      </c>
      <c r="C19" s="240" t="n">
        <v>188</v>
      </c>
      <c r="D19" s="239" t="n">
        <v>52</v>
      </c>
      <c r="E19" s="239" t="n">
        <v>72</v>
      </c>
      <c r="F19" s="239" t="n">
        <v>22</v>
      </c>
      <c r="G19" s="239" t="n">
        <v>4</v>
      </c>
      <c r="H19" s="239" t="n">
        <v>38</v>
      </c>
      <c r="I19" s="239" t="n">
        <v>1397</v>
      </c>
      <c r="J19" s="239" t="n">
        <v>410</v>
      </c>
      <c r="K19" s="239" t="n">
        <v>515</v>
      </c>
      <c r="L19" s="239" t="n">
        <v>254</v>
      </c>
      <c r="M19" s="239" t="n">
        <v>30</v>
      </c>
      <c r="N19" s="239" t="n">
        <v>188</v>
      </c>
      <c r="O19" s="236" t="n">
        <v>10</v>
      </c>
    </row>
    <row r="20" customFormat="false" ht="16.5" hidden="false" customHeight="true" outlineLevel="0" collapsed="false">
      <c r="A20" s="236" t="n">
        <v>11</v>
      </c>
      <c r="B20" s="241" t="s">
        <v>230</v>
      </c>
      <c r="C20" s="240" t="n">
        <v>19018</v>
      </c>
      <c r="D20" s="239" t="n">
        <v>10211</v>
      </c>
      <c r="E20" s="239" t="n">
        <v>5997</v>
      </c>
      <c r="F20" s="239" t="n">
        <v>2149</v>
      </c>
      <c r="G20" s="239" t="n">
        <v>44</v>
      </c>
      <c r="H20" s="239" t="n">
        <v>617</v>
      </c>
      <c r="I20" s="239" t="n">
        <v>37550</v>
      </c>
      <c r="J20" s="239" t="n">
        <v>20927</v>
      </c>
      <c r="K20" s="239" t="n">
        <v>11232</v>
      </c>
      <c r="L20" s="239" t="n">
        <v>4215</v>
      </c>
      <c r="M20" s="239" t="n">
        <v>82</v>
      </c>
      <c r="N20" s="239" t="n">
        <v>1094</v>
      </c>
      <c r="O20" s="236" t="n">
        <v>11</v>
      </c>
    </row>
    <row r="21" customFormat="false" ht="12" hidden="false" customHeight="true" outlineLevel="0" collapsed="false">
      <c r="A21" s="236" t="n">
        <v>12</v>
      </c>
      <c r="B21" s="241" t="s">
        <v>231</v>
      </c>
      <c r="C21" s="240" t="n">
        <v>2111</v>
      </c>
      <c r="D21" s="239" t="n">
        <v>603</v>
      </c>
      <c r="E21" s="239" t="n">
        <v>853</v>
      </c>
      <c r="F21" s="239" t="n">
        <v>400</v>
      </c>
      <c r="G21" s="239" t="n">
        <v>31</v>
      </c>
      <c r="H21" s="239" t="n">
        <v>224</v>
      </c>
      <c r="I21" s="239" t="n">
        <v>5009</v>
      </c>
      <c r="J21" s="239" t="n">
        <v>1646</v>
      </c>
      <c r="K21" s="239" t="n">
        <v>1927</v>
      </c>
      <c r="L21" s="239" t="n">
        <v>957</v>
      </c>
      <c r="M21" s="239" t="n">
        <v>69</v>
      </c>
      <c r="N21" s="239" t="n">
        <v>410</v>
      </c>
      <c r="O21" s="236" t="n">
        <v>12</v>
      </c>
    </row>
    <row r="22" customFormat="false" ht="16.5" hidden="false" customHeight="true" outlineLevel="0" collapsed="false">
      <c r="A22" s="236"/>
      <c r="B22" s="242" t="s">
        <v>232</v>
      </c>
      <c r="C22" s="240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</row>
    <row r="23" customFormat="false" ht="12" hidden="false" customHeight="true" outlineLevel="0" collapsed="false">
      <c r="A23" s="236" t="n">
        <v>13</v>
      </c>
      <c r="B23" s="242" t="s">
        <v>233</v>
      </c>
      <c r="C23" s="240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</row>
    <row r="24" customFormat="false" ht="12" hidden="false" customHeight="true" outlineLevel="0" collapsed="false">
      <c r="A24" s="236"/>
      <c r="B24" s="243" t="s">
        <v>234</v>
      </c>
      <c r="C24" s="240" t="n">
        <v>4434</v>
      </c>
      <c r="D24" s="239" t="n">
        <v>2212</v>
      </c>
      <c r="E24" s="239" t="n">
        <v>1611</v>
      </c>
      <c r="F24" s="239" t="n">
        <v>425</v>
      </c>
      <c r="G24" s="239" t="n">
        <v>14</v>
      </c>
      <c r="H24" s="239" t="n">
        <v>172</v>
      </c>
      <c r="I24" s="239" t="n">
        <v>8340</v>
      </c>
      <c r="J24" s="239" t="n">
        <v>4250</v>
      </c>
      <c r="K24" s="239" t="n">
        <v>2891</v>
      </c>
      <c r="L24" s="239" t="n">
        <v>869</v>
      </c>
      <c r="M24" s="239" t="n">
        <v>35</v>
      </c>
      <c r="N24" s="239" t="n">
        <v>295</v>
      </c>
      <c r="O24" s="236" t="n">
        <v>13</v>
      </c>
    </row>
    <row r="25" customFormat="false" ht="12" hidden="false" customHeight="true" outlineLevel="0" collapsed="false">
      <c r="A25" s="236" t="n">
        <v>14</v>
      </c>
      <c r="B25" s="242" t="s">
        <v>235</v>
      </c>
      <c r="C25" s="240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</row>
    <row r="26" customFormat="false" ht="12" hidden="false" customHeight="true" outlineLevel="0" collapsed="false">
      <c r="A26" s="236"/>
      <c r="B26" s="243" t="s">
        <v>236</v>
      </c>
      <c r="C26" s="240" t="n">
        <v>1679</v>
      </c>
      <c r="D26" s="239" t="n">
        <v>991</v>
      </c>
      <c r="E26" s="239" t="n">
        <v>494</v>
      </c>
      <c r="F26" s="239" t="n">
        <v>102</v>
      </c>
      <c r="G26" s="239" t="n">
        <v>6</v>
      </c>
      <c r="H26" s="239" t="n">
        <v>86</v>
      </c>
      <c r="I26" s="239" t="n">
        <v>3363</v>
      </c>
      <c r="J26" s="239" t="n">
        <v>2017</v>
      </c>
      <c r="K26" s="239" t="n">
        <v>904</v>
      </c>
      <c r="L26" s="239" t="n">
        <v>266</v>
      </c>
      <c r="M26" s="239" t="n">
        <v>16</v>
      </c>
      <c r="N26" s="239" t="n">
        <v>160</v>
      </c>
      <c r="O26" s="236" t="n">
        <v>14</v>
      </c>
    </row>
    <row r="27" customFormat="false" ht="20.25" hidden="false" customHeight="true" outlineLevel="0" collapsed="false">
      <c r="A27" s="236" t="n">
        <v>15</v>
      </c>
      <c r="B27" s="237" t="s">
        <v>237</v>
      </c>
      <c r="C27" s="240" t="n">
        <v>14344</v>
      </c>
      <c r="D27" s="239" t="n">
        <v>7409</v>
      </c>
      <c r="E27" s="239" t="n">
        <v>4651</v>
      </c>
      <c r="F27" s="239" t="n">
        <v>1718</v>
      </c>
      <c r="G27" s="239" t="n">
        <v>48</v>
      </c>
      <c r="H27" s="239" t="n">
        <v>518</v>
      </c>
      <c r="I27" s="239" t="n">
        <v>29667</v>
      </c>
      <c r="J27" s="239" t="n">
        <v>15904</v>
      </c>
      <c r="K27" s="239" t="n">
        <v>9151</v>
      </c>
      <c r="L27" s="239" t="n">
        <v>3564</v>
      </c>
      <c r="M27" s="239" t="n">
        <v>94</v>
      </c>
      <c r="N27" s="239" t="n">
        <v>954</v>
      </c>
      <c r="O27" s="236" t="n">
        <v>15</v>
      </c>
    </row>
    <row r="28" customFormat="false" ht="12" hidden="false" customHeight="true" outlineLevel="0" collapsed="false">
      <c r="A28" s="236" t="n">
        <v>16</v>
      </c>
      <c r="B28" s="237" t="s">
        <v>221</v>
      </c>
      <c r="C28" s="240" t="n">
        <v>27</v>
      </c>
      <c r="D28" s="239" t="n">
        <v>18</v>
      </c>
      <c r="E28" s="239" t="n">
        <v>6</v>
      </c>
      <c r="F28" s="239" t="n">
        <v>2</v>
      </c>
      <c r="G28" s="239" t="n">
        <v>0</v>
      </c>
      <c r="H28" s="239" t="n">
        <v>1</v>
      </c>
      <c r="I28" s="239" t="n">
        <v>17</v>
      </c>
      <c r="J28" s="239" t="n">
        <v>10</v>
      </c>
      <c r="K28" s="239" t="n">
        <v>5</v>
      </c>
      <c r="L28" s="239" t="n">
        <v>1</v>
      </c>
      <c r="M28" s="239" t="n">
        <v>0</v>
      </c>
      <c r="N28" s="239" t="n">
        <v>1</v>
      </c>
      <c r="O28" s="236" t="n">
        <v>16</v>
      </c>
    </row>
    <row r="29" customFormat="false" ht="12" hidden="false" customHeight="true" outlineLevel="0" collapsed="false">
      <c r="A29" s="236" t="n">
        <v>17</v>
      </c>
      <c r="B29" s="241" t="s">
        <v>222</v>
      </c>
      <c r="C29" s="240" t="n">
        <v>39</v>
      </c>
      <c r="D29" s="239" t="n">
        <v>23</v>
      </c>
      <c r="E29" s="239" t="n">
        <v>14</v>
      </c>
      <c r="F29" s="239" t="n">
        <v>0</v>
      </c>
      <c r="G29" s="239" t="n">
        <v>1</v>
      </c>
      <c r="H29" s="239" t="n">
        <v>1</v>
      </c>
      <c r="I29" s="239" t="n">
        <v>36</v>
      </c>
      <c r="J29" s="239" t="n">
        <v>26</v>
      </c>
      <c r="K29" s="239" t="n">
        <v>9</v>
      </c>
      <c r="L29" s="239" t="n">
        <v>1</v>
      </c>
      <c r="M29" s="239" t="n">
        <v>0</v>
      </c>
      <c r="N29" s="239" t="n">
        <v>0</v>
      </c>
      <c r="O29" s="236" t="n">
        <v>17</v>
      </c>
    </row>
    <row r="30" customFormat="false" ht="12" hidden="false" customHeight="true" outlineLevel="0" collapsed="false">
      <c r="A30" s="236" t="n">
        <v>18</v>
      </c>
      <c r="B30" s="241" t="s">
        <v>223</v>
      </c>
      <c r="C30" s="240" t="n">
        <v>725</v>
      </c>
      <c r="D30" s="239" t="n">
        <v>465</v>
      </c>
      <c r="E30" s="239" t="n">
        <v>207</v>
      </c>
      <c r="F30" s="239" t="n">
        <v>42</v>
      </c>
      <c r="G30" s="239" t="n">
        <v>0</v>
      </c>
      <c r="H30" s="239" t="n">
        <v>11</v>
      </c>
      <c r="I30" s="239" t="n">
        <v>704</v>
      </c>
      <c r="J30" s="239" t="n">
        <v>453</v>
      </c>
      <c r="K30" s="239" t="n">
        <v>205</v>
      </c>
      <c r="L30" s="239" t="n">
        <v>33</v>
      </c>
      <c r="M30" s="239" t="n">
        <v>0</v>
      </c>
      <c r="N30" s="239" t="n">
        <v>13</v>
      </c>
      <c r="O30" s="236" t="n">
        <v>18</v>
      </c>
    </row>
    <row r="31" customFormat="false" ht="12" hidden="false" customHeight="true" outlineLevel="0" collapsed="false">
      <c r="A31" s="236" t="n">
        <v>19</v>
      </c>
      <c r="B31" s="241" t="s">
        <v>224</v>
      </c>
      <c r="C31" s="240" t="n">
        <v>3462</v>
      </c>
      <c r="D31" s="239" t="n">
        <v>2030</v>
      </c>
      <c r="E31" s="239" t="n">
        <v>1021</v>
      </c>
      <c r="F31" s="239" t="n">
        <v>296</v>
      </c>
      <c r="G31" s="239" t="n">
        <v>2</v>
      </c>
      <c r="H31" s="239" t="n">
        <v>113</v>
      </c>
      <c r="I31" s="239" t="n">
        <v>4092</v>
      </c>
      <c r="J31" s="239" t="n">
        <v>2446</v>
      </c>
      <c r="K31" s="239" t="n">
        <v>1189</v>
      </c>
      <c r="L31" s="239" t="n">
        <v>346</v>
      </c>
      <c r="M31" s="239" t="n">
        <v>1</v>
      </c>
      <c r="N31" s="239" t="n">
        <v>110</v>
      </c>
      <c r="O31" s="236" t="n">
        <v>19</v>
      </c>
    </row>
    <row r="32" customFormat="false" ht="12" hidden="false" customHeight="true" outlineLevel="0" collapsed="false">
      <c r="A32" s="236" t="n">
        <v>20</v>
      </c>
      <c r="B32" s="241" t="s">
        <v>225</v>
      </c>
      <c r="C32" s="240" t="n">
        <v>4859</v>
      </c>
      <c r="D32" s="239" t="n">
        <v>2789</v>
      </c>
      <c r="E32" s="239" t="n">
        <v>1460</v>
      </c>
      <c r="F32" s="239" t="n">
        <v>460</v>
      </c>
      <c r="G32" s="239" t="n">
        <v>5</v>
      </c>
      <c r="H32" s="239" t="n">
        <v>145</v>
      </c>
      <c r="I32" s="239" t="n">
        <v>9881</v>
      </c>
      <c r="J32" s="239" t="n">
        <v>5911</v>
      </c>
      <c r="K32" s="239" t="n">
        <v>2777</v>
      </c>
      <c r="L32" s="239" t="n">
        <v>919</v>
      </c>
      <c r="M32" s="239" t="n">
        <v>11</v>
      </c>
      <c r="N32" s="239" t="n">
        <v>263</v>
      </c>
      <c r="O32" s="236" t="n">
        <v>20</v>
      </c>
    </row>
    <row r="33" customFormat="false" ht="12" hidden="false" customHeight="true" outlineLevel="0" collapsed="false">
      <c r="A33" s="236" t="n">
        <v>21</v>
      </c>
      <c r="B33" s="241" t="s">
        <v>226</v>
      </c>
      <c r="C33" s="240" t="n">
        <v>2702</v>
      </c>
      <c r="D33" s="239" t="n">
        <v>1279</v>
      </c>
      <c r="E33" s="239" t="n">
        <v>927</v>
      </c>
      <c r="F33" s="239" t="n">
        <v>411</v>
      </c>
      <c r="G33" s="239" t="n">
        <v>10</v>
      </c>
      <c r="H33" s="239" t="n">
        <v>75</v>
      </c>
      <c r="I33" s="239" t="n">
        <v>7851</v>
      </c>
      <c r="J33" s="239" t="n">
        <v>4313</v>
      </c>
      <c r="K33" s="239" t="n">
        <v>2342</v>
      </c>
      <c r="L33" s="239" t="n">
        <v>957</v>
      </c>
      <c r="M33" s="239" t="n">
        <v>22</v>
      </c>
      <c r="N33" s="239" t="n">
        <v>217</v>
      </c>
      <c r="O33" s="236" t="n">
        <v>21</v>
      </c>
    </row>
    <row r="34" customFormat="false" ht="12" hidden="false" customHeight="true" outlineLevel="0" collapsed="false">
      <c r="A34" s="236" t="n">
        <v>22</v>
      </c>
      <c r="B34" s="241" t="s">
        <v>227</v>
      </c>
      <c r="C34" s="240" t="n">
        <v>1425</v>
      </c>
      <c r="D34" s="239" t="n">
        <v>515</v>
      </c>
      <c r="E34" s="239" t="n">
        <v>538</v>
      </c>
      <c r="F34" s="239" t="n">
        <v>295</v>
      </c>
      <c r="G34" s="239" t="n">
        <v>12</v>
      </c>
      <c r="H34" s="239" t="n">
        <v>65</v>
      </c>
      <c r="I34" s="239" t="n">
        <v>4256</v>
      </c>
      <c r="J34" s="239" t="n">
        <v>1820</v>
      </c>
      <c r="K34" s="239" t="n">
        <v>1496</v>
      </c>
      <c r="L34" s="239" t="n">
        <v>769</v>
      </c>
      <c r="M34" s="239" t="n">
        <v>19</v>
      </c>
      <c r="N34" s="239" t="n">
        <v>152</v>
      </c>
      <c r="O34" s="236" t="n">
        <v>22</v>
      </c>
    </row>
    <row r="35" customFormat="false" ht="12" hidden="false" customHeight="true" outlineLevel="0" collapsed="false">
      <c r="A35" s="236" t="n">
        <v>23</v>
      </c>
      <c r="B35" s="241" t="s">
        <v>228</v>
      </c>
      <c r="C35" s="240" t="n">
        <v>1011</v>
      </c>
      <c r="D35" s="239" t="n">
        <v>269</v>
      </c>
      <c r="E35" s="239" t="n">
        <v>439</v>
      </c>
      <c r="F35" s="239" t="n">
        <v>199</v>
      </c>
      <c r="G35" s="239" t="n">
        <v>15</v>
      </c>
      <c r="H35" s="239" t="n">
        <v>89</v>
      </c>
      <c r="I35" s="239" t="n">
        <v>2057</v>
      </c>
      <c r="J35" s="239" t="n">
        <v>702</v>
      </c>
      <c r="K35" s="239" t="n">
        <v>840</v>
      </c>
      <c r="L35" s="239" t="n">
        <v>390</v>
      </c>
      <c r="M35" s="239" t="n">
        <v>24</v>
      </c>
      <c r="N35" s="239" t="n">
        <v>101</v>
      </c>
      <c r="O35" s="236" t="n">
        <v>23</v>
      </c>
    </row>
    <row r="36" customFormat="false" ht="12" hidden="false" customHeight="true" outlineLevel="0" collapsed="false">
      <c r="A36" s="236" t="n">
        <v>24</v>
      </c>
      <c r="B36" s="241" t="s">
        <v>229</v>
      </c>
      <c r="C36" s="240" t="n">
        <v>94</v>
      </c>
      <c r="D36" s="239" t="n">
        <v>21</v>
      </c>
      <c r="E36" s="239" t="n">
        <v>39</v>
      </c>
      <c r="F36" s="239" t="n">
        <v>13</v>
      </c>
      <c r="G36" s="239" t="n">
        <v>3</v>
      </c>
      <c r="H36" s="239" t="n">
        <v>18</v>
      </c>
      <c r="I36" s="239" t="n">
        <v>773</v>
      </c>
      <c r="J36" s="239" t="n">
        <v>223</v>
      </c>
      <c r="K36" s="239" t="n">
        <v>288</v>
      </c>
      <c r="L36" s="239" t="n">
        <v>148</v>
      </c>
      <c r="M36" s="239" t="n">
        <v>17</v>
      </c>
      <c r="N36" s="239" t="n">
        <v>97</v>
      </c>
      <c r="O36" s="236" t="n">
        <v>24</v>
      </c>
    </row>
    <row r="37" customFormat="false" ht="16.5" hidden="false" customHeight="true" outlineLevel="0" collapsed="false">
      <c r="A37" s="236" t="n">
        <v>25</v>
      </c>
      <c r="B37" s="241" t="s">
        <v>230</v>
      </c>
      <c r="C37" s="240" t="n">
        <v>13239</v>
      </c>
      <c r="D37" s="239" t="n">
        <v>7119</v>
      </c>
      <c r="E37" s="239" t="n">
        <v>4173</v>
      </c>
      <c r="F37" s="239" t="n">
        <v>1506</v>
      </c>
      <c r="G37" s="239" t="n">
        <v>30</v>
      </c>
      <c r="H37" s="239" t="n">
        <v>411</v>
      </c>
      <c r="I37" s="239" t="n">
        <v>26837</v>
      </c>
      <c r="J37" s="239" t="n">
        <v>14979</v>
      </c>
      <c r="K37" s="239" t="n">
        <v>8023</v>
      </c>
      <c r="L37" s="239" t="n">
        <v>3026</v>
      </c>
      <c r="M37" s="239" t="n">
        <v>53</v>
      </c>
      <c r="N37" s="239" t="n">
        <v>756</v>
      </c>
      <c r="O37" s="236" t="n">
        <v>25</v>
      </c>
    </row>
    <row r="38" customFormat="false" ht="12" hidden="false" customHeight="true" outlineLevel="0" collapsed="false">
      <c r="A38" s="236" t="n">
        <v>26</v>
      </c>
      <c r="B38" s="241" t="s">
        <v>231</v>
      </c>
      <c r="C38" s="240" t="n">
        <v>1105</v>
      </c>
      <c r="D38" s="239" t="n">
        <v>290</v>
      </c>
      <c r="E38" s="239" t="n">
        <v>478</v>
      </c>
      <c r="F38" s="239" t="n">
        <v>212</v>
      </c>
      <c r="G38" s="239" t="n">
        <v>18</v>
      </c>
      <c r="H38" s="239" t="n">
        <v>107</v>
      </c>
      <c r="I38" s="239" t="n">
        <v>2830</v>
      </c>
      <c r="J38" s="239" t="n">
        <v>925</v>
      </c>
      <c r="K38" s="239" t="n">
        <v>1128</v>
      </c>
      <c r="L38" s="239" t="n">
        <v>538</v>
      </c>
      <c r="M38" s="239" t="n">
        <v>41</v>
      </c>
      <c r="N38" s="239" t="n">
        <v>198</v>
      </c>
      <c r="O38" s="236" t="n">
        <v>26</v>
      </c>
    </row>
    <row r="39" customFormat="false" ht="16.5" hidden="false" customHeight="true" outlineLevel="0" collapsed="false">
      <c r="A39" s="236"/>
      <c r="B39" s="242" t="s">
        <v>232</v>
      </c>
      <c r="C39" s="240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</row>
    <row r="40" customFormat="false" ht="12" hidden="false" customHeight="true" outlineLevel="0" collapsed="false">
      <c r="A40" s="236" t="n">
        <v>27</v>
      </c>
      <c r="B40" s="242" t="s">
        <v>233</v>
      </c>
      <c r="C40" s="240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</row>
    <row r="41" customFormat="false" ht="12" hidden="false" customHeight="true" outlineLevel="0" collapsed="false">
      <c r="A41" s="236"/>
      <c r="B41" s="243" t="s">
        <v>234</v>
      </c>
      <c r="C41" s="240" t="n">
        <v>3015</v>
      </c>
      <c r="D41" s="239" t="n">
        <v>1497</v>
      </c>
      <c r="E41" s="239" t="n">
        <v>1121</v>
      </c>
      <c r="F41" s="239" t="n">
        <v>274</v>
      </c>
      <c r="G41" s="239" t="n">
        <v>11</v>
      </c>
      <c r="H41" s="239" t="n">
        <v>112</v>
      </c>
      <c r="I41" s="239" t="n">
        <v>5740</v>
      </c>
      <c r="J41" s="239" t="n">
        <v>2936</v>
      </c>
      <c r="K41" s="239" t="n">
        <v>2026</v>
      </c>
      <c r="L41" s="239" t="n">
        <v>571</v>
      </c>
      <c r="M41" s="239" t="n">
        <v>21</v>
      </c>
      <c r="N41" s="239" t="n">
        <v>186</v>
      </c>
      <c r="O41" s="236" t="n">
        <v>27</v>
      </c>
    </row>
    <row r="42" customFormat="false" ht="12" hidden="false" customHeight="true" outlineLevel="0" collapsed="false">
      <c r="A42" s="236" t="n">
        <v>28</v>
      </c>
      <c r="B42" s="242" t="s">
        <v>235</v>
      </c>
      <c r="C42" s="240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</row>
    <row r="43" customFormat="false" ht="12" hidden="false" customHeight="true" outlineLevel="0" collapsed="false">
      <c r="A43" s="236"/>
      <c r="B43" s="243" t="s">
        <v>236</v>
      </c>
      <c r="C43" s="240" t="n">
        <v>1129</v>
      </c>
      <c r="D43" s="239" t="n">
        <v>666</v>
      </c>
      <c r="E43" s="239" t="n">
        <v>336</v>
      </c>
      <c r="F43" s="239" t="n">
        <v>63</v>
      </c>
      <c r="G43" s="239" t="n">
        <v>5</v>
      </c>
      <c r="H43" s="239" t="n">
        <v>59</v>
      </c>
      <c r="I43" s="239" t="n">
        <v>2308</v>
      </c>
      <c r="J43" s="239" t="n">
        <v>1397</v>
      </c>
      <c r="K43" s="239" t="n">
        <v>628</v>
      </c>
      <c r="L43" s="239" t="n">
        <v>171</v>
      </c>
      <c r="M43" s="239" t="n">
        <v>7</v>
      </c>
      <c r="N43" s="239" t="n">
        <v>105</v>
      </c>
      <c r="O43" s="236" t="n">
        <v>28</v>
      </c>
    </row>
    <row r="44" customFormat="false" ht="20.25" hidden="false" customHeight="true" outlineLevel="0" collapsed="false">
      <c r="A44" s="236" t="n">
        <v>29</v>
      </c>
      <c r="B44" s="237" t="s">
        <v>238</v>
      </c>
      <c r="C44" s="240" t="n">
        <v>6785</v>
      </c>
      <c r="D44" s="239" t="n">
        <v>3405</v>
      </c>
      <c r="E44" s="239" t="n">
        <v>2199</v>
      </c>
      <c r="F44" s="239" t="n">
        <v>831</v>
      </c>
      <c r="G44" s="239" t="n">
        <v>27</v>
      </c>
      <c r="H44" s="239" t="n">
        <v>323</v>
      </c>
      <c r="I44" s="239" t="n">
        <v>12892</v>
      </c>
      <c r="J44" s="239" t="n">
        <v>6669</v>
      </c>
      <c r="K44" s="239" t="n">
        <v>4008</v>
      </c>
      <c r="L44" s="239" t="n">
        <v>1608</v>
      </c>
      <c r="M44" s="239" t="n">
        <v>57</v>
      </c>
      <c r="N44" s="239" t="n">
        <v>550</v>
      </c>
      <c r="O44" s="236" t="n">
        <v>29</v>
      </c>
    </row>
    <row r="45" customFormat="false" ht="12" hidden="false" customHeight="true" outlineLevel="0" collapsed="false">
      <c r="A45" s="236" t="n">
        <v>30</v>
      </c>
      <c r="B45" s="237" t="s">
        <v>221</v>
      </c>
      <c r="C45" s="240" t="n">
        <v>17</v>
      </c>
      <c r="D45" s="239" t="n">
        <v>10</v>
      </c>
      <c r="E45" s="239" t="n">
        <v>6</v>
      </c>
      <c r="F45" s="239" t="n">
        <v>1</v>
      </c>
      <c r="G45" s="239" t="n">
        <v>0</v>
      </c>
      <c r="H45" s="239" t="n">
        <v>0</v>
      </c>
      <c r="I45" s="239" t="n">
        <v>11</v>
      </c>
      <c r="J45" s="239" t="n">
        <v>6</v>
      </c>
      <c r="K45" s="239" t="n">
        <v>4</v>
      </c>
      <c r="L45" s="239" t="n">
        <v>1</v>
      </c>
      <c r="M45" s="239" t="n">
        <v>0</v>
      </c>
      <c r="N45" s="239" t="n">
        <v>0</v>
      </c>
      <c r="O45" s="236" t="n">
        <v>30</v>
      </c>
    </row>
    <row r="46" customFormat="false" ht="12" hidden="false" customHeight="true" outlineLevel="0" collapsed="false">
      <c r="A46" s="236" t="n">
        <v>31</v>
      </c>
      <c r="B46" s="241" t="s">
        <v>222</v>
      </c>
      <c r="C46" s="240" t="n">
        <v>26</v>
      </c>
      <c r="D46" s="239" t="n">
        <v>18</v>
      </c>
      <c r="E46" s="239" t="n">
        <v>5</v>
      </c>
      <c r="F46" s="239" t="n">
        <v>2</v>
      </c>
      <c r="G46" s="239" t="n">
        <v>0</v>
      </c>
      <c r="H46" s="239" t="n">
        <v>1</v>
      </c>
      <c r="I46" s="239" t="n">
        <v>20</v>
      </c>
      <c r="J46" s="239" t="n">
        <v>14</v>
      </c>
      <c r="K46" s="239" t="n">
        <v>5</v>
      </c>
      <c r="L46" s="239" t="n">
        <v>1</v>
      </c>
      <c r="M46" s="239" t="n">
        <v>0</v>
      </c>
      <c r="N46" s="239" t="n">
        <v>0</v>
      </c>
      <c r="O46" s="236" t="n">
        <v>31</v>
      </c>
    </row>
    <row r="47" customFormat="false" ht="12" hidden="false" customHeight="true" outlineLevel="0" collapsed="false">
      <c r="A47" s="236" t="n">
        <v>32</v>
      </c>
      <c r="B47" s="241" t="s">
        <v>223</v>
      </c>
      <c r="C47" s="240" t="n">
        <v>267</v>
      </c>
      <c r="D47" s="239" t="n">
        <v>157</v>
      </c>
      <c r="E47" s="239" t="n">
        <v>87</v>
      </c>
      <c r="F47" s="239" t="n">
        <v>21</v>
      </c>
      <c r="G47" s="239" t="n">
        <v>0</v>
      </c>
      <c r="H47" s="239" t="n">
        <v>2</v>
      </c>
      <c r="I47" s="239" t="n">
        <v>294</v>
      </c>
      <c r="J47" s="239" t="n">
        <v>170</v>
      </c>
      <c r="K47" s="239" t="n">
        <v>95</v>
      </c>
      <c r="L47" s="239" t="n">
        <v>22</v>
      </c>
      <c r="M47" s="239" t="n">
        <v>0</v>
      </c>
      <c r="N47" s="239" t="n">
        <v>7</v>
      </c>
      <c r="O47" s="236" t="n">
        <v>32</v>
      </c>
    </row>
    <row r="48" customFormat="false" ht="12" hidden="false" customHeight="true" outlineLevel="0" collapsed="false">
      <c r="A48" s="236" t="n">
        <v>33</v>
      </c>
      <c r="B48" s="241" t="s">
        <v>224</v>
      </c>
      <c r="C48" s="240" t="n">
        <v>1364</v>
      </c>
      <c r="D48" s="239" t="n">
        <v>824</v>
      </c>
      <c r="E48" s="239" t="n">
        <v>378</v>
      </c>
      <c r="F48" s="239" t="n">
        <v>111</v>
      </c>
      <c r="G48" s="239" t="n">
        <v>1</v>
      </c>
      <c r="H48" s="239" t="n">
        <v>50</v>
      </c>
      <c r="I48" s="239" t="n">
        <v>1344</v>
      </c>
      <c r="J48" s="239" t="n">
        <v>789</v>
      </c>
      <c r="K48" s="239" t="n">
        <v>398</v>
      </c>
      <c r="L48" s="239" t="n">
        <v>106</v>
      </c>
      <c r="M48" s="239" t="n">
        <v>1</v>
      </c>
      <c r="N48" s="239" t="n">
        <v>50</v>
      </c>
      <c r="O48" s="236" t="n">
        <v>33</v>
      </c>
    </row>
    <row r="49" customFormat="false" ht="12" hidden="false" customHeight="true" outlineLevel="0" collapsed="false">
      <c r="A49" s="236" t="n">
        <v>34</v>
      </c>
      <c r="B49" s="241" t="s">
        <v>225</v>
      </c>
      <c r="C49" s="240" t="n">
        <v>2208</v>
      </c>
      <c r="D49" s="239" t="n">
        <v>1311</v>
      </c>
      <c r="E49" s="239" t="n">
        <v>615</v>
      </c>
      <c r="F49" s="239" t="n">
        <v>191</v>
      </c>
      <c r="G49" s="239" t="n">
        <v>4</v>
      </c>
      <c r="H49" s="239" t="n">
        <v>87</v>
      </c>
      <c r="I49" s="239" t="n">
        <v>4529</v>
      </c>
      <c r="J49" s="239" t="n">
        <v>2826</v>
      </c>
      <c r="K49" s="239" t="n">
        <v>1169</v>
      </c>
      <c r="L49" s="239" t="n">
        <v>389</v>
      </c>
      <c r="M49" s="239" t="n">
        <v>4</v>
      </c>
      <c r="N49" s="239" t="n">
        <v>141</v>
      </c>
      <c r="O49" s="236" t="n">
        <v>34</v>
      </c>
    </row>
    <row r="50" customFormat="false" ht="12" hidden="false" customHeight="true" outlineLevel="0" collapsed="false">
      <c r="A50" s="236" t="n">
        <v>35</v>
      </c>
      <c r="B50" s="241" t="s">
        <v>226</v>
      </c>
      <c r="C50" s="240" t="n">
        <v>933</v>
      </c>
      <c r="D50" s="239" t="n">
        <v>428</v>
      </c>
      <c r="E50" s="239" t="n">
        <v>314</v>
      </c>
      <c r="F50" s="239" t="n">
        <v>151</v>
      </c>
      <c r="G50" s="239" t="n">
        <v>4</v>
      </c>
      <c r="H50" s="239" t="n">
        <v>36</v>
      </c>
      <c r="I50" s="239" t="n">
        <v>2664</v>
      </c>
      <c r="J50" s="239" t="n">
        <v>1421</v>
      </c>
      <c r="K50" s="239" t="n">
        <v>822</v>
      </c>
      <c r="L50" s="239" t="n">
        <v>328</v>
      </c>
      <c r="M50" s="239" t="n">
        <v>9</v>
      </c>
      <c r="N50" s="239" t="n">
        <v>84</v>
      </c>
      <c r="O50" s="236" t="n">
        <v>35</v>
      </c>
    </row>
    <row r="51" customFormat="false" ht="12" hidden="false" customHeight="true" outlineLevel="0" collapsed="false">
      <c r="A51" s="236" t="n">
        <v>36</v>
      </c>
      <c r="B51" s="241" t="s">
        <v>227</v>
      </c>
      <c r="C51" s="240" t="n">
        <v>964</v>
      </c>
      <c r="D51" s="239" t="n">
        <v>344</v>
      </c>
      <c r="E51" s="239" t="n">
        <v>419</v>
      </c>
      <c r="F51" s="239" t="n">
        <v>166</v>
      </c>
      <c r="G51" s="239" t="n">
        <v>5</v>
      </c>
      <c r="H51" s="239" t="n">
        <v>30</v>
      </c>
      <c r="I51" s="239" t="n">
        <v>1851</v>
      </c>
      <c r="J51" s="239" t="n">
        <v>722</v>
      </c>
      <c r="K51" s="239" t="n">
        <v>716</v>
      </c>
      <c r="L51" s="239" t="n">
        <v>342</v>
      </c>
      <c r="M51" s="239" t="n">
        <v>15</v>
      </c>
      <c r="N51" s="239" t="n">
        <v>56</v>
      </c>
      <c r="O51" s="236" t="n">
        <v>36</v>
      </c>
    </row>
    <row r="52" customFormat="false" ht="12" hidden="false" customHeight="true" outlineLevel="0" collapsed="false">
      <c r="A52" s="236" t="n">
        <v>37</v>
      </c>
      <c r="B52" s="241" t="s">
        <v>228</v>
      </c>
      <c r="C52" s="240" t="n">
        <v>912</v>
      </c>
      <c r="D52" s="239" t="n">
        <v>282</v>
      </c>
      <c r="E52" s="239" t="n">
        <v>342</v>
      </c>
      <c r="F52" s="239" t="n">
        <v>179</v>
      </c>
      <c r="G52" s="239" t="n">
        <v>12</v>
      </c>
      <c r="H52" s="239" t="n">
        <v>97</v>
      </c>
      <c r="I52" s="239" t="n">
        <v>1555</v>
      </c>
      <c r="J52" s="239" t="n">
        <v>534</v>
      </c>
      <c r="K52" s="239" t="n">
        <v>572</v>
      </c>
      <c r="L52" s="239" t="n">
        <v>313</v>
      </c>
      <c r="M52" s="239" t="n">
        <v>15</v>
      </c>
      <c r="N52" s="239" t="n">
        <v>121</v>
      </c>
      <c r="O52" s="236" t="n">
        <v>37</v>
      </c>
    </row>
    <row r="53" customFormat="false" ht="12" hidden="false" customHeight="true" outlineLevel="0" collapsed="false">
      <c r="A53" s="236" t="n">
        <v>38</v>
      </c>
      <c r="B53" s="241" t="s">
        <v>229</v>
      </c>
      <c r="C53" s="240" t="n">
        <v>94</v>
      </c>
      <c r="D53" s="239" t="n">
        <v>31</v>
      </c>
      <c r="E53" s="239" t="n">
        <v>33</v>
      </c>
      <c r="F53" s="239" t="n">
        <v>9</v>
      </c>
      <c r="G53" s="239" t="n">
        <v>1</v>
      </c>
      <c r="H53" s="239" t="n">
        <v>20</v>
      </c>
      <c r="I53" s="239" t="n">
        <v>624</v>
      </c>
      <c r="J53" s="239" t="n">
        <v>187</v>
      </c>
      <c r="K53" s="239" t="n">
        <v>227</v>
      </c>
      <c r="L53" s="239" t="n">
        <v>106</v>
      </c>
      <c r="M53" s="239" t="n">
        <v>13</v>
      </c>
      <c r="N53" s="239" t="n">
        <v>91</v>
      </c>
      <c r="O53" s="236" t="n">
        <v>38</v>
      </c>
    </row>
    <row r="54" customFormat="false" ht="16.5" hidden="false" customHeight="true" outlineLevel="0" collapsed="false">
      <c r="A54" s="236" t="n">
        <v>39</v>
      </c>
      <c r="B54" s="241" t="s">
        <v>230</v>
      </c>
      <c r="C54" s="240" t="n">
        <v>5779</v>
      </c>
      <c r="D54" s="239" t="n">
        <v>3092</v>
      </c>
      <c r="E54" s="239" t="n">
        <v>1824</v>
      </c>
      <c r="F54" s="239" t="n">
        <v>643</v>
      </c>
      <c r="G54" s="239" t="n">
        <v>14</v>
      </c>
      <c r="H54" s="239" t="n">
        <v>206</v>
      </c>
      <c r="I54" s="239" t="n">
        <v>10713</v>
      </c>
      <c r="J54" s="239" t="n">
        <v>5948</v>
      </c>
      <c r="K54" s="239" t="n">
        <v>3209</v>
      </c>
      <c r="L54" s="239" t="n">
        <v>1189</v>
      </c>
      <c r="M54" s="239" t="n">
        <v>29</v>
      </c>
      <c r="N54" s="239" t="n">
        <v>338</v>
      </c>
      <c r="O54" s="236" t="n">
        <v>39</v>
      </c>
    </row>
    <row r="55" customFormat="false" ht="12" hidden="false" customHeight="true" outlineLevel="0" collapsed="false">
      <c r="A55" s="236" t="n">
        <v>40</v>
      </c>
      <c r="B55" s="241" t="s">
        <v>231</v>
      </c>
      <c r="C55" s="240" t="n">
        <v>1006</v>
      </c>
      <c r="D55" s="239" t="n">
        <v>313</v>
      </c>
      <c r="E55" s="239" t="n">
        <v>375</v>
      </c>
      <c r="F55" s="239" t="n">
        <v>188</v>
      </c>
      <c r="G55" s="239" t="n">
        <v>13</v>
      </c>
      <c r="H55" s="239" t="n">
        <v>117</v>
      </c>
      <c r="I55" s="239" t="n">
        <v>2179</v>
      </c>
      <c r="J55" s="239" t="n">
        <v>721</v>
      </c>
      <c r="K55" s="239" t="n">
        <v>799</v>
      </c>
      <c r="L55" s="239" t="n">
        <v>419</v>
      </c>
      <c r="M55" s="239" t="n">
        <v>28</v>
      </c>
      <c r="N55" s="239" t="n">
        <v>212</v>
      </c>
      <c r="O55" s="236" t="n">
        <v>40</v>
      </c>
    </row>
    <row r="56" customFormat="false" ht="16.5" hidden="false" customHeight="true" outlineLevel="0" collapsed="false">
      <c r="A56" s="236"/>
      <c r="B56" s="242" t="s">
        <v>232</v>
      </c>
      <c r="C56" s="240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6"/>
    </row>
    <row r="57" customFormat="false" ht="9.75" hidden="false" customHeight="true" outlineLevel="0" collapsed="false">
      <c r="A57" s="236" t="n">
        <v>41</v>
      </c>
      <c r="B57" s="242" t="s">
        <v>233</v>
      </c>
      <c r="C57" s="240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</row>
    <row r="58" customFormat="false" ht="9.75" hidden="false" customHeight="true" outlineLevel="0" collapsed="false">
      <c r="A58" s="236"/>
      <c r="B58" s="243" t="s">
        <v>234</v>
      </c>
      <c r="C58" s="240" t="n">
        <v>1419</v>
      </c>
      <c r="D58" s="239" t="n">
        <v>715</v>
      </c>
      <c r="E58" s="239" t="n">
        <v>490</v>
      </c>
      <c r="F58" s="239" t="n">
        <v>151</v>
      </c>
      <c r="G58" s="239" t="n">
        <v>3</v>
      </c>
      <c r="H58" s="239" t="n">
        <v>60</v>
      </c>
      <c r="I58" s="239" t="n">
        <v>2600</v>
      </c>
      <c r="J58" s="239" t="n">
        <v>1314</v>
      </c>
      <c r="K58" s="239" t="n">
        <v>865</v>
      </c>
      <c r="L58" s="239" t="n">
        <v>298</v>
      </c>
      <c r="M58" s="239" t="n">
        <v>14</v>
      </c>
      <c r="N58" s="239" t="n">
        <v>109</v>
      </c>
      <c r="O58" s="236" t="n">
        <v>41</v>
      </c>
    </row>
    <row r="59" customFormat="false" ht="9.75" hidden="false" customHeight="true" outlineLevel="0" collapsed="false">
      <c r="A59" s="236" t="n">
        <v>42</v>
      </c>
      <c r="B59" s="242" t="s">
        <v>235</v>
      </c>
      <c r="C59" s="240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</row>
    <row r="60" customFormat="false" ht="9.75" hidden="false" customHeight="true" outlineLevel="0" collapsed="false">
      <c r="A60" s="244"/>
      <c r="B60" s="243" t="s">
        <v>236</v>
      </c>
      <c r="C60" s="240" t="n">
        <v>550</v>
      </c>
      <c r="D60" s="239" t="n">
        <v>325</v>
      </c>
      <c r="E60" s="239" t="n">
        <v>158</v>
      </c>
      <c r="F60" s="239" t="n">
        <v>39</v>
      </c>
      <c r="G60" s="239" t="n">
        <v>1</v>
      </c>
      <c r="H60" s="239" t="n">
        <v>27</v>
      </c>
      <c r="I60" s="239" t="n">
        <v>1055</v>
      </c>
      <c r="J60" s="239" t="n">
        <v>620</v>
      </c>
      <c r="K60" s="239" t="n">
        <v>276</v>
      </c>
      <c r="L60" s="239" t="n">
        <v>95</v>
      </c>
      <c r="M60" s="239" t="n">
        <v>9</v>
      </c>
      <c r="N60" s="239" t="n">
        <v>55</v>
      </c>
      <c r="O60" s="236" t="n">
        <v>42</v>
      </c>
    </row>
    <row r="61" customFormat="false" ht="4.5" hidden="false" customHeight="true" outlineLevel="0" collapsed="false">
      <c r="B61" s="245" t="s">
        <v>239</v>
      </c>
      <c r="C61" s="246"/>
      <c r="D61" s="246"/>
      <c r="E61" s="246"/>
      <c r="F61" s="246"/>
      <c r="G61" s="246"/>
      <c r="H61" s="246"/>
    </row>
    <row r="62" customFormat="false" ht="9.75" hidden="false" customHeight="true" outlineLevel="0" collapsed="false">
      <c r="B62" s="245" t="s">
        <v>240</v>
      </c>
      <c r="D62" s="247"/>
      <c r="E62" s="219"/>
    </row>
    <row r="63" customFormat="false" ht="9.75" hidden="false" customHeight="true" outlineLevel="0" collapsed="false">
      <c r="B63" s="245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245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245"/>
      <c r="C65" s="248"/>
      <c r="D65" s="248"/>
      <c r="E65" s="248"/>
      <c r="F65" s="248"/>
      <c r="G65" s="248"/>
      <c r="H65" s="248"/>
    </row>
    <row r="66" customFormat="false" ht="9.75" hidden="false" customHeight="true" outlineLevel="0" collapsed="false">
      <c r="B66" s="245"/>
      <c r="C66" s="248"/>
      <c r="D66" s="248"/>
      <c r="E66" s="248"/>
      <c r="F66" s="248"/>
      <c r="G66" s="248"/>
      <c r="H66" s="248"/>
    </row>
    <row r="67" customFormat="false" ht="9.75" hidden="false" customHeight="true" outlineLevel="0" collapsed="false">
      <c r="B67" s="245"/>
      <c r="C67" s="248"/>
      <c r="D67" s="248"/>
      <c r="E67" s="248"/>
      <c r="F67" s="248"/>
      <c r="G67" s="248"/>
      <c r="H67" s="248"/>
    </row>
    <row r="68" customFormat="false" ht="9.75" hidden="false" customHeight="true" outlineLevel="0" collapsed="false">
      <c r="B68" s="245"/>
      <c r="C68" s="248"/>
      <c r="D68" s="248"/>
      <c r="E68" s="248"/>
      <c r="F68" s="248"/>
      <c r="G68" s="248"/>
      <c r="H68" s="248"/>
    </row>
    <row r="69" customFormat="false" ht="9.75" hidden="false" customHeight="true" outlineLevel="0" collapsed="false">
      <c r="B69" s="245"/>
      <c r="C69" s="248"/>
      <c r="D69" s="248"/>
      <c r="E69" s="248"/>
      <c r="F69" s="248"/>
      <c r="G69" s="248"/>
      <c r="H69" s="248"/>
    </row>
    <row r="70" customFormat="false" ht="9.75" hidden="false" customHeight="true" outlineLevel="0" collapsed="false">
      <c r="B70" s="245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245"/>
      <c r="C71" s="248"/>
      <c r="D71" s="248"/>
      <c r="E71" s="248"/>
      <c r="F71" s="248"/>
      <c r="G71" s="248"/>
      <c r="H71" s="248"/>
    </row>
    <row r="72" customFormat="false" ht="9.75" hidden="false" customHeight="true" outlineLevel="0" collapsed="false">
      <c r="B72" s="245"/>
      <c r="C72" s="248"/>
      <c r="D72" s="248"/>
      <c r="E72" s="248"/>
      <c r="F72" s="248"/>
      <c r="G72" s="248"/>
      <c r="H72" s="248"/>
    </row>
    <row r="73" customFormat="false" ht="9.75" hidden="false" customHeight="true" outlineLevel="0" collapsed="false">
      <c r="B73" s="245"/>
      <c r="C73" s="248"/>
      <c r="D73" s="248"/>
      <c r="E73" s="248"/>
      <c r="F73" s="248"/>
      <c r="G73" s="248"/>
      <c r="H73" s="248"/>
    </row>
    <row r="74" customFormat="false" ht="9.75" hidden="false" customHeight="true" outlineLevel="0" collapsed="false">
      <c r="B74" s="245"/>
      <c r="C74" s="248"/>
      <c r="D74" s="248"/>
      <c r="E74" s="248"/>
      <c r="F74" s="248"/>
      <c r="G74" s="248"/>
      <c r="H74" s="248"/>
    </row>
    <row r="75" customFormat="false" ht="9.75" hidden="false" customHeight="true" outlineLevel="0" collapsed="false">
      <c r="B75" s="245"/>
      <c r="C75" s="248"/>
      <c r="D75" s="248"/>
      <c r="E75" s="248"/>
      <c r="F75" s="248"/>
      <c r="G75" s="248"/>
      <c r="H75" s="248"/>
    </row>
    <row r="76" customFormat="false" ht="9.75" hidden="false" customHeight="true" outlineLevel="0" collapsed="false">
      <c r="B76" s="245"/>
      <c r="C76" s="248"/>
      <c r="D76" s="248"/>
      <c r="E76" s="248"/>
      <c r="F76" s="248"/>
      <c r="G76" s="248"/>
      <c r="H76" s="248"/>
    </row>
    <row r="77" customFormat="false" ht="18" hidden="false" customHeight="true" outlineLevel="0" collapsed="false">
      <c r="B77" s="249"/>
      <c r="C77" s="248"/>
      <c r="D77" s="248"/>
      <c r="E77" s="248"/>
      <c r="F77" s="248"/>
      <c r="G77" s="248"/>
      <c r="H77" s="248"/>
    </row>
    <row r="78" customFormat="false" ht="12.75" hidden="false" customHeight="true" outlineLevel="0" collapsed="false">
      <c r="B78" s="250"/>
    </row>
    <row r="79" customFormat="false" ht="9.75" hidden="false" customHeight="true" outlineLevel="0" collapsed="false">
      <c r="B79" s="250"/>
    </row>
    <row r="80" customFormat="false" ht="9.75" hidden="false" customHeight="true" outlineLevel="0" collapsed="false">
      <c r="B80" s="250"/>
      <c r="C80" s="248"/>
      <c r="D80" s="248"/>
      <c r="E80" s="248"/>
      <c r="F80" s="248"/>
      <c r="G80" s="248"/>
      <c r="H80" s="248"/>
    </row>
    <row r="81" customFormat="false" ht="9.75" hidden="false" customHeight="true" outlineLevel="0" collapsed="false">
      <c r="B81" s="250"/>
      <c r="C81" s="248"/>
      <c r="D81" s="248"/>
      <c r="E81" s="248"/>
      <c r="F81" s="248"/>
      <c r="G81" s="248"/>
      <c r="H81" s="248"/>
    </row>
    <row r="82" customFormat="false" ht="9.75" hidden="false" customHeight="true" outlineLevel="0" collapsed="false">
      <c r="B82" s="250"/>
      <c r="C82" s="248"/>
      <c r="D82" s="248"/>
      <c r="E82" s="248"/>
      <c r="F82" s="248"/>
      <c r="G82" s="248"/>
      <c r="H82" s="248"/>
    </row>
    <row r="83" customFormat="false" ht="9.75" hidden="false" customHeight="true" outlineLevel="0" collapsed="false">
      <c r="B83" s="250"/>
      <c r="C83" s="248"/>
      <c r="D83" s="248"/>
      <c r="E83" s="248"/>
      <c r="F83" s="248"/>
      <c r="G83" s="248"/>
      <c r="H83" s="248"/>
    </row>
    <row r="84" customFormat="false" ht="9.75" hidden="false" customHeight="true" outlineLevel="0" collapsed="false">
      <c r="B84" s="250"/>
      <c r="C84" s="248"/>
      <c r="D84" s="248"/>
      <c r="E84" s="248"/>
      <c r="F84" s="248"/>
      <c r="G84" s="248"/>
      <c r="H84" s="248"/>
    </row>
    <row r="85" customFormat="false" ht="9.75" hidden="false" customHeight="true" outlineLevel="0" collapsed="false">
      <c r="B85" s="250"/>
      <c r="C85" s="248"/>
      <c r="D85" s="248"/>
      <c r="E85" s="248"/>
      <c r="F85" s="248"/>
      <c r="G85" s="248"/>
      <c r="H85" s="248"/>
    </row>
    <row r="86" customFormat="false" ht="9.75" hidden="false" customHeight="true" outlineLevel="0" collapsed="false">
      <c r="B86" s="250"/>
      <c r="C86" s="248"/>
      <c r="D86" s="248"/>
      <c r="E86" s="248"/>
      <c r="F86" s="248"/>
      <c r="G86" s="248"/>
      <c r="H86" s="248"/>
    </row>
    <row r="87" customFormat="false" ht="9.75" hidden="false" customHeight="true" outlineLevel="0" collapsed="false">
      <c r="B87" s="250"/>
      <c r="C87" s="248"/>
      <c r="D87" s="248"/>
      <c r="E87" s="248"/>
      <c r="F87" s="248"/>
      <c r="G87" s="248"/>
      <c r="H87" s="248"/>
    </row>
    <row r="88" customFormat="false" ht="9.75" hidden="false" customHeight="true" outlineLevel="0" collapsed="false">
      <c r="B88" s="250"/>
      <c r="C88" s="248"/>
      <c r="D88" s="248"/>
      <c r="E88" s="248"/>
      <c r="F88" s="248"/>
      <c r="G88" s="248"/>
      <c r="H88" s="248"/>
    </row>
    <row r="89" customFormat="false" ht="9.75" hidden="false" customHeight="true" outlineLevel="0" collapsed="false">
      <c r="B89" s="250"/>
      <c r="C89" s="248"/>
      <c r="D89" s="248"/>
      <c r="E89" s="248"/>
      <c r="F89" s="248"/>
      <c r="G89" s="248"/>
      <c r="H89" s="248"/>
    </row>
    <row r="90" customFormat="false" ht="9.75" hidden="false" customHeight="true" outlineLevel="0" collapsed="false">
      <c r="B90" s="250"/>
      <c r="C90" s="248"/>
      <c r="D90" s="248"/>
      <c r="E90" s="248"/>
      <c r="F90" s="248"/>
      <c r="G90" s="248"/>
      <c r="H90" s="248"/>
    </row>
    <row r="91" customFormat="false" ht="9.75" hidden="false" customHeight="true" outlineLevel="0" collapsed="false">
      <c r="B91" s="250"/>
      <c r="C91" s="248"/>
      <c r="D91" s="248"/>
      <c r="E91" s="248"/>
      <c r="F91" s="248"/>
      <c r="G91" s="248"/>
      <c r="H91" s="248"/>
    </row>
    <row r="92" customFormat="false" ht="9.75" hidden="false" customHeight="true" outlineLevel="0" collapsed="false">
      <c r="B92" s="250"/>
      <c r="C92" s="248"/>
      <c r="D92" s="248"/>
      <c r="E92" s="248"/>
      <c r="F92" s="248"/>
      <c r="G92" s="248"/>
      <c r="H92" s="248"/>
    </row>
    <row r="93" customFormat="false" ht="9.75" hidden="false" customHeight="true" outlineLevel="0" collapsed="false">
      <c r="B93" s="250"/>
      <c r="C93" s="248"/>
      <c r="D93" s="248"/>
      <c r="E93" s="248"/>
      <c r="F93" s="248"/>
      <c r="G93" s="248"/>
      <c r="H93" s="248"/>
    </row>
    <row r="94" customFormat="false" ht="9.75" hidden="false" customHeight="true" outlineLevel="0" collapsed="false">
      <c r="B94" s="250"/>
      <c r="C94" s="248"/>
      <c r="D94" s="248"/>
      <c r="E94" s="248"/>
      <c r="F94" s="248"/>
      <c r="G94" s="248"/>
      <c r="H94" s="248"/>
    </row>
    <row r="95" customFormat="false" ht="9" hidden="false" customHeight="false" outlineLevel="0" collapsed="false">
      <c r="B95" s="250"/>
    </row>
    <row r="96" customFormat="false" ht="9" hidden="false" customHeight="false" outlineLevel="0" collapsed="false">
      <c r="B96" s="250"/>
    </row>
    <row r="97" customFormat="false" ht="9" hidden="false" customHeight="false" outlineLevel="0" collapsed="false">
      <c r="B97" s="250"/>
    </row>
    <row r="98" customFormat="false" ht="9" hidden="false" customHeight="false" outlineLevel="0" collapsed="false">
      <c r="B98" s="250"/>
    </row>
    <row r="99" customFormat="false" ht="9" hidden="false" customHeight="false" outlineLevel="0" collapsed="false">
      <c r="B99" s="250"/>
    </row>
    <row r="100" customFormat="false" ht="9" hidden="false" customHeight="false" outlineLevel="0" collapsed="false">
      <c r="B100" s="250"/>
    </row>
    <row r="101" customFormat="false" ht="9" hidden="false" customHeight="false" outlineLevel="0" collapsed="false">
      <c r="B101" s="250"/>
    </row>
    <row r="102" customFormat="false" ht="9" hidden="false" customHeight="false" outlineLevel="0" collapsed="false">
      <c r="B102" s="250"/>
    </row>
    <row r="103" customFormat="false" ht="9" hidden="false" customHeight="false" outlineLevel="0" collapsed="false">
      <c r="B103" s="250"/>
    </row>
    <row r="104" customFormat="false" ht="9" hidden="false" customHeight="false" outlineLevel="0" collapsed="false">
      <c r="B104" s="250"/>
    </row>
    <row r="105" customFormat="false" ht="9" hidden="false" customHeight="false" outlineLevel="0" collapsed="false">
      <c r="B105" s="251"/>
    </row>
    <row r="106" customFormat="false" ht="9" hidden="false" customHeight="false" outlineLevel="0" collapsed="false">
      <c r="B106" s="251"/>
    </row>
    <row r="107" customFormat="false" ht="9" hidden="false" customHeight="false" outlineLevel="0" collapsed="false">
      <c r="B107" s="251"/>
    </row>
    <row r="108" customFormat="false" ht="9" hidden="false" customHeight="false" outlineLevel="0" collapsed="false">
      <c r="B108" s="221"/>
    </row>
    <row r="109" customFormat="false" ht="9" hidden="false" customHeight="false" outlineLevel="0" collapsed="false">
      <c r="B109" s="221"/>
    </row>
    <row r="110" customFormat="false" ht="9" hidden="false" customHeight="false" outlineLevel="0" collapsed="false">
      <c r="B110" s="221"/>
    </row>
    <row r="111" customFormat="false" ht="9" hidden="false" customHeight="false" outlineLevel="0" collapsed="false">
      <c r="B111" s="221"/>
    </row>
    <row r="112" customFormat="false" ht="9" hidden="false" customHeight="false" outlineLevel="0" collapsed="false">
      <c r="B112" s="221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9.13"/>
    <col collapsed="false" customWidth="true" hidden="false" outlineLevel="0" max="3" min="3" style="172" width="12.7"/>
    <col collapsed="false" customWidth="true" hidden="false" outlineLevel="0" max="4" min="4" style="172" width="11.85"/>
    <col collapsed="false" customWidth="true" hidden="false" outlineLevel="0" max="5" min="5" style="172" width="11.7"/>
    <col collapsed="false" customWidth="true" hidden="false" outlineLevel="0" max="8" min="6" style="172" width="11.85"/>
    <col collapsed="false" customWidth="true" hidden="false" outlineLevel="0" max="14" min="9" style="172" width="15.56"/>
    <col collapsed="false" customWidth="true" hidden="false" outlineLevel="0" max="15" min="15" style="172" width="3.7"/>
    <col collapsed="false" customWidth="false" hidden="false" outlineLevel="0" max="257" min="16" style="172" width="11.42"/>
  </cols>
  <sheetData>
    <row r="1" customFormat="false" ht="9.75" hidden="false" customHeight="true" outlineLevel="0" collapsed="false">
      <c r="A1" s="182" t="s">
        <v>26</v>
      </c>
      <c r="B1" s="182"/>
      <c r="C1" s="173"/>
      <c r="G1" s="176"/>
      <c r="H1" s="176"/>
      <c r="I1" s="182"/>
      <c r="J1" s="174"/>
      <c r="L1" s="182"/>
      <c r="N1" s="176" t="str">
        <f aca="false">A1</f>
        <v>Deutschland</v>
      </c>
      <c r="O1" s="176"/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G2" s="175"/>
      <c r="H2" s="174"/>
      <c r="I2" s="177" t="s">
        <v>198</v>
      </c>
      <c r="J2" s="177"/>
      <c r="K2" s="177"/>
      <c r="L2" s="177"/>
      <c r="M2" s="177"/>
      <c r="O2" s="174"/>
    </row>
    <row r="3" customFormat="false" ht="18" hidden="false" customHeight="true" outlineLevel="0" collapsed="false">
      <c r="A3" s="178" t="s">
        <v>264</v>
      </c>
      <c r="B3" s="178"/>
      <c r="C3" s="178"/>
      <c r="D3" s="178"/>
      <c r="E3" s="178"/>
      <c r="F3" s="179"/>
      <c r="G3" s="179"/>
      <c r="H3" s="179"/>
      <c r="I3" s="178" t="s">
        <v>264</v>
      </c>
      <c r="J3" s="178"/>
      <c r="K3" s="178"/>
      <c r="L3" s="178"/>
      <c r="M3" s="178"/>
      <c r="N3" s="179"/>
      <c r="O3" s="179"/>
      <c r="P3" s="179"/>
    </row>
    <row r="4" customFormat="false" ht="18" hidden="false" customHeight="true" outlineLevel="0" collapsed="false">
      <c r="A4" s="180" t="s">
        <v>257</v>
      </c>
      <c r="B4" s="180"/>
      <c r="C4" s="180"/>
      <c r="D4" s="180"/>
      <c r="E4" s="179"/>
      <c r="F4" s="179"/>
      <c r="G4" s="179"/>
      <c r="H4" s="180"/>
      <c r="I4" s="180" t="s">
        <v>257</v>
      </c>
      <c r="J4" s="180"/>
      <c r="K4" s="180"/>
      <c r="L4" s="180"/>
      <c r="M4" s="179"/>
      <c r="N4" s="179"/>
      <c r="O4" s="179"/>
      <c r="P4" s="179"/>
    </row>
    <row r="5" customFormat="false" ht="18.75" hidden="false" customHeight="true" outlineLevel="0" collapsed="false">
      <c r="B5" s="173"/>
      <c r="C5" s="173"/>
      <c r="D5" s="173"/>
      <c r="G5" s="183"/>
    </row>
    <row r="6" customFormat="false" ht="16.5" hidden="false" customHeight="true" outlineLevel="0" collapsed="false">
      <c r="A6" s="185" t="s">
        <v>201</v>
      </c>
      <c r="B6" s="185" t="s">
        <v>173</v>
      </c>
      <c r="C6" s="252" t="s">
        <v>164</v>
      </c>
      <c r="D6" s="252"/>
      <c r="E6" s="252"/>
      <c r="F6" s="252"/>
      <c r="G6" s="252"/>
      <c r="H6" s="252"/>
      <c r="I6" s="253" t="s">
        <v>166</v>
      </c>
      <c r="J6" s="253"/>
      <c r="K6" s="253"/>
      <c r="L6" s="253"/>
      <c r="M6" s="253"/>
      <c r="N6" s="253"/>
      <c r="O6" s="189" t="s">
        <v>201</v>
      </c>
    </row>
    <row r="7" customFormat="false" ht="15.75" hidden="false" customHeight="true" outlineLevel="0" collapsed="false">
      <c r="A7" s="185"/>
      <c r="B7" s="185"/>
      <c r="C7" s="186" t="s">
        <v>91</v>
      </c>
      <c r="D7" s="252" t="s">
        <v>258</v>
      </c>
      <c r="E7" s="252"/>
      <c r="F7" s="252"/>
      <c r="G7" s="252"/>
      <c r="H7" s="252"/>
      <c r="I7" s="185" t="s">
        <v>91</v>
      </c>
      <c r="J7" s="254" t="s">
        <v>258</v>
      </c>
      <c r="K7" s="254"/>
      <c r="L7" s="254"/>
      <c r="M7" s="254"/>
      <c r="N7" s="254"/>
      <c r="O7" s="189"/>
    </row>
    <row r="8" customFormat="false" ht="11.25" hidden="false" customHeight="true" outlineLevel="0" collapsed="false">
      <c r="A8" s="185"/>
      <c r="B8" s="185"/>
      <c r="C8" s="186"/>
      <c r="D8" s="255" t="s">
        <v>259</v>
      </c>
      <c r="E8" s="255" t="s">
        <v>260</v>
      </c>
      <c r="F8" s="256" t="s">
        <v>261</v>
      </c>
      <c r="G8" s="256" t="s">
        <v>262</v>
      </c>
      <c r="H8" s="257" t="s">
        <v>263</v>
      </c>
      <c r="I8" s="185"/>
      <c r="J8" s="186" t="s">
        <v>265</v>
      </c>
      <c r="K8" s="258" t="s">
        <v>266</v>
      </c>
      <c r="L8" s="256" t="s">
        <v>267</v>
      </c>
      <c r="M8" s="256" t="s">
        <v>268</v>
      </c>
      <c r="N8" s="257" t="s">
        <v>263</v>
      </c>
      <c r="O8" s="189"/>
    </row>
    <row r="9" customFormat="false" ht="68.25" hidden="false" customHeight="true" outlineLevel="0" collapsed="false">
      <c r="A9" s="185"/>
      <c r="B9" s="185"/>
      <c r="C9" s="186"/>
      <c r="D9" s="255"/>
      <c r="E9" s="255"/>
      <c r="F9" s="256"/>
      <c r="G9" s="256"/>
      <c r="H9" s="257"/>
      <c r="I9" s="185"/>
      <c r="J9" s="186"/>
      <c r="K9" s="258"/>
      <c r="L9" s="256"/>
      <c r="M9" s="256"/>
      <c r="N9" s="257"/>
      <c r="O9" s="189"/>
    </row>
    <row r="10" customFormat="false" ht="21" hidden="false" customHeight="true" outlineLevel="0" collapsed="false">
      <c r="A10" s="195"/>
      <c r="B10" s="195"/>
      <c r="C10" s="197" t="s">
        <v>269</v>
      </c>
      <c r="D10" s="197"/>
      <c r="E10" s="259"/>
      <c r="F10" s="259"/>
      <c r="G10" s="198"/>
      <c r="H10" s="199"/>
      <c r="I10" s="197" t="s">
        <v>269</v>
      </c>
      <c r="J10" s="197"/>
      <c r="K10" s="195"/>
      <c r="L10" s="198"/>
      <c r="M10" s="198"/>
      <c r="N10" s="198"/>
      <c r="O10" s="195"/>
    </row>
    <row r="11" customFormat="false" ht="21" hidden="false" customHeight="true" outlineLevel="0" collapsed="false">
      <c r="A11" s="200" t="n">
        <v>1</v>
      </c>
      <c r="B11" s="201" t="s">
        <v>91</v>
      </c>
      <c r="C11" s="202" t="n">
        <v>16008</v>
      </c>
      <c r="D11" s="202" t="n">
        <v>9167</v>
      </c>
      <c r="E11" s="202" t="n">
        <v>4766</v>
      </c>
      <c r="F11" s="202" t="n">
        <v>1473</v>
      </c>
      <c r="G11" s="202" t="n">
        <v>37</v>
      </c>
      <c r="H11" s="202" t="n">
        <v>565</v>
      </c>
      <c r="I11" s="202" t="n">
        <v>31172</v>
      </c>
      <c r="J11" s="202" t="n">
        <v>18875</v>
      </c>
      <c r="K11" s="202" t="n">
        <v>8588</v>
      </c>
      <c r="L11" s="202" t="n">
        <v>2715</v>
      </c>
      <c r="M11" s="202" t="n">
        <v>58</v>
      </c>
      <c r="N11" s="202" t="n">
        <v>936</v>
      </c>
      <c r="O11" s="200" t="n">
        <v>1</v>
      </c>
    </row>
    <row r="12" customFormat="false" ht="21" hidden="false" customHeight="true" outlineLevel="0" collapsed="false">
      <c r="A12" s="200" t="n">
        <v>2</v>
      </c>
      <c r="B12" s="201" t="s">
        <v>246</v>
      </c>
      <c r="C12" s="202" t="n">
        <v>11114</v>
      </c>
      <c r="D12" s="202" t="n">
        <v>6408</v>
      </c>
      <c r="E12" s="202" t="n">
        <v>3321</v>
      </c>
      <c r="F12" s="202" t="n">
        <v>1010</v>
      </c>
      <c r="G12" s="202" t="n">
        <v>25</v>
      </c>
      <c r="H12" s="202" t="n">
        <v>350</v>
      </c>
      <c r="I12" s="202" t="n">
        <v>22071</v>
      </c>
      <c r="J12" s="202" t="n">
        <v>13492</v>
      </c>
      <c r="K12" s="202" t="n">
        <v>6046</v>
      </c>
      <c r="L12" s="202" t="n">
        <v>1891</v>
      </c>
      <c r="M12" s="202" t="n">
        <v>37</v>
      </c>
      <c r="N12" s="202" t="n">
        <v>605</v>
      </c>
      <c r="O12" s="200" t="n">
        <v>2</v>
      </c>
    </row>
    <row r="13" customFormat="false" ht="21" hidden="false" customHeight="true" outlineLevel="0" collapsed="false">
      <c r="A13" s="200" t="n">
        <v>3</v>
      </c>
      <c r="B13" s="201" t="s">
        <v>247</v>
      </c>
      <c r="C13" s="202" t="n">
        <v>4894</v>
      </c>
      <c r="D13" s="202" t="n">
        <v>2759</v>
      </c>
      <c r="E13" s="202" t="n">
        <v>1445</v>
      </c>
      <c r="F13" s="202" t="n">
        <v>463</v>
      </c>
      <c r="G13" s="202" t="n">
        <v>12</v>
      </c>
      <c r="H13" s="202" t="n">
        <v>215</v>
      </c>
      <c r="I13" s="202" t="n">
        <v>9101</v>
      </c>
      <c r="J13" s="202" t="n">
        <v>5383</v>
      </c>
      <c r="K13" s="202" t="n">
        <v>2542</v>
      </c>
      <c r="L13" s="202" t="n">
        <v>824</v>
      </c>
      <c r="M13" s="202" t="n">
        <v>21</v>
      </c>
      <c r="N13" s="202" t="n">
        <v>331</v>
      </c>
      <c r="O13" s="200" t="n">
        <v>3</v>
      </c>
    </row>
    <row r="14" customFormat="false" ht="34.5" hidden="false" customHeight="true" outlineLevel="0" collapsed="false">
      <c r="A14" s="200"/>
      <c r="B14" s="205"/>
      <c r="C14" s="204" t="s">
        <v>270</v>
      </c>
      <c r="D14" s="204"/>
      <c r="E14" s="207"/>
      <c r="F14" s="207"/>
      <c r="G14" s="207"/>
      <c r="H14" s="199"/>
      <c r="I14" s="204" t="s">
        <v>270</v>
      </c>
      <c r="J14" s="204"/>
      <c r="O14" s="200"/>
    </row>
    <row r="15" customFormat="false" ht="21" hidden="false" customHeight="true" outlineLevel="0" collapsed="false">
      <c r="A15" s="200" t="n">
        <v>4</v>
      </c>
      <c r="B15" s="201" t="s">
        <v>91</v>
      </c>
      <c r="C15" s="202" t="n">
        <v>282</v>
      </c>
      <c r="D15" s="202" t="n">
        <v>78</v>
      </c>
      <c r="E15" s="202" t="n">
        <v>102</v>
      </c>
      <c r="F15" s="202" t="n">
        <v>42</v>
      </c>
      <c r="G15" s="202" t="n">
        <v>2</v>
      </c>
      <c r="H15" s="202" t="n">
        <v>58</v>
      </c>
      <c r="I15" s="202" t="n">
        <v>656</v>
      </c>
      <c r="J15" s="202" t="n">
        <v>206</v>
      </c>
      <c r="K15" s="202" t="n">
        <v>223</v>
      </c>
      <c r="L15" s="202" t="n">
        <v>90</v>
      </c>
      <c r="M15" s="202" t="n">
        <v>7</v>
      </c>
      <c r="N15" s="202" t="n">
        <v>130</v>
      </c>
      <c r="O15" s="200" t="n">
        <v>4</v>
      </c>
    </row>
    <row r="16" customFormat="false" ht="21" hidden="false" customHeight="true" outlineLevel="0" collapsed="false">
      <c r="A16" s="200" t="n">
        <v>5</v>
      </c>
      <c r="B16" s="201" t="s">
        <v>246</v>
      </c>
      <c r="C16" s="202" t="n">
        <v>179</v>
      </c>
      <c r="D16" s="202" t="n">
        <v>47</v>
      </c>
      <c r="E16" s="202" t="n">
        <v>66</v>
      </c>
      <c r="F16" s="202" t="n">
        <v>27</v>
      </c>
      <c r="G16" s="202" t="n">
        <v>0</v>
      </c>
      <c r="H16" s="202" t="n">
        <v>39</v>
      </c>
      <c r="I16" s="202" t="n">
        <v>413</v>
      </c>
      <c r="J16" s="202" t="n">
        <v>117</v>
      </c>
      <c r="K16" s="202" t="n">
        <v>145</v>
      </c>
      <c r="L16" s="202" t="n">
        <v>60</v>
      </c>
      <c r="M16" s="202" t="n">
        <v>5</v>
      </c>
      <c r="N16" s="202" t="n">
        <v>86</v>
      </c>
      <c r="O16" s="200" t="n">
        <v>5</v>
      </c>
    </row>
    <row r="17" customFormat="false" ht="21" hidden="false" customHeight="true" outlineLevel="0" collapsed="false">
      <c r="A17" s="200" t="n">
        <v>6</v>
      </c>
      <c r="B17" s="201" t="s">
        <v>247</v>
      </c>
      <c r="C17" s="202" t="n">
        <v>103</v>
      </c>
      <c r="D17" s="202" t="n">
        <v>31</v>
      </c>
      <c r="E17" s="202" t="n">
        <v>36</v>
      </c>
      <c r="F17" s="202" t="n">
        <v>15</v>
      </c>
      <c r="G17" s="202" t="n">
        <v>2</v>
      </c>
      <c r="H17" s="202" t="n">
        <v>19</v>
      </c>
      <c r="I17" s="202" t="n">
        <v>243</v>
      </c>
      <c r="J17" s="202" t="n">
        <v>89</v>
      </c>
      <c r="K17" s="202" t="n">
        <v>78</v>
      </c>
      <c r="L17" s="202" t="n">
        <v>30</v>
      </c>
      <c r="M17" s="202" t="n">
        <v>2</v>
      </c>
      <c r="N17" s="202" t="n">
        <v>44</v>
      </c>
      <c r="O17" s="200" t="n">
        <v>6</v>
      </c>
    </row>
    <row r="18" customFormat="false" ht="34.5" hidden="false" customHeight="true" outlineLevel="0" collapsed="false">
      <c r="A18" s="200"/>
      <c r="B18" s="205"/>
      <c r="C18" s="204" t="s">
        <v>271</v>
      </c>
      <c r="D18" s="204"/>
      <c r="E18" s="204"/>
      <c r="F18" s="207"/>
      <c r="G18" s="207"/>
      <c r="H18" s="199"/>
      <c r="I18" s="204" t="s">
        <v>271</v>
      </c>
      <c r="J18" s="204"/>
      <c r="K18" s="204"/>
      <c r="O18" s="200"/>
    </row>
    <row r="19" customFormat="false" ht="21" hidden="false" customHeight="true" outlineLevel="0" collapsed="false">
      <c r="A19" s="200" t="n">
        <v>7</v>
      </c>
      <c r="B19" s="201" t="s">
        <v>91</v>
      </c>
      <c r="C19" s="202" t="n">
        <v>4839</v>
      </c>
      <c r="D19" s="202" t="n">
        <v>1569</v>
      </c>
      <c r="E19" s="202" t="n">
        <v>1982</v>
      </c>
      <c r="F19" s="202" t="n">
        <v>1034</v>
      </c>
      <c r="G19" s="202" t="n">
        <v>36</v>
      </c>
      <c r="H19" s="202" t="n">
        <v>218</v>
      </c>
      <c r="I19" s="202" t="n">
        <v>10731</v>
      </c>
      <c r="J19" s="202" t="n">
        <v>3492</v>
      </c>
      <c r="K19" s="202" t="n">
        <v>4348</v>
      </c>
      <c r="L19" s="202" t="n">
        <v>2367</v>
      </c>
      <c r="M19" s="202" t="n">
        <v>86</v>
      </c>
      <c r="N19" s="202" t="n">
        <v>438</v>
      </c>
      <c r="O19" s="200" t="n">
        <v>7</v>
      </c>
    </row>
    <row r="20" customFormat="false" ht="21" hidden="false" customHeight="true" outlineLevel="0" collapsed="false">
      <c r="A20" s="200" t="n">
        <v>8</v>
      </c>
      <c r="B20" s="201" t="s">
        <v>246</v>
      </c>
      <c r="C20" s="202" t="n">
        <v>3051</v>
      </c>
      <c r="D20" s="202" t="n">
        <v>954</v>
      </c>
      <c r="E20" s="202" t="n">
        <v>1264</v>
      </c>
      <c r="F20" s="202" t="n">
        <v>681</v>
      </c>
      <c r="G20" s="202" t="n">
        <v>23</v>
      </c>
      <c r="H20" s="202" t="n">
        <v>129</v>
      </c>
      <c r="I20" s="202" t="n">
        <v>7183</v>
      </c>
      <c r="J20" s="202" t="n">
        <v>2295</v>
      </c>
      <c r="K20" s="202" t="n">
        <v>2960</v>
      </c>
      <c r="L20" s="202" t="n">
        <v>1613</v>
      </c>
      <c r="M20" s="202" t="n">
        <v>52</v>
      </c>
      <c r="N20" s="202" t="n">
        <v>263</v>
      </c>
      <c r="O20" s="200" t="n">
        <v>8</v>
      </c>
    </row>
    <row r="21" customFormat="false" ht="21" hidden="false" customHeight="true" outlineLevel="0" collapsed="false">
      <c r="A21" s="200" t="n">
        <v>9</v>
      </c>
      <c r="B21" s="201" t="s">
        <v>247</v>
      </c>
      <c r="C21" s="202" t="n">
        <v>1788</v>
      </c>
      <c r="D21" s="202" t="n">
        <v>615</v>
      </c>
      <c r="E21" s="202" t="n">
        <v>718</v>
      </c>
      <c r="F21" s="202" t="n">
        <v>353</v>
      </c>
      <c r="G21" s="202" t="n">
        <v>13</v>
      </c>
      <c r="H21" s="202" t="n">
        <v>89</v>
      </c>
      <c r="I21" s="202" t="n">
        <v>3548</v>
      </c>
      <c r="J21" s="202" t="n">
        <v>1197</v>
      </c>
      <c r="K21" s="202" t="n">
        <v>1388</v>
      </c>
      <c r="L21" s="202" t="n">
        <v>754</v>
      </c>
      <c r="M21" s="202" t="n">
        <v>34</v>
      </c>
      <c r="N21" s="202" t="n">
        <v>175</v>
      </c>
      <c r="O21" s="200" t="n">
        <v>9</v>
      </c>
    </row>
    <row r="22" customFormat="false" ht="6" hidden="false" customHeight="true" outlineLevel="0" collapsed="false">
      <c r="A22" s="205"/>
      <c r="B22" s="205"/>
    </row>
    <row r="23" customFormat="false" ht="9.75" hidden="false" customHeight="true" outlineLevel="0" collapsed="false">
      <c r="A23" s="205"/>
      <c r="B23" s="205"/>
      <c r="C23" s="207"/>
      <c r="D23" s="207"/>
      <c r="E23" s="207"/>
      <c r="F23" s="207"/>
      <c r="G23" s="207"/>
      <c r="H23" s="207"/>
    </row>
    <row r="24" customFormat="false" ht="9.75" hidden="false" customHeight="true" outlineLevel="0" collapsed="false">
      <c r="A24" s="206" t="s">
        <v>239</v>
      </c>
      <c r="B24" s="211"/>
      <c r="C24" s="207"/>
      <c r="D24" s="207"/>
      <c r="E24" s="207"/>
      <c r="F24" s="207"/>
      <c r="G24" s="207"/>
      <c r="H24" s="207"/>
    </row>
    <row r="25" customFormat="false" ht="21" hidden="false" customHeight="true" outlineLevel="0" collapsed="false">
      <c r="A25" s="208" t="s">
        <v>250</v>
      </c>
      <c r="B25" s="208"/>
      <c r="C25" s="208"/>
      <c r="D25" s="208"/>
      <c r="E25" s="208"/>
      <c r="F25" s="208"/>
      <c r="G25" s="208"/>
      <c r="H25" s="208"/>
      <c r="I25" s="208"/>
    </row>
    <row r="26" customFormat="false" ht="9.75" hidden="false" customHeight="true" outlineLevel="0" collapsed="false">
      <c r="B26" s="211"/>
      <c r="C26" s="207"/>
      <c r="D26" s="207"/>
      <c r="E26" s="207"/>
      <c r="F26" s="207"/>
      <c r="G26" s="207"/>
      <c r="H26" s="207"/>
    </row>
    <row r="27" customFormat="false" ht="9.75" hidden="false" customHeight="true" outlineLevel="0" collapsed="false">
      <c r="B27" s="211"/>
      <c r="C27" s="207"/>
      <c r="D27" s="207"/>
      <c r="E27" s="207"/>
      <c r="F27" s="207"/>
      <c r="G27" s="207"/>
      <c r="H27" s="207"/>
    </row>
    <row r="28" customFormat="false" ht="9.75" hidden="false" customHeight="true" outlineLevel="0" collapsed="false">
      <c r="B28" s="211"/>
      <c r="C28" s="207"/>
      <c r="D28" s="207"/>
      <c r="E28" s="207"/>
      <c r="F28" s="207"/>
      <c r="G28" s="207"/>
      <c r="H28" s="207"/>
    </row>
    <row r="29" customFormat="false" ht="9.75" hidden="false" customHeight="true" outlineLevel="0" collapsed="false">
      <c r="B29" s="211"/>
      <c r="C29" s="207"/>
      <c r="D29" s="207"/>
      <c r="E29" s="207"/>
      <c r="F29" s="207"/>
      <c r="G29" s="207"/>
      <c r="H29" s="207"/>
    </row>
    <row r="30" customFormat="false" ht="9.75" hidden="false" customHeight="true" outlineLevel="0" collapsed="false">
      <c r="B30" s="211"/>
      <c r="C30" s="207"/>
      <c r="D30" s="207"/>
      <c r="E30" s="207"/>
      <c r="F30" s="207"/>
      <c r="G30" s="207"/>
      <c r="H30" s="207"/>
    </row>
    <row r="31" customFormat="false" ht="9.75" hidden="false" customHeight="true" outlineLevel="0" collapsed="false">
      <c r="B31" s="211"/>
      <c r="C31" s="207"/>
      <c r="D31" s="207"/>
      <c r="E31" s="207"/>
      <c r="F31" s="207"/>
      <c r="G31" s="207"/>
      <c r="H31" s="207"/>
    </row>
    <row r="32" customFormat="false" ht="9.75" hidden="false" customHeight="true" outlineLevel="0" collapsed="false">
      <c r="B32" s="211"/>
      <c r="C32" s="207"/>
      <c r="D32" s="207"/>
      <c r="E32" s="207"/>
      <c r="F32" s="207"/>
      <c r="G32" s="207"/>
      <c r="H32" s="207"/>
    </row>
    <row r="33" customFormat="false" ht="9.75" hidden="false" customHeight="true" outlineLevel="0" collapsed="false">
      <c r="B33" s="211"/>
      <c r="C33" s="207"/>
      <c r="D33" s="207"/>
      <c r="E33" s="207"/>
      <c r="F33" s="207"/>
      <c r="G33" s="207"/>
      <c r="H33" s="207"/>
    </row>
    <row r="34" customFormat="false" ht="9" hidden="false" customHeight="false" outlineLevel="0" collapsed="false">
      <c r="B34" s="211"/>
    </row>
    <row r="35" customFormat="false" ht="9" hidden="false" customHeight="false" outlineLevel="0" collapsed="false">
      <c r="B35" s="211"/>
    </row>
    <row r="36" customFormat="false" ht="9" hidden="false" customHeight="false" outlineLevel="0" collapsed="false">
      <c r="B36" s="211"/>
    </row>
    <row r="37" customFormat="false" ht="9" hidden="false" customHeight="false" outlineLevel="0" collapsed="false">
      <c r="B37" s="211"/>
    </row>
    <row r="38" customFormat="false" ht="9" hidden="false" customHeight="false" outlineLevel="0" collapsed="false">
      <c r="B38" s="211"/>
    </row>
    <row r="39" customFormat="false" ht="9" hidden="false" customHeight="false" outlineLevel="0" collapsed="false">
      <c r="B39" s="211"/>
    </row>
    <row r="40" customFormat="false" ht="9" hidden="false" customHeight="false" outlineLevel="0" collapsed="false">
      <c r="B40" s="211"/>
    </row>
    <row r="41" customFormat="false" ht="9" hidden="false" customHeight="false" outlineLevel="0" collapsed="false">
      <c r="B41" s="211"/>
    </row>
    <row r="42" customFormat="false" ht="9" hidden="false" customHeight="false" outlineLevel="0" collapsed="false">
      <c r="B42" s="211"/>
    </row>
    <row r="43" customFormat="false" ht="9" hidden="false" customHeight="false" outlineLevel="0" collapsed="false">
      <c r="B43" s="211"/>
    </row>
    <row r="44" customFormat="false" ht="9" hidden="false" customHeight="false" outlineLevel="0" collapsed="false">
      <c r="B44" s="212"/>
    </row>
    <row r="45" customFormat="false" ht="9" hidden="false" customHeight="false" outlineLevel="0" collapsed="false">
      <c r="B45" s="212"/>
    </row>
    <row r="46" customFormat="false" ht="9" hidden="false" customHeight="false" outlineLevel="0" collapsed="false">
      <c r="B46" s="212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</sheetData>
  <mergeCells count="34">
    <mergeCell ref="G1:H1"/>
    <mergeCell ref="N1:O1"/>
    <mergeCell ref="A2:E2"/>
    <mergeCell ref="I2:M2"/>
    <mergeCell ref="A3:E3"/>
    <mergeCell ref="I3:M3"/>
    <mergeCell ref="A4:D4"/>
    <mergeCell ref="I4:L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C18:E18"/>
    <mergeCell ref="I18:K18"/>
    <mergeCell ref="A25:H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1.28"/>
    <col collapsed="false" customWidth="true" hidden="false" outlineLevel="0" max="3" min="3" style="213" width="5.28"/>
    <col collapsed="false" customWidth="true" hidden="false" outlineLevel="0" max="4" min="4" style="213" width="7.28"/>
    <col collapsed="false" customWidth="true" hidden="false" outlineLevel="0" max="5" min="5" style="213" width="6.56"/>
    <col collapsed="false" customWidth="true" hidden="false" outlineLevel="0" max="6" min="6" style="213" width="7.85"/>
    <col collapsed="false" customWidth="true" hidden="false" outlineLevel="0" max="7" min="7" style="213" width="6.7"/>
    <col collapsed="false" customWidth="true" hidden="false" outlineLevel="0" max="8" min="8" style="213" width="7.13"/>
    <col collapsed="false" customWidth="true" hidden="false" outlineLevel="0" max="9" min="9" style="213" width="6.99"/>
    <col collapsed="false" customWidth="true" hidden="false" outlineLevel="0" max="10" min="10" style="213" width="6.13"/>
    <col collapsed="false" customWidth="true" hidden="false" outlineLevel="0" max="11" min="11" style="213" width="8.56"/>
    <col collapsed="false" customWidth="true" hidden="false" outlineLevel="0" max="12" min="12" style="213" width="6.85"/>
    <col collapsed="false" customWidth="true" hidden="false" outlineLevel="0" max="14" min="13" style="213" width="6.13"/>
    <col collapsed="false" customWidth="true" hidden="false" outlineLevel="0" max="26" min="15" style="213" width="8.28"/>
    <col collapsed="false" customWidth="true" hidden="false" outlineLevel="0" max="27" min="27" style="213" width="3.7"/>
    <col collapsed="false" customWidth="false" hidden="false" outlineLevel="0" max="257" min="28" style="213" width="11.42"/>
  </cols>
  <sheetData>
    <row r="1" customFormat="false" ht="9.75" hidden="false" customHeight="true" outlineLevel="0" collapsed="false">
      <c r="A1" s="222" t="s">
        <v>26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17" t="str">
        <f aca="false">A1</f>
        <v>Deutschland</v>
      </c>
    </row>
    <row r="2" customFormat="false" ht="29.25" hidden="false" customHeight="true" outlineLevel="0" collapsed="false">
      <c r="A2" s="218" t="s">
        <v>25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 t="s">
        <v>255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60"/>
    </row>
    <row r="3" customFormat="false" ht="12" hidden="false" customHeight="true" outlineLevel="0" collapsed="false">
      <c r="A3" s="219" t="s">
        <v>27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 t="s">
        <v>272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s="221" customFormat="true" ht="19.5" hidden="false" customHeight="true" outlineLevel="0" collapsed="false">
      <c r="A4" s="220" t="s">
        <v>273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 t="s">
        <v>273</v>
      </c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</row>
    <row r="5" customFormat="false" ht="5.25" hidden="false" customHeight="true" outlineLevel="0" collapsed="false">
      <c r="B5" s="222"/>
      <c r="C5" s="214"/>
      <c r="D5" s="214"/>
      <c r="E5" s="223"/>
      <c r="F5" s="223"/>
      <c r="G5" s="223"/>
      <c r="H5" s="223"/>
      <c r="K5" s="224"/>
      <c r="L5" s="224"/>
      <c r="M5" s="222"/>
      <c r="N5" s="222"/>
    </row>
    <row r="6" customFormat="false" ht="18.75" hidden="false" customHeight="true" outlineLevel="0" collapsed="false">
      <c r="A6" s="225" t="s">
        <v>201</v>
      </c>
      <c r="B6" s="229" t="s">
        <v>202</v>
      </c>
      <c r="C6" s="226" t="s">
        <v>164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7" t="s">
        <v>274</v>
      </c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8" t="s">
        <v>201</v>
      </c>
    </row>
    <row r="7" customFormat="false" ht="15.75" hidden="false" customHeight="true" outlineLevel="0" collapsed="false">
      <c r="A7" s="225"/>
      <c r="B7" s="229"/>
      <c r="C7" s="229" t="s">
        <v>275</v>
      </c>
      <c r="D7" s="226" t="s">
        <v>276</v>
      </c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5" t="s">
        <v>91</v>
      </c>
      <c r="P7" s="230" t="s">
        <v>277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28"/>
    </row>
    <row r="8" customFormat="false" ht="87.75" hidden="false" customHeight="true" outlineLevel="0" collapsed="false">
      <c r="A8" s="225"/>
      <c r="B8" s="229"/>
      <c r="C8" s="229"/>
      <c r="D8" s="229" t="s">
        <v>278</v>
      </c>
      <c r="E8" s="229" t="s">
        <v>279</v>
      </c>
      <c r="F8" s="235" t="s">
        <v>280</v>
      </c>
      <c r="G8" s="235" t="s">
        <v>281</v>
      </c>
      <c r="H8" s="235" t="s">
        <v>282</v>
      </c>
      <c r="I8" s="261" t="s">
        <v>283</v>
      </c>
      <c r="J8" s="261" t="s">
        <v>284</v>
      </c>
      <c r="K8" s="235" t="s">
        <v>285</v>
      </c>
      <c r="L8" s="235" t="s">
        <v>286</v>
      </c>
      <c r="M8" s="262" t="s">
        <v>287</v>
      </c>
      <c r="N8" s="262" t="s">
        <v>288</v>
      </c>
      <c r="O8" s="225"/>
      <c r="P8" s="229" t="s">
        <v>289</v>
      </c>
      <c r="Q8" s="229" t="s">
        <v>290</v>
      </c>
      <c r="R8" s="235" t="s">
        <v>291</v>
      </c>
      <c r="S8" s="235" t="s">
        <v>281</v>
      </c>
      <c r="T8" s="235" t="s">
        <v>282</v>
      </c>
      <c r="U8" s="261" t="s">
        <v>292</v>
      </c>
      <c r="V8" s="261" t="s">
        <v>284</v>
      </c>
      <c r="W8" s="235" t="s">
        <v>285</v>
      </c>
      <c r="X8" s="235" t="s">
        <v>286</v>
      </c>
      <c r="Y8" s="261" t="s">
        <v>293</v>
      </c>
      <c r="Z8" s="235" t="s">
        <v>288</v>
      </c>
      <c r="AA8" s="228"/>
    </row>
    <row r="9" customFormat="false" ht="21" hidden="false" customHeight="true" outlineLevel="0" collapsed="false">
      <c r="A9" s="244" t="n">
        <v>1</v>
      </c>
      <c r="B9" s="237" t="s">
        <v>91</v>
      </c>
      <c r="C9" s="246" t="n">
        <v>21129</v>
      </c>
      <c r="D9" s="246" t="n">
        <v>17761</v>
      </c>
      <c r="E9" s="246" t="n">
        <v>249</v>
      </c>
      <c r="F9" s="246" t="n">
        <v>169</v>
      </c>
      <c r="G9" s="246" t="n">
        <v>276</v>
      </c>
      <c r="H9" s="246" t="n">
        <v>410</v>
      </c>
      <c r="I9" s="246" t="n">
        <v>1477</v>
      </c>
      <c r="J9" s="246" t="n">
        <v>521</v>
      </c>
      <c r="K9" s="246" t="n">
        <v>109</v>
      </c>
      <c r="L9" s="246" t="n">
        <v>92</v>
      </c>
      <c r="M9" s="246" t="n">
        <v>42</v>
      </c>
      <c r="N9" s="246" t="n">
        <v>23</v>
      </c>
      <c r="O9" s="246" t="n">
        <v>42559</v>
      </c>
      <c r="P9" s="246" t="n">
        <v>36451</v>
      </c>
      <c r="Q9" s="246" t="n">
        <v>485</v>
      </c>
      <c r="R9" s="246" t="n">
        <v>311</v>
      </c>
      <c r="S9" s="246" t="n">
        <v>390</v>
      </c>
      <c r="T9" s="246" t="n">
        <v>901</v>
      </c>
      <c r="U9" s="246" t="n">
        <v>2556</v>
      </c>
      <c r="V9" s="246" t="n">
        <v>1041</v>
      </c>
      <c r="W9" s="246" t="n">
        <v>168</v>
      </c>
      <c r="X9" s="246" t="n">
        <v>144</v>
      </c>
      <c r="Y9" s="246" t="n">
        <v>57</v>
      </c>
      <c r="Z9" s="246" t="n">
        <v>55</v>
      </c>
      <c r="AA9" s="236" t="n">
        <v>1</v>
      </c>
    </row>
    <row r="10" customFormat="false" ht="12" hidden="false" customHeight="true" outlineLevel="0" collapsed="false">
      <c r="A10" s="244" t="n">
        <v>2</v>
      </c>
      <c r="B10" s="237" t="s">
        <v>221</v>
      </c>
      <c r="C10" s="246" t="n">
        <v>44</v>
      </c>
      <c r="D10" s="246" t="n">
        <v>39</v>
      </c>
      <c r="E10" s="246" t="n">
        <v>1</v>
      </c>
      <c r="F10" s="246" t="n">
        <v>1</v>
      </c>
      <c r="G10" s="246" t="n">
        <v>0</v>
      </c>
      <c r="H10" s="246" t="n">
        <v>1</v>
      </c>
      <c r="I10" s="246" t="n">
        <v>1</v>
      </c>
      <c r="J10" s="246" t="n">
        <v>0</v>
      </c>
      <c r="K10" s="246" t="n">
        <v>0</v>
      </c>
      <c r="L10" s="246" t="n">
        <v>1</v>
      </c>
      <c r="M10" s="246" t="n">
        <v>0</v>
      </c>
      <c r="N10" s="246" t="n">
        <v>0</v>
      </c>
      <c r="O10" s="246" t="n">
        <v>28</v>
      </c>
      <c r="P10" s="246" t="n">
        <v>25</v>
      </c>
      <c r="Q10" s="246" t="n">
        <v>0</v>
      </c>
      <c r="R10" s="246" t="n">
        <v>1</v>
      </c>
      <c r="S10" s="246" t="n">
        <v>0</v>
      </c>
      <c r="T10" s="246" t="n">
        <v>1</v>
      </c>
      <c r="U10" s="246" t="n">
        <v>1</v>
      </c>
      <c r="V10" s="246" t="n">
        <v>0</v>
      </c>
      <c r="W10" s="246" t="n">
        <v>0</v>
      </c>
      <c r="X10" s="246" t="n">
        <v>0</v>
      </c>
      <c r="Y10" s="246" t="n">
        <v>0</v>
      </c>
      <c r="Z10" s="246" t="n">
        <v>0</v>
      </c>
      <c r="AA10" s="236" t="n">
        <v>2</v>
      </c>
    </row>
    <row r="11" customFormat="false" ht="12" hidden="false" customHeight="true" outlineLevel="0" collapsed="false">
      <c r="A11" s="244" t="n">
        <v>3</v>
      </c>
      <c r="B11" s="241" t="s">
        <v>222</v>
      </c>
      <c r="C11" s="246" t="n">
        <v>65</v>
      </c>
      <c r="D11" s="246" t="n">
        <v>59</v>
      </c>
      <c r="E11" s="246" t="n">
        <v>0</v>
      </c>
      <c r="F11" s="246" t="n">
        <v>2</v>
      </c>
      <c r="G11" s="246" t="n">
        <v>0</v>
      </c>
      <c r="H11" s="246" t="n">
        <v>1</v>
      </c>
      <c r="I11" s="246" t="n">
        <v>0</v>
      </c>
      <c r="J11" s="246" t="n">
        <v>0</v>
      </c>
      <c r="K11" s="246" t="n">
        <v>1</v>
      </c>
      <c r="L11" s="246" t="n">
        <v>2</v>
      </c>
      <c r="M11" s="246" t="n">
        <v>0</v>
      </c>
      <c r="N11" s="246" t="n">
        <v>0</v>
      </c>
      <c r="O11" s="246" t="n">
        <v>56</v>
      </c>
      <c r="P11" s="246" t="n">
        <v>49</v>
      </c>
      <c r="Q11" s="246" t="n">
        <v>1</v>
      </c>
      <c r="R11" s="246" t="n">
        <v>0</v>
      </c>
      <c r="S11" s="246" t="n">
        <v>0</v>
      </c>
      <c r="T11" s="246" t="n">
        <v>2</v>
      </c>
      <c r="U11" s="246" t="n">
        <v>1</v>
      </c>
      <c r="V11" s="246" t="n">
        <v>0</v>
      </c>
      <c r="W11" s="246" t="n">
        <v>0</v>
      </c>
      <c r="X11" s="246" t="n">
        <v>3</v>
      </c>
      <c r="Y11" s="246" t="n">
        <v>0</v>
      </c>
      <c r="Z11" s="246" t="n">
        <v>0</v>
      </c>
      <c r="AA11" s="236" t="n">
        <v>3</v>
      </c>
    </row>
    <row r="12" customFormat="false" ht="12" hidden="false" customHeight="true" outlineLevel="0" collapsed="false">
      <c r="A12" s="244" t="n">
        <v>4</v>
      </c>
      <c r="B12" s="241" t="s">
        <v>223</v>
      </c>
      <c r="C12" s="246" t="n">
        <v>992</v>
      </c>
      <c r="D12" s="246" t="n">
        <v>918</v>
      </c>
      <c r="E12" s="246" t="n">
        <v>14</v>
      </c>
      <c r="F12" s="246" t="n">
        <v>11</v>
      </c>
      <c r="G12" s="246" t="n">
        <v>0</v>
      </c>
      <c r="H12" s="246" t="n">
        <v>28</v>
      </c>
      <c r="I12" s="246" t="n">
        <v>10</v>
      </c>
      <c r="J12" s="246" t="n">
        <v>1</v>
      </c>
      <c r="K12" s="246" t="n">
        <v>6</v>
      </c>
      <c r="L12" s="246" t="n">
        <v>4</v>
      </c>
      <c r="M12" s="246" t="n">
        <v>0</v>
      </c>
      <c r="N12" s="246" t="n">
        <v>0</v>
      </c>
      <c r="O12" s="246" t="n">
        <v>998</v>
      </c>
      <c r="P12" s="246" t="n">
        <v>914</v>
      </c>
      <c r="Q12" s="246" t="n">
        <v>13</v>
      </c>
      <c r="R12" s="246" t="n">
        <v>13</v>
      </c>
      <c r="S12" s="246" t="n">
        <v>0</v>
      </c>
      <c r="T12" s="246" t="n">
        <v>32</v>
      </c>
      <c r="U12" s="246" t="n">
        <v>14</v>
      </c>
      <c r="V12" s="246" t="n">
        <v>1</v>
      </c>
      <c r="W12" s="246" t="n">
        <v>6</v>
      </c>
      <c r="X12" s="246" t="n">
        <v>5</v>
      </c>
      <c r="Y12" s="246" t="n">
        <v>0</v>
      </c>
      <c r="Z12" s="246" t="n">
        <v>0</v>
      </c>
      <c r="AA12" s="236" t="n">
        <v>4</v>
      </c>
    </row>
    <row r="13" customFormat="false" ht="12" hidden="false" customHeight="true" outlineLevel="0" collapsed="false">
      <c r="A13" s="244" t="n">
        <v>5</v>
      </c>
      <c r="B13" s="241" t="s">
        <v>224</v>
      </c>
      <c r="C13" s="246" t="n">
        <v>4826</v>
      </c>
      <c r="D13" s="246" t="n">
        <v>4475</v>
      </c>
      <c r="E13" s="246" t="n">
        <v>46</v>
      </c>
      <c r="F13" s="246" t="n">
        <v>44</v>
      </c>
      <c r="G13" s="246" t="n">
        <v>0</v>
      </c>
      <c r="H13" s="246" t="n">
        <v>120</v>
      </c>
      <c r="I13" s="246" t="n">
        <v>97</v>
      </c>
      <c r="J13" s="246" t="n">
        <v>28</v>
      </c>
      <c r="K13" s="246" t="n">
        <v>7</v>
      </c>
      <c r="L13" s="246" t="n">
        <v>5</v>
      </c>
      <c r="M13" s="246" t="n">
        <v>0</v>
      </c>
      <c r="N13" s="246" t="n">
        <v>4</v>
      </c>
      <c r="O13" s="246" t="n">
        <v>5436</v>
      </c>
      <c r="P13" s="246" t="n">
        <v>5009</v>
      </c>
      <c r="Q13" s="246" t="n">
        <v>61</v>
      </c>
      <c r="R13" s="246" t="n">
        <v>49</v>
      </c>
      <c r="S13" s="246" t="n">
        <v>0</v>
      </c>
      <c r="T13" s="246" t="n">
        <v>157</v>
      </c>
      <c r="U13" s="246" t="n">
        <v>98</v>
      </c>
      <c r="V13" s="246" t="n">
        <v>34</v>
      </c>
      <c r="W13" s="246" t="n">
        <v>12</v>
      </c>
      <c r="X13" s="246" t="n">
        <v>7</v>
      </c>
      <c r="Y13" s="246" t="n">
        <v>0</v>
      </c>
      <c r="Z13" s="246" t="n">
        <v>9</v>
      </c>
      <c r="AA13" s="236" t="n">
        <v>5</v>
      </c>
    </row>
    <row r="14" customFormat="false" ht="12" hidden="false" customHeight="true" outlineLevel="0" collapsed="false">
      <c r="A14" s="244" t="n">
        <v>6</v>
      </c>
      <c r="B14" s="241" t="s">
        <v>225</v>
      </c>
      <c r="C14" s="246" t="n">
        <v>7067</v>
      </c>
      <c r="D14" s="246" t="n">
        <v>6618</v>
      </c>
      <c r="E14" s="246" t="n">
        <v>60</v>
      </c>
      <c r="F14" s="246" t="n">
        <v>36</v>
      </c>
      <c r="G14" s="246" t="n">
        <v>0</v>
      </c>
      <c r="H14" s="246" t="n">
        <v>113</v>
      </c>
      <c r="I14" s="246" t="n">
        <v>171</v>
      </c>
      <c r="J14" s="246" t="n">
        <v>50</v>
      </c>
      <c r="K14" s="246" t="n">
        <v>8</v>
      </c>
      <c r="L14" s="246" t="n">
        <v>6</v>
      </c>
      <c r="M14" s="246" t="n">
        <v>2</v>
      </c>
      <c r="N14" s="246" t="n">
        <v>3</v>
      </c>
      <c r="O14" s="246" t="n">
        <v>14410</v>
      </c>
      <c r="P14" s="246" t="n">
        <v>13521</v>
      </c>
      <c r="Q14" s="246" t="n">
        <v>134</v>
      </c>
      <c r="R14" s="246" t="n">
        <v>81</v>
      </c>
      <c r="S14" s="246" t="n">
        <v>0</v>
      </c>
      <c r="T14" s="246" t="n">
        <v>238</v>
      </c>
      <c r="U14" s="246" t="n">
        <v>301</v>
      </c>
      <c r="V14" s="246" t="n">
        <v>94</v>
      </c>
      <c r="W14" s="246" t="n">
        <v>15</v>
      </c>
      <c r="X14" s="246" t="n">
        <v>14</v>
      </c>
      <c r="Y14" s="246" t="n">
        <v>0</v>
      </c>
      <c r="Z14" s="246" t="n">
        <v>12</v>
      </c>
      <c r="AA14" s="236" t="n">
        <v>6</v>
      </c>
    </row>
    <row r="15" customFormat="false" ht="12" hidden="false" customHeight="true" outlineLevel="0" collapsed="false">
      <c r="A15" s="244" t="n">
        <v>7</v>
      </c>
      <c r="B15" s="241" t="s">
        <v>226</v>
      </c>
      <c r="C15" s="246" t="n">
        <v>3635</v>
      </c>
      <c r="D15" s="246" t="n">
        <v>3102</v>
      </c>
      <c r="E15" s="246" t="n">
        <v>46</v>
      </c>
      <c r="F15" s="246" t="n">
        <v>29</v>
      </c>
      <c r="G15" s="246" t="n">
        <v>0</v>
      </c>
      <c r="H15" s="246" t="n">
        <v>67</v>
      </c>
      <c r="I15" s="246" t="n">
        <v>256</v>
      </c>
      <c r="J15" s="246" t="n">
        <v>107</v>
      </c>
      <c r="K15" s="246" t="n">
        <v>17</v>
      </c>
      <c r="L15" s="246" t="n">
        <v>6</v>
      </c>
      <c r="M15" s="246" t="n">
        <v>0</v>
      </c>
      <c r="N15" s="246" t="n">
        <v>5</v>
      </c>
      <c r="O15" s="246" t="n">
        <v>10515</v>
      </c>
      <c r="P15" s="246" t="n">
        <v>9481</v>
      </c>
      <c r="Q15" s="246" t="n">
        <v>105</v>
      </c>
      <c r="R15" s="246" t="n">
        <v>67</v>
      </c>
      <c r="S15" s="246" t="n">
        <v>0</v>
      </c>
      <c r="T15" s="246" t="n">
        <v>187</v>
      </c>
      <c r="U15" s="246" t="n">
        <v>431</v>
      </c>
      <c r="V15" s="246" t="n">
        <v>192</v>
      </c>
      <c r="W15" s="246" t="n">
        <v>18</v>
      </c>
      <c r="X15" s="246" t="n">
        <v>22</v>
      </c>
      <c r="Y15" s="246" t="n">
        <v>1</v>
      </c>
      <c r="Z15" s="246" t="n">
        <v>11</v>
      </c>
      <c r="AA15" s="236" t="n">
        <v>7</v>
      </c>
    </row>
    <row r="16" customFormat="false" ht="12" hidden="false" customHeight="true" outlineLevel="0" collapsed="false">
      <c r="A16" s="244" t="n">
        <v>8</v>
      </c>
      <c r="B16" s="241" t="s">
        <v>227</v>
      </c>
      <c r="C16" s="246" t="n">
        <v>2389</v>
      </c>
      <c r="D16" s="246" t="n">
        <v>1645</v>
      </c>
      <c r="E16" s="246" t="n">
        <v>33</v>
      </c>
      <c r="F16" s="246" t="n">
        <v>22</v>
      </c>
      <c r="G16" s="246" t="n">
        <v>8</v>
      </c>
      <c r="H16" s="246" t="n">
        <v>45</v>
      </c>
      <c r="I16" s="246" t="n">
        <v>377</v>
      </c>
      <c r="J16" s="246" t="n">
        <v>188</v>
      </c>
      <c r="K16" s="246" t="n">
        <v>28</v>
      </c>
      <c r="L16" s="246" t="n">
        <v>23</v>
      </c>
      <c r="M16" s="246" t="n">
        <v>17</v>
      </c>
      <c r="N16" s="246" t="n">
        <v>3</v>
      </c>
      <c r="O16" s="246" t="n">
        <v>6107</v>
      </c>
      <c r="P16" s="246" t="n">
        <v>4780</v>
      </c>
      <c r="Q16" s="246" t="n">
        <v>69</v>
      </c>
      <c r="R16" s="246" t="n">
        <v>43</v>
      </c>
      <c r="S16" s="246" t="n">
        <v>8</v>
      </c>
      <c r="T16" s="246" t="n">
        <v>160</v>
      </c>
      <c r="U16" s="246" t="n">
        <v>632</v>
      </c>
      <c r="V16" s="246" t="n">
        <v>325</v>
      </c>
      <c r="W16" s="246" t="n">
        <v>44</v>
      </c>
      <c r="X16" s="246" t="n">
        <v>25</v>
      </c>
      <c r="Y16" s="246" t="n">
        <v>15</v>
      </c>
      <c r="Z16" s="246" t="n">
        <v>6</v>
      </c>
      <c r="AA16" s="236" t="n">
        <v>8</v>
      </c>
    </row>
    <row r="17" customFormat="false" ht="12" hidden="false" customHeight="true" outlineLevel="0" collapsed="false">
      <c r="A17" s="244" t="n">
        <v>9</v>
      </c>
      <c r="B17" s="241" t="s">
        <v>228</v>
      </c>
      <c r="C17" s="246" t="n">
        <v>1923</v>
      </c>
      <c r="D17" s="246" t="n">
        <v>856</v>
      </c>
      <c r="E17" s="246" t="n">
        <v>48</v>
      </c>
      <c r="F17" s="246" t="n">
        <v>23</v>
      </c>
      <c r="G17" s="246" t="n">
        <v>228</v>
      </c>
      <c r="H17" s="246" t="n">
        <v>28</v>
      </c>
      <c r="I17" s="246" t="n">
        <v>491</v>
      </c>
      <c r="J17" s="246" t="n">
        <v>141</v>
      </c>
      <c r="K17" s="246" t="n">
        <v>37</v>
      </c>
      <c r="L17" s="246" t="n">
        <v>41</v>
      </c>
      <c r="M17" s="246" t="n">
        <v>22</v>
      </c>
      <c r="N17" s="246" t="n">
        <v>8</v>
      </c>
      <c r="O17" s="246" t="n">
        <v>3612</v>
      </c>
      <c r="P17" s="246" t="n">
        <v>2039</v>
      </c>
      <c r="Q17" s="246" t="n">
        <v>75</v>
      </c>
      <c r="R17" s="246" t="n">
        <v>45</v>
      </c>
      <c r="S17" s="246" t="n">
        <v>213</v>
      </c>
      <c r="T17" s="246" t="n">
        <v>85</v>
      </c>
      <c r="U17" s="246" t="n">
        <v>752</v>
      </c>
      <c r="V17" s="246" t="n">
        <v>275</v>
      </c>
      <c r="W17" s="246" t="n">
        <v>50</v>
      </c>
      <c r="X17" s="246" t="n">
        <v>44</v>
      </c>
      <c r="Y17" s="246" t="n">
        <v>25</v>
      </c>
      <c r="Z17" s="246" t="n">
        <v>9</v>
      </c>
      <c r="AA17" s="236" t="n">
        <v>9</v>
      </c>
    </row>
    <row r="18" customFormat="false" ht="12" hidden="false" customHeight="true" outlineLevel="0" collapsed="false">
      <c r="A18" s="244" t="n">
        <v>10</v>
      </c>
      <c r="B18" s="241" t="s">
        <v>229</v>
      </c>
      <c r="C18" s="246" t="n">
        <v>188</v>
      </c>
      <c r="D18" s="246" t="n">
        <v>49</v>
      </c>
      <c r="E18" s="246" t="n">
        <v>1</v>
      </c>
      <c r="F18" s="246" t="n">
        <v>1</v>
      </c>
      <c r="G18" s="246" t="n">
        <v>40</v>
      </c>
      <c r="H18" s="246" t="n">
        <v>7</v>
      </c>
      <c r="I18" s="246" t="n">
        <v>74</v>
      </c>
      <c r="J18" s="246" t="n">
        <v>6</v>
      </c>
      <c r="K18" s="246" t="n">
        <v>5</v>
      </c>
      <c r="L18" s="246" t="n">
        <v>4</v>
      </c>
      <c r="M18" s="246" t="n">
        <v>1</v>
      </c>
      <c r="N18" s="246" t="n">
        <v>0</v>
      </c>
      <c r="O18" s="246" t="n">
        <v>1397</v>
      </c>
      <c r="P18" s="246" t="n">
        <v>633</v>
      </c>
      <c r="Q18" s="246" t="n">
        <v>27</v>
      </c>
      <c r="R18" s="246" t="n">
        <v>12</v>
      </c>
      <c r="S18" s="246" t="n">
        <v>169</v>
      </c>
      <c r="T18" s="246" t="n">
        <v>39</v>
      </c>
      <c r="U18" s="246" t="n">
        <v>326</v>
      </c>
      <c r="V18" s="246" t="n">
        <v>120</v>
      </c>
      <c r="W18" s="246" t="n">
        <v>23</v>
      </c>
      <c r="X18" s="246" t="n">
        <v>24</v>
      </c>
      <c r="Y18" s="246" t="n">
        <v>16</v>
      </c>
      <c r="Z18" s="246" t="n">
        <v>8</v>
      </c>
      <c r="AA18" s="236" t="n">
        <v>10</v>
      </c>
    </row>
    <row r="19" customFormat="false" ht="16.5" hidden="false" customHeight="true" outlineLevel="0" collapsed="false">
      <c r="A19" s="244" t="n">
        <v>11</v>
      </c>
      <c r="B19" s="241" t="s">
        <v>230</v>
      </c>
      <c r="C19" s="246" t="n">
        <v>19018</v>
      </c>
      <c r="D19" s="246" t="n">
        <v>16856</v>
      </c>
      <c r="E19" s="246" t="n">
        <v>200</v>
      </c>
      <c r="F19" s="246" t="n">
        <v>145</v>
      </c>
      <c r="G19" s="246" t="n">
        <v>8</v>
      </c>
      <c r="H19" s="246" t="n">
        <v>375</v>
      </c>
      <c r="I19" s="246" t="n">
        <v>912</v>
      </c>
      <c r="J19" s="246" t="n">
        <v>374</v>
      </c>
      <c r="K19" s="246" t="n">
        <v>67</v>
      </c>
      <c r="L19" s="246" t="n">
        <v>47</v>
      </c>
      <c r="M19" s="246" t="n">
        <v>19</v>
      </c>
      <c r="N19" s="246" t="n">
        <v>15</v>
      </c>
      <c r="O19" s="246" t="n">
        <v>37550</v>
      </c>
      <c r="P19" s="246" t="n">
        <v>33779</v>
      </c>
      <c r="Q19" s="246" t="n">
        <v>383</v>
      </c>
      <c r="R19" s="246" t="n">
        <v>254</v>
      </c>
      <c r="S19" s="246" t="n">
        <v>8</v>
      </c>
      <c r="T19" s="246" t="n">
        <v>777</v>
      </c>
      <c r="U19" s="246" t="n">
        <v>1478</v>
      </c>
      <c r="V19" s="246" t="n">
        <v>646</v>
      </c>
      <c r="W19" s="246" t="n">
        <v>95</v>
      </c>
      <c r="X19" s="246" t="n">
        <v>76</v>
      </c>
      <c r="Y19" s="246" t="n">
        <v>16</v>
      </c>
      <c r="Z19" s="246" t="n">
        <v>38</v>
      </c>
      <c r="AA19" s="236" t="n">
        <v>11</v>
      </c>
    </row>
    <row r="20" customFormat="false" ht="12" hidden="false" customHeight="true" outlineLevel="0" collapsed="false">
      <c r="A20" s="244" t="n">
        <v>12</v>
      </c>
      <c r="B20" s="241" t="s">
        <v>231</v>
      </c>
      <c r="C20" s="246" t="n">
        <v>2111</v>
      </c>
      <c r="D20" s="246" t="n">
        <v>905</v>
      </c>
      <c r="E20" s="246" t="n">
        <v>49</v>
      </c>
      <c r="F20" s="246" t="n">
        <v>24</v>
      </c>
      <c r="G20" s="246" t="n">
        <v>268</v>
      </c>
      <c r="H20" s="246" t="n">
        <v>35</v>
      </c>
      <c r="I20" s="246" t="n">
        <v>565</v>
      </c>
      <c r="J20" s="246" t="n">
        <v>147</v>
      </c>
      <c r="K20" s="246" t="n">
        <v>42</v>
      </c>
      <c r="L20" s="246" t="n">
        <v>45</v>
      </c>
      <c r="M20" s="246" t="n">
        <v>23</v>
      </c>
      <c r="N20" s="246" t="n">
        <v>8</v>
      </c>
      <c r="O20" s="246" t="n">
        <v>5009</v>
      </c>
      <c r="P20" s="246" t="n">
        <v>2672</v>
      </c>
      <c r="Q20" s="246" t="n">
        <v>102</v>
      </c>
      <c r="R20" s="246" t="n">
        <v>57</v>
      </c>
      <c r="S20" s="246" t="n">
        <v>382</v>
      </c>
      <c r="T20" s="246" t="n">
        <v>124</v>
      </c>
      <c r="U20" s="246" t="n">
        <v>1078</v>
      </c>
      <c r="V20" s="246" t="n">
        <v>395</v>
      </c>
      <c r="W20" s="246" t="n">
        <v>73</v>
      </c>
      <c r="X20" s="246" t="n">
        <v>68</v>
      </c>
      <c r="Y20" s="246" t="n">
        <v>41</v>
      </c>
      <c r="Z20" s="246" t="n">
        <v>17</v>
      </c>
      <c r="AA20" s="236" t="n">
        <v>12</v>
      </c>
    </row>
    <row r="21" customFormat="false" ht="16.5" hidden="false" customHeight="true" outlineLevel="0" collapsed="false">
      <c r="A21" s="263"/>
      <c r="B21" s="242" t="s">
        <v>23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14"/>
    </row>
    <row r="22" customFormat="false" ht="12" hidden="false" customHeight="true" outlineLevel="0" collapsed="false">
      <c r="A22" s="244" t="n">
        <v>13</v>
      </c>
      <c r="B22" s="242" t="s">
        <v>233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</row>
    <row r="23" customFormat="false" ht="9.75" hidden="false" customHeight="true" outlineLevel="0" collapsed="false">
      <c r="A23" s="244"/>
      <c r="B23" s="243" t="s">
        <v>234</v>
      </c>
      <c r="C23" s="246" t="n">
        <v>4434</v>
      </c>
      <c r="D23" s="246" t="n">
        <v>3775</v>
      </c>
      <c r="E23" s="246" t="n">
        <v>64</v>
      </c>
      <c r="F23" s="246" t="n">
        <v>27</v>
      </c>
      <c r="G23" s="246" t="n">
        <v>54</v>
      </c>
      <c r="H23" s="246" t="n">
        <v>56</v>
      </c>
      <c r="I23" s="246" t="n">
        <v>276</v>
      </c>
      <c r="J23" s="246" t="n">
        <v>108</v>
      </c>
      <c r="K23" s="246" t="n">
        <v>25</v>
      </c>
      <c r="L23" s="246" t="n">
        <v>23</v>
      </c>
      <c r="M23" s="246" t="n">
        <v>14</v>
      </c>
      <c r="N23" s="246" t="n">
        <v>12</v>
      </c>
      <c r="O23" s="246" t="n">
        <v>8340</v>
      </c>
      <c r="P23" s="246" t="n">
        <v>7193</v>
      </c>
      <c r="Q23" s="246" t="n">
        <v>132</v>
      </c>
      <c r="R23" s="246" t="n">
        <v>54</v>
      </c>
      <c r="S23" s="246" t="n">
        <v>68</v>
      </c>
      <c r="T23" s="246" t="n">
        <v>119</v>
      </c>
      <c r="U23" s="246" t="n">
        <v>453</v>
      </c>
      <c r="V23" s="246" t="n">
        <v>206</v>
      </c>
      <c r="W23" s="246" t="n">
        <v>40</v>
      </c>
      <c r="X23" s="246" t="n">
        <v>34</v>
      </c>
      <c r="Y23" s="246" t="n">
        <v>17</v>
      </c>
      <c r="Z23" s="246" t="n">
        <v>24</v>
      </c>
      <c r="AA23" s="236" t="n">
        <v>13</v>
      </c>
    </row>
    <row r="24" customFormat="false" ht="12" hidden="false" customHeight="true" outlineLevel="0" collapsed="false">
      <c r="A24" s="244" t="n">
        <v>14</v>
      </c>
      <c r="B24" s="242" t="s">
        <v>235</v>
      </c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</row>
    <row r="25" customFormat="false" ht="9.75" hidden="false" customHeight="true" outlineLevel="0" collapsed="false">
      <c r="A25" s="263"/>
      <c r="B25" s="243" t="s">
        <v>236</v>
      </c>
      <c r="C25" s="246" t="n">
        <v>1679</v>
      </c>
      <c r="D25" s="246" t="n">
        <v>1436</v>
      </c>
      <c r="E25" s="246" t="n">
        <v>33</v>
      </c>
      <c r="F25" s="246" t="n">
        <v>6</v>
      </c>
      <c r="G25" s="246" t="n">
        <v>21</v>
      </c>
      <c r="H25" s="246" t="n">
        <v>15</v>
      </c>
      <c r="I25" s="246" t="n">
        <v>99</v>
      </c>
      <c r="J25" s="246" t="n">
        <v>24</v>
      </c>
      <c r="K25" s="246" t="n">
        <v>14</v>
      </c>
      <c r="L25" s="246" t="n">
        <v>15</v>
      </c>
      <c r="M25" s="246" t="n">
        <v>6</v>
      </c>
      <c r="N25" s="246" t="n">
        <v>10</v>
      </c>
      <c r="O25" s="246" t="n">
        <v>3363</v>
      </c>
      <c r="P25" s="246" t="n">
        <v>2916</v>
      </c>
      <c r="Q25" s="246" t="n">
        <v>70</v>
      </c>
      <c r="R25" s="246" t="n">
        <v>14</v>
      </c>
      <c r="S25" s="246" t="n">
        <v>35</v>
      </c>
      <c r="T25" s="246" t="n">
        <v>32</v>
      </c>
      <c r="U25" s="246" t="n">
        <v>170</v>
      </c>
      <c r="V25" s="246" t="n">
        <v>65</v>
      </c>
      <c r="W25" s="246" t="n">
        <v>18</v>
      </c>
      <c r="X25" s="246" t="n">
        <v>17</v>
      </c>
      <c r="Y25" s="246" t="n">
        <v>8</v>
      </c>
      <c r="Z25" s="246" t="n">
        <v>18</v>
      </c>
      <c r="AA25" s="236" t="n">
        <v>14</v>
      </c>
    </row>
    <row r="26" customFormat="false" ht="21" hidden="false" customHeight="true" outlineLevel="0" collapsed="false">
      <c r="A26" s="263" t="n">
        <v>15</v>
      </c>
      <c r="B26" s="237" t="s">
        <v>237</v>
      </c>
      <c r="C26" s="246" t="n">
        <v>14344</v>
      </c>
      <c r="D26" s="246" t="n">
        <v>12360</v>
      </c>
      <c r="E26" s="246" t="n">
        <v>161</v>
      </c>
      <c r="F26" s="246" t="n">
        <v>98</v>
      </c>
      <c r="G26" s="246" t="n">
        <v>116</v>
      </c>
      <c r="H26" s="246" t="n">
        <v>263</v>
      </c>
      <c r="I26" s="246" t="n">
        <v>912</v>
      </c>
      <c r="J26" s="246" t="n">
        <v>276</v>
      </c>
      <c r="K26" s="246" t="n">
        <v>68</v>
      </c>
      <c r="L26" s="246" t="n">
        <v>50</v>
      </c>
      <c r="M26" s="246" t="n">
        <v>24</v>
      </c>
      <c r="N26" s="246" t="n">
        <v>16</v>
      </c>
      <c r="O26" s="246" t="n">
        <v>29667</v>
      </c>
      <c r="P26" s="246" t="n">
        <v>25912</v>
      </c>
      <c r="Q26" s="246" t="n">
        <v>320</v>
      </c>
      <c r="R26" s="246" t="n">
        <v>201</v>
      </c>
      <c r="S26" s="246" t="n">
        <v>173</v>
      </c>
      <c r="T26" s="246" t="n">
        <v>574</v>
      </c>
      <c r="U26" s="246" t="n">
        <v>1647</v>
      </c>
      <c r="V26" s="246" t="n">
        <v>583</v>
      </c>
      <c r="W26" s="246" t="n">
        <v>108</v>
      </c>
      <c r="X26" s="246" t="n">
        <v>77</v>
      </c>
      <c r="Y26" s="246" t="n">
        <v>37</v>
      </c>
      <c r="Z26" s="246" t="n">
        <v>35</v>
      </c>
      <c r="AA26" s="236" t="n">
        <v>15</v>
      </c>
    </row>
    <row r="27" customFormat="false" ht="12" hidden="false" customHeight="true" outlineLevel="0" collapsed="false">
      <c r="A27" s="244" t="n">
        <v>16</v>
      </c>
      <c r="B27" s="237" t="s">
        <v>221</v>
      </c>
      <c r="C27" s="246" t="n">
        <v>27</v>
      </c>
      <c r="D27" s="246" t="n">
        <v>24</v>
      </c>
      <c r="E27" s="246" t="n">
        <v>1</v>
      </c>
      <c r="F27" s="246" t="n">
        <v>1</v>
      </c>
      <c r="G27" s="246" t="n">
        <v>0</v>
      </c>
      <c r="H27" s="246" t="n">
        <v>1</v>
      </c>
      <c r="I27" s="246" t="n">
        <v>0</v>
      </c>
      <c r="J27" s="246" t="n">
        <v>0</v>
      </c>
      <c r="K27" s="246" t="n">
        <v>0</v>
      </c>
      <c r="L27" s="246" t="n">
        <v>0</v>
      </c>
      <c r="M27" s="246" t="n">
        <v>0</v>
      </c>
      <c r="N27" s="246" t="n">
        <v>0</v>
      </c>
      <c r="O27" s="246" t="n">
        <v>17</v>
      </c>
      <c r="P27" s="246" t="n">
        <v>15</v>
      </c>
      <c r="Q27" s="246" t="n">
        <v>0</v>
      </c>
      <c r="R27" s="246" t="n">
        <v>1</v>
      </c>
      <c r="S27" s="246" t="n">
        <v>0</v>
      </c>
      <c r="T27" s="246" t="n">
        <v>1</v>
      </c>
      <c r="U27" s="246" t="n">
        <v>0</v>
      </c>
      <c r="V27" s="246" t="n">
        <v>0</v>
      </c>
      <c r="W27" s="246" t="n">
        <v>0</v>
      </c>
      <c r="X27" s="246" t="n">
        <v>0</v>
      </c>
      <c r="Y27" s="246" t="n">
        <v>0</v>
      </c>
      <c r="Z27" s="246" t="n">
        <v>0</v>
      </c>
      <c r="AA27" s="236" t="n">
        <v>16</v>
      </c>
    </row>
    <row r="28" customFormat="false" ht="12" hidden="false" customHeight="true" outlineLevel="0" collapsed="false">
      <c r="A28" s="263" t="n">
        <v>17</v>
      </c>
      <c r="B28" s="241" t="s">
        <v>222</v>
      </c>
      <c r="C28" s="246" t="n">
        <v>39</v>
      </c>
      <c r="D28" s="246" t="n">
        <v>35</v>
      </c>
      <c r="E28" s="246" t="n">
        <v>0</v>
      </c>
      <c r="F28" s="246" t="n">
        <v>0</v>
      </c>
      <c r="G28" s="246" t="n">
        <v>0</v>
      </c>
      <c r="H28" s="246" t="n">
        <v>1</v>
      </c>
      <c r="I28" s="246" t="n">
        <v>0</v>
      </c>
      <c r="J28" s="246" t="n">
        <v>0</v>
      </c>
      <c r="K28" s="246" t="n">
        <v>1</v>
      </c>
      <c r="L28" s="246" t="n">
        <v>2</v>
      </c>
      <c r="M28" s="246" t="n">
        <v>0</v>
      </c>
      <c r="N28" s="246" t="n">
        <v>0</v>
      </c>
      <c r="O28" s="246" t="n">
        <v>36</v>
      </c>
      <c r="P28" s="246" t="n">
        <v>31</v>
      </c>
      <c r="Q28" s="246" t="n">
        <v>1</v>
      </c>
      <c r="R28" s="246" t="n">
        <v>0</v>
      </c>
      <c r="S28" s="246" t="n">
        <v>0</v>
      </c>
      <c r="T28" s="246" t="n">
        <v>2</v>
      </c>
      <c r="U28" s="246" t="n">
        <v>0</v>
      </c>
      <c r="V28" s="246" t="n">
        <v>0</v>
      </c>
      <c r="W28" s="246" t="n">
        <v>0</v>
      </c>
      <c r="X28" s="246" t="n">
        <v>2</v>
      </c>
      <c r="Y28" s="246" t="n">
        <v>0</v>
      </c>
      <c r="Z28" s="246" t="n">
        <v>0</v>
      </c>
      <c r="AA28" s="236" t="n">
        <v>17</v>
      </c>
    </row>
    <row r="29" customFormat="false" ht="12" hidden="false" customHeight="true" outlineLevel="0" collapsed="false">
      <c r="A29" s="244" t="n">
        <v>18</v>
      </c>
      <c r="B29" s="241" t="s">
        <v>223</v>
      </c>
      <c r="C29" s="246" t="n">
        <v>725</v>
      </c>
      <c r="D29" s="246" t="n">
        <v>681</v>
      </c>
      <c r="E29" s="246" t="n">
        <v>8</v>
      </c>
      <c r="F29" s="246" t="n">
        <v>7</v>
      </c>
      <c r="G29" s="246" t="n">
        <v>0</v>
      </c>
      <c r="H29" s="246" t="n">
        <v>15</v>
      </c>
      <c r="I29" s="246" t="n">
        <v>7</v>
      </c>
      <c r="J29" s="246" t="n">
        <v>1</v>
      </c>
      <c r="K29" s="246" t="n">
        <v>3</v>
      </c>
      <c r="L29" s="246" t="n">
        <v>3</v>
      </c>
      <c r="M29" s="246" t="n">
        <v>0</v>
      </c>
      <c r="N29" s="246" t="n">
        <v>0</v>
      </c>
      <c r="O29" s="246" t="n">
        <v>704</v>
      </c>
      <c r="P29" s="246" t="n">
        <v>661</v>
      </c>
      <c r="Q29" s="246" t="n">
        <v>7</v>
      </c>
      <c r="R29" s="246" t="n">
        <v>6</v>
      </c>
      <c r="S29" s="246" t="n">
        <v>0</v>
      </c>
      <c r="T29" s="246" t="n">
        <v>16</v>
      </c>
      <c r="U29" s="246" t="n">
        <v>6</v>
      </c>
      <c r="V29" s="246" t="n">
        <v>1</v>
      </c>
      <c r="W29" s="246" t="n">
        <v>3</v>
      </c>
      <c r="X29" s="246" t="n">
        <v>4</v>
      </c>
      <c r="Y29" s="246" t="n">
        <v>0</v>
      </c>
      <c r="Z29" s="246" t="n">
        <v>0</v>
      </c>
      <c r="AA29" s="236" t="n">
        <v>18</v>
      </c>
    </row>
    <row r="30" customFormat="false" ht="12" hidden="false" customHeight="true" outlineLevel="0" collapsed="false">
      <c r="A30" s="263" t="n">
        <v>19</v>
      </c>
      <c r="B30" s="241" t="s">
        <v>224</v>
      </c>
      <c r="C30" s="246" t="n">
        <v>3462</v>
      </c>
      <c r="D30" s="246" t="n">
        <v>3218</v>
      </c>
      <c r="E30" s="246" t="n">
        <v>31</v>
      </c>
      <c r="F30" s="246" t="n">
        <v>24</v>
      </c>
      <c r="G30" s="246" t="n">
        <v>0</v>
      </c>
      <c r="H30" s="246" t="n">
        <v>82</v>
      </c>
      <c r="I30" s="246" t="n">
        <v>71</v>
      </c>
      <c r="J30" s="246" t="n">
        <v>25</v>
      </c>
      <c r="K30" s="246" t="n">
        <v>4</v>
      </c>
      <c r="L30" s="246" t="n">
        <v>4</v>
      </c>
      <c r="M30" s="246" t="n">
        <v>0</v>
      </c>
      <c r="N30" s="246" t="n">
        <v>3</v>
      </c>
      <c r="O30" s="246" t="n">
        <v>4092</v>
      </c>
      <c r="P30" s="246" t="n">
        <v>3799</v>
      </c>
      <c r="Q30" s="246" t="n">
        <v>43</v>
      </c>
      <c r="R30" s="246" t="n">
        <v>31</v>
      </c>
      <c r="S30" s="246" t="n">
        <v>0</v>
      </c>
      <c r="T30" s="246" t="n">
        <v>108</v>
      </c>
      <c r="U30" s="246" t="n">
        <v>66</v>
      </c>
      <c r="V30" s="246" t="n">
        <v>28</v>
      </c>
      <c r="W30" s="246" t="n">
        <v>8</v>
      </c>
      <c r="X30" s="246" t="n">
        <v>5</v>
      </c>
      <c r="Y30" s="246" t="n">
        <v>0</v>
      </c>
      <c r="Z30" s="246" t="n">
        <v>4</v>
      </c>
      <c r="AA30" s="236" t="n">
        <v>19</v>
      </c>
    </row>
    <row r="31" customFormat="false" ht="12" hidden="false" customHeight="true" outlineLevel="0" collapsed="false">
      <c r="A31" s="244" t="n">
        <v>20</v>
      </c>
      <c r="B31" s="241" t="s">
        <v>225</v>
      </c>
      <c r="C31" s="246" t="n">
        <v>4859</v>
      </c>
      <c r="D31" s="246" t="n">
        <v>4538</v>
      </c>
      <c r="E31" s="246" t="n">
        <v>45</v>
      </c>
      <c r="F31" s="246" t="n">
        <v>23</v>
      </c>
      <c r="G31" s="246" t="n">
        <v>0</v>
      </c>
      <c r="H31" s="246" t="n">
        <v>71</v>
      </c>
      <c r="I31" s="246" t="n">
        <v>131</v>
      </c>
      <c r="J31" s="246" t="n">
        <v>37</v>
      </c>
      <c r="K31" s="246" t="n">
        <v>6</v>
      </c>
      <c r="L31" s="246" t="n">
        <v>4</v>
      </c>
      <c r="M31" s="246" t="n">
        <v>1</v>
      </c>
      <c r="N31" s="246" t="n">
        <v>3</v>
      </c>
      <c r="O31" s="246" t="n">
        <v>9881</v>
      </c>
      <c r="P31" s="246" t="n">
        <v>9240</v>
      </c>
      <c r="Q31" s="246" t="n">
        <v>95</v>
      </c>
      <c r="R31" s="246" t="n">
        <v>55</v>
      </c>
      <c r="S31" s="246" t="n">
        <v>0</v>
      </c>
      <c r="T31" s="246" t="n">
        <v>160</v>
      </c>
      <c r="U31" s="246" t="n">
        <v>223</v>
      </c>
      <c r="V31" s="246" t="n">
        <v>74</v>
      </c>
      <c r="W31" s="246" t="n">
        <v>14</v>
      </c>
      <c r="X31" s="246" t="n">
        <v>10</v>
      </c>
      <c r="Y31" s="246" t="n">
        <v>0</v>
      </c>
      <c r="Z31" s="246" t="n">
        <v>10</v>
      </c>
      <c r="AA31" s="236" t="n">
        <v>20</v>
      </c>
    </row>
    <row r="32" customFormat="false" ht="12" hidden="false" customHeight="true" outlineLevel="0" collapsed="false">
      <c r="A32" s="263" t="n">
        <v>21</v>
      </c>
      <c r="B32" s="241" t="s">
        <v>226</v>
      </c>
      <c r="C32" s="246" t="n">
        <v>2702</v>
      </c>
      <c r="D32" s="246" t="n">
        <v>2328</v>
      </c>
      <c r="E32" s="246" t="n">
        <v>32</v>
      </c>
      <c r="F32" s="246" t="n">
        <v>22</v>
      </c>
      <c r="G32" s="246" t="n">
        <v>0</v>
      </c>
      <c r="H32" s="246" t="n">
        <v>51</v>
      </c>
      <c r="I32" s="246" t="n">
        <v>184</v>
      </c>
      <c r="J32" s="246" t="n">
        <v>64</v>
      </c>
      <c r="K32" s="246" t="n">
        <v>14</v>
      </c>
      <c r="L32" s="246" t="n">
        <v>3</v>
      </c>
      <c r="M32" s="246" t="n">
        <v>0</v>
      </c>
      <c r="N32" s="246" t="n">
        <v>4</v>
      </c>
      <c r="O32" s="246" t="n">
        <v>7851</v>
      </c>
      <c r="P32" s="246" t="n">
        <v>7109</v>
      </c>
      <c r="Q32" s="246" t="n">
        <v>72</v>
      </c>
      <c r="R32" s="246" t="n">
        <v>50</v>
      </c>
      <c r="S32" s="246" t="n">
        <v>0</v>
      </c>
      <c r="T32" s="246" t="n">
        <v>124</v>
      </c>
      <c r="U32" s="246" t="n">
        <v>321</v>
      </c>
      <c r="V32" s="246" t="n">
        <v>136</v>
      </c>
      <c r="W32" s="246" t="n">
        <v>14</v>
      </c>
      <c r="X32" s="246" t="n">
        <v>15</v>
      </c>
      <c r="Y32" s="246" t="n">
        <v>0</v>
      </c>
      <c r="Z32" s="246" t="n">
        <v>10</v>
      </c>
      <c r="AA32" s="236" t="n">
        <v>21</v>
      </c>
    </row>
    <row r="33" customFormat="false" ht="12" hidden="false" customHeight="true" outlineLevel="0" collapsed="false">
      <c r="A33" s="244" t="n">
        <v>22</v>
      </c>
      <c r="B33" s="241" t="s">
        <v>227</v>
      </c>
      <c r="C33" s="246" t="n">
        <v>1425</v>
      </c>
      <c r="D33" s="246" t="n">
        <v>1023</v>
      </c>
      <c r="E33" s="246" t="n">
        <v>15</v>
      </c>
      <c r="F33" s="246" t="n">
        <v>13</v>
      </c>
      <c r="G33" s="246" t="n">
        <v>3</v>
      </c>
      <c r="H33" s="246" t="n">
        <v>23</v>
      </c>
      <c r="I33" s="246" t="n">
        <v>221</v>
      </c>
      <c r="J33" s="246" t="n">
        <v>84</v>
      </c>
      <c r="K33" s="246" t="n">
        <v>21</v>
      </c>
      <c r="L33" s="246" t="n">
        <v>14</v>
      </c>
      <c r="M33" s="246" t="n">
        <v>7</v>
      </c>
      <c r="N33" s="246" t="n">
        <v>1</v>
      </c>
      <c r="O33" s="246" t="n">
        <v>4256</v>
      </c>
      <c r="P33" s="246" t="n">
        <v>3434</v>
      </c>
      <c r="Q33" s="246" t="n">
        <v>46</v>
      </c>
      <c r="R33" s="246" t="n">
        <v>30</v>
      </c>
      <c r="S33" s="246" t="n">
        <v>1</v>
      </c>
      <c r="T33" s="246" t="n">
        <v>97</v>
      </c>
      <c r="U33" s="246" t="n">
        <v>418</v>
      </c>
      <c r="V33" s="246" t="n">
        <v>172</v>
      </c>
      <c r="W33" s="246" t="n">
        <v>35</v>
      </c>
      <c r="X33" s="246" t="n">
        <v>14</v>
      </c>
      <c r="Y33" s="246" t="n">
        <v>6</v>
      </c>
      <c r="Z33" s="246" t="n">
        <v>3</v>
      </c>
      <c r="AA33" s="236" t="n">
        <v>22</v>
      </c>
    </row>
    <row r="34" customFormat="false" ht="12" hidden="false" customHeight="true" outlineLevel="0" collapsed="false">
      <c r="A34" s="263" t="n">
        <v>23</v>
      </c>
      <c r="B34" s="241" t="s">
        <v>228</v>
      </c>
      <c r="C34" s="246" t="n">
        <v>1011</v>
      </c>
      <c r="D34" s="246" t="n">
        <v>486</v>
      </c>
      <c r="E34" s="246" t="n">
        <v>28</v>
      </c>
      <c r="F34" s="246" t="n">
        <v>7</v>
      </c>
      <c r="G34" s="246" t="n">
        <v>93</v>
      </c>
      <c r="H34" s="246" t="n">
        <v>14</v>
      </c>
      <c r="I34" s="246" t="n">
        <v>263</v>
      </c>
      <c r="J34" s="246" t="n">
        <v>62</v>
      </c>
      <c r="K34" s="246" t="n">
        <v>17</v>
      </c>
      <c r="L34" s="246" t="n">
        <v>20</v>
      </c>
      <c r="M34" s="246" t="n">
        <v>16</v>
      </c>
      <c r="N34" s="246" t="n">
        <v>5</v>
      </c>
      <c r="O34" s="246" t="n">
        <v>2057</v>
      </c>
      <c r="P34" s="246" t="n">
        <v>1257</v>
      </c>
      <c r="Q34" s="246" t="n">
        <v>37</v>
      </c>
      <c r="R34" s="246" t="n">
        <v>22</v>
      </c>
      <c r="S34" s="246" t="n">
        <v>90</v>
      </c>
      <c r="T34" s="246" t="n">
        <v>44</v>
      </c>
      <c r="U34" s="246" t="n">
        <v>427</v>
      </c>
      <c r="V34" s="246" t="n">
        <v>115</v>
      </c>
      <c r="W34" s="246" t="n">
        <v>21</v>
      </c>
      <c r="X34" s="246" t="n">
        <v>20</v>
      </c>
      <c r="Y34" s="246" t="n">
        <v>21</v>
      </c>
      <c r="Z34" s="246" t="n">
        <v>3</v>
      </c>
      <c r="AA34" s="236" t="n">
        <v>23</v>
      </c>
    </row>
    <row r="35" customFormat="false" ht="12" hidden="false" customHeight="true" outlineLevel="0" collapsed="false">
      <c r="A35" s="244" t="n">
        <v>24</v>
      </c>
      <c r="B35" s="241" t="s">
        <v>229</v>
      </c>
      <c r="C35" s="246" t="n">
        <v>94</v>
      </c>
      <c r="D35" s="246" t="n">
        <v>27</v>
      </c>
      <c r="E35" s="246" t="n">
        <v>1</v>
      </c>
      <c r="F35" s="246" t="n">
        <v>1</v>
      </c>
      <c r="G35" s="246" t="n">
        <v>20</v>
      </c>
      <c r="H35" s="246" t="n">
        <v>5</v>
      </c>
      <c r="I35" s="246" t="n">
        <v>35</v>
      </c>
      <c r="J35" s="246" t="n">
        <v>3</v>
      </c>
      <c r="K35" s="246" t="n">
        <v>2</v>
      </c>
      <c r="L35" s="246" t="n">
        <v>0</v>
      </c>
      <c r="M35" s="246" t="n">
        <v>0</v>
      </c>
      <c r="N35" s="246" t="n">
        <v>0</v>
      </c>
      <c r="O35" s="246" t="n">
        <v>773</v>
      </c>
      <c r="P35" s="246" t="n">
        <v>366</v>
      </c>
      <c r="Q35" s="246" t="n">
        <v>19</v>
      </c>
      <c r="R35" s="246" t="n">
        <v>6</v>
      </c>
      <c r="S35" s="246" t="n">
        <v>82</v>
      </c>
      <c r="T35" s="246" t="n">
        <v>22</v>
      </c>
      <c r="U35" s="246" t="n">
        <v>186</v>
      </c>
      <c r="V35" s="246" t="n">
        <v>57</v>
      </c>
      <c r="W35" s="246" t="n">
        <v>13</v>
      </c>
      <c r="X35" s="246" t="n">
        <v>7</v>
      </c>
      <c r="Y35" s="246" t="n">
        <v>10</v>
      </c>
      <c r="Z35" s="246" t="n">
        <v>5</v>
      </c>
      <c r="AA35" s="236" t="n">
        <v>24</v>
      </c>
    </row>
    <row r="36" customFormat="false" ht="16.5" hidden="false" customHeight="true" outlineLevel="0" collapsed="false">
      <c r="A36" s="263" t="n">
        <v>25</v>
      </c>
      <c r="B36" s="241" t="s">
        <v>230</v>
      </c>
      <c r="C36" s="246" t="n">
        <v>13239</v>
      </c>
      <c r="D36" s="246" t="n">
        <v>11847</v>
      </c>
      <c r="E36" s="246" t="n">
        <v>132</v>
      </c>
      <c r="F36" s="246" t="n">
        <v>90</v>
      </c>
      <c r="G36" s="246" t="n">
        <v>3</v>
      </c>
      <c r="H36" s="246" t="n">
        <v>244</v>
      </c>
      <c r="I36" s="246" t="n">
        <v>614</v>
      </c>
      <c r="J36" s="246" t="n">
        <v>211</v>
      </c>
      <c r="K36" s="246" t="n">
        <v>49</v>
      </c>
      <c r="L36" s="246" t="n">
        <v>30</v>
      </c>
      <c r="M36" s="246" t="n">
        <v>8</v>
      </c>
      <c r="N36" s="246" t="n">
        <v>11</v>
      </c>
      <c r="O36" s="246" t="n">
        <v>26837</v>
      </c>
      <c r="P36" s="246" t="n">
        <v>24289</v>
      </c>
      <c r="Q36" s="246" t="n">
        <v>264</v>
      </c>
      <c r="R36" s="246" t="n">
        <v>173</v>
      </c>
      <c r="S36" s="246" t="n">
        <v>1</v>
      </c>
      <c r="T36" s="246" t="n">
        <v>508</v>
      </c>
      <c r="U36" s="246" t="n">
        <v>1034</v>
      </c>
      <c r="V36" s="246" t="n">
        <v>411</v>
      </c>
      <c r="W36" s="246" t="n">
        <v>74</v>
      </c>
      <c r="X36" s="246" t="n">
        <v>50</v>
      </c>
      <c r="Y36" s="246" t="n">
        <v>6</v>
      </c>
      <c r="Z36" s="246" t="n">
        <v>27</v>
      </c>
      <c r="AA36" s="236" t="n">
        <v>25</v>
      </c>
    </row>
    <row r="37" customFormat="false" ht="12" hidden="false" customHeight="true" outlineLevel="0" collapsed="false">
      <c r="A37" s="244" t="n">
        <v>26</v>
      </c>
      <c r="B37" s="241" t="s">
        <v>231</v>
      </c>
      <c r="C37" s="246" t="n">
        <v>1105</v>
      </c>
      <c r="D37" s="246" t="n">
        <v>513</v>
      </c>
      <c r="E37" s="246" t="n">
        <v>29</v>
      </c>
      <c r="F37" s="246" t="n">
        <v>8</v>
      </c>
      <c r="G37" s="246" t="n">
        <v>113</v>
      </c>
      <c r="H37" s="246" t="n">
        <v>19</v>
      </c>
      <c r="I37" s="246" t="n">
        <v>298</v>
      </c>
      <c r="J37" s="246" t="n">
        <v>65</v>
      </c>
      <c r="K37" s="246" t="n">
        <v>19</v>
      </c>
      <c r="L37" s="246" t="n">
        <v>20</v>
      </c>
      <c r="M37" s="246" t="n">
        <v>16</v>
      </c>
      <c r="N37" s="246" t="n">
        <v>5</v>
      </c>
      <c r="O37" s="246" t="n">
        <v>2830</v>
      </c>
      <c r="P37" s="246" t="n">
        <v>1623</v>
      </c>
      <c r="Q37" s="246" t="n">
        <v>56</v>
      </c>
      <c r="R37" s="246" t="n">
        <v>28</v>
      </c>
      <c r="S37" s="246" t="n">
        <v>172</v>
      </c>
      <c r="T37" s="246" t="n">
        <v>66</v>
      </c>
      <c r="U37" s="246" t="n">
        <v>613</v>
      </c>
      <c r="V37" s="246" t="n">
        <v>172</v>
      </c>
      <c r="W37" s="246" t="n">
        <v>34</v>
      </c>
      <c r="X37" s="246" t="n">
        <v>27</v>
      </c>
      <c r="Y37" s="246" t="n">
        <v>31</v>
      </c>
      <c r="Z37" s="246" t="n">
        <v>8</v>
      </c>
      <c r="AA37" s="236" t="n">
        <v>26</v>
      </c>
    </row>
    <row r="38" customFormat="false" ht="16.5" hidden="false" customHeight="true" outlineLevel="0" collapsed="false">
      <c r="A38" s="263"/>
      <c r="B38" s="242" t="s">
        <v>232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2" hidden="false" customHeight="true" outlineLevel="0" collapsed="false">
      <c r="A39" s="244" t="n">
        <v>27</v>
      </c>
      <c r="B39" s="242" t="s">
        <v>233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</row>
    <row r="40" customFormat="false" ht="9.75" hidden="false" customHeight="true" outlineLevel="0" collapsed="false">
      <c r="A40" s="244"/>
      <c r="B40" s="243" t="s">
        <v>234</v>
      </c>
      <c r="C40" s="246" t="n">
        <v>3015</v>
      </c>
      <c r="D40" s="246" t="n">
        <v>2627</v>
      </c>
      <c r="E40" s="246" t="n">
        <v>49</v>
      </c>
      <c r="F40" s="246" t="n">
        <v>15</v>
      </c>
      <c r="G40" s="246" t="n">
        <v>25</v>
      </c>
      <c r="H40" s="246" t="n">
        <v>34</v>
      </c>
      <c r="I40" s="246" t="n">
        <v>162</v>
      </c>
      <c r="J40" s="246" t="n">
        <v>57</v>
      </c>
      <c r="K40" s="246" t="n">
        <v>15</v>
      </c>
      <c r="L40" s="246" t="n">
        <v>14</v>
      </c>
      <c r="M40" s="246" t="n">
        <v>7</v>
      </c>
      <c r="N40" s="246" t="n">
        <v>10</v>
      </c>
      <c r="O40" s="246" t="n">
        <v>5740</v>
      </c>
      <c r="P40" s="246" t="n">
        <v>5033</v>
      </c>
      <c r="Q40" s="246" t="n">
        <v>91</v>
      </c>
      <c r="R40" s="246" t="n">
        <v>35</v>
      </c>
      <c r="S40" s="246" t="n">
        <v>34</v>
      </c>
      <c r="T40" s="246" t="n">
        <v>77</v>
      </c>
      <c r="U40" s="246" t="n">
        <v>281</v>
      </c>
      <c r="V40" s="246" t="n">
        <v>121</v>
      </c>
      <c r="W40" s="246" t="n">
        <v>25</v>
      </c>
      <c r="X40" s="246" t="n">
        <v>20</v>
      </c>
      <c r="Y40" s="246" t="n">
        <v>9</v>
      </c>
      <c r="Z40" s="246" t="n">
        <v>14</v>
      </c>
      <c r="AA40" s="236" t="n">
        <v>27</v>
      </c>
    </row>
    <row r="41" customFormat="false" ht="12" hidden="false" customHeight="true" outlineLevel="0" collapsed="false">
      <c r="A41" s="244" t="n">
        <v>28</v>
      </c>
      <c r="B41" s="242" t="s">
        <v>235</v>
      </c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</row>
    <row r="42" customFormat="false" ht="9.75" hidden="false" customHeight="true" outlineLevel="0" collapsed="false">
      <c r="A42" s="244"/>
      <c r="B42" s="243" t="s">
        <v>236</v>
      </c>
      <c r="C42" s="246" t="n">
        <v>1129</v>
      </c>
      <c r="D42" s="246" t="n">
        <v>975</v>
      </c>
      <c r="E42" s="246" t="n">
        <v>26</v>
      </c>
      <c r="F42" s="246" t="n">
        <v>3</v>
      </c>
      <c r="G42" s="246" t="n">
        <v>12</v>
      </c>
      <c r="H42" s="246" t="n">
        <v>8</v>
      </c>
      <c r="I42" s="246" t="n">
        <v>62</v>
      </c>
      <c r="J42" s="246" t="n">
        <v>15</v>
      </c>
      <c r="K42" s="246" t="n">
        <v>7</v>
      </c>
      <c r="L42" s="246" t="n">
        <v>9</v>
      </c>
      <c r="M42" s="246" t="n">
        <v>4</v>
      </c>
      <c r="N42" s="246" t="n">
        <v>8</v>
      </c>
      <c r="O42" s="246" t="n">
        <v>2308</v>
      </c>
      <c r="P42" s="246" t="n">
        <v>2037</v>
      </c>
      <c r="Q42" s="246" t="n">
        <v>46</v>
      </c>
      <c r="R42" s="246" t="n">
        <v>8</v>
      </c>
      <c r="S42" s="246" t="n">
        <v>15</v>
      </c>
      <c r="T42" s="246" t="n">
        <v>20</v>
      </c>
      <c r="U42" s="246" t="n">
        <v>111</v>
      </c>
      <c r="V42" s="246" t="n">
        <v>34</v>
      </c>
      <c r="W42" s="246" t="n">
        <v>9</v>
      </c>
      <c r="X42" s="246" t="n">
        <v>11</v>
      </c>
      <c r="Y42" s="246" t="n">
        <v>5</v>
      </c>
      <c r="Z42" s="246" t="n">
        <v>12</v>
      </c>
      <c r="AA42" s="236" t="n">
        <v>28</v>
      </c>
    </row>
    <row r="43" customFormat="false" ht="21" hidden="false" customHeight="true" outlineLevel="0" collapsed="false">
      <c r="A43" s="244" t="n">
        <v>29</v>
      </c>
      <c r="B43" s="237" t="s">
        <v>238</v>
      </c>
      <c r="C43" s="246" t="n">
        <v>6785</v>
      </c>
      <c r="D43" s="246" t="n">
        <v>5401</v>
      </c>
      <c r="E43" s="246" t="n">
        <v>88</v>
      </c>
      <c r="F43" s="246" t="n">
        <v>71</v>
      </c>
      <c r="G43" s="246" t="n">
        <v>160</v>
      </c>
      <c r="H43" s="246" t="n">
        <v>147</v>
      </c>
      <c r="I43" s="246" t="n">
        <v>565</v>
      </c>
      <c r="J43" s="246" t="n">
        <v>245</v>
      </c>
      <c r="K43" s="246" t="n">
        <v>41</v>
      </c>
      <c r="L43" s="246" t="n">
        <v>42</v>
      </c>
      <c r="M43" s="246" t="n">
        <v>18</v>
      </c>
      <c r="N43" s="246" t="n">
        <v>7</v>
      </c>
      <c r="O43" s="246" t="n">
        <v>12892</v>
      </c>
      <c r="P43" s="246" t="n">
        <v>10539</v>
      </c>
      <c r="Q43" s="246" t="n">
        <v>165</v>
      </c>
      <c r="R43" s="246" t="n">
        <v>110</v>
      </c>
      <c r="S43" s="246" t="n">
        <v>217</v>
      </c>
      <c r="T43" s="246" t="n">
        <v>327</v>
      </c>
      <c r="U43" s="246" t="n">
        <v>909</v>
      </c>
      <c r="V43" s="246" t="n">
        <v>458</v>
      </c>
      <c r="W43" s="246" t="n">
        <v>60</v>
      </c>
      <c r="X43" s="246" t="n">
        <v>67</v>
      </c>
      <c r="Y43" s="246" t="n">
        <v>20</v>
      </c>
      <c r="Z43" s="246" t="n">
        <v>20</v>
      </c>
      <c r="AA43" s="236" t="n">
        <v>29</v>
      </c>
    </row>
    <row r="44" customFormat="false" ht="12" hidden="false" customHeight="true" outlineLevel="0" collapsed="false">
      <c r="A44" s="244" t="n">
        <v>30</v>
      </c>
      <c r="B44" s="237" t="s">
        <v>221</v>
      </c>
      <c r="C44" s="246" t="n">
        <v>17</v>
      </c>
      <c r="D44" s="246" t="n">
        <v>15</v>
      </c>
      <c r="E44" s="246" t="n">
        <v>0</v>
      </c>
      <c r="F44" s="246" t="n">
        <v>0</v>
      </c>
      <c r="G44" s="246" t="n">
        <v>0</v>
      </c>
      <c r="H44" s="246" t="n">
        <v>0</v>
      </c>
      <c r="I44" s="246" t="n">
        <v>1</v>
      </c>
      <c r="J44" s="246" t="n">
        <v>0</v>
      </c>
      <c r="K44" s="246" t="n">
        <v>0</v>
      </c>
      <c r="L44" s="246" t="n">
        <v>1</v>
      </c>
      <c r="M44" s="246" t="n">
        <v>0</v>
      </c>
      <c r="N44" s="246" t="n">
        <v>0</v>
      </c>
      <c r="O44" s="246" t="n">
        <v>11</v>
      </c>
      <c r="P44" s="246" t="n">
        <v>10</v>
      </c>
      <c r="Q44" s="246" t="n">
        <v>0</v>
      </c>
      <c r="R44" s="246" t="n">
        <v>0</v>
      </c>
      <c r="S44" s="246" t="n">
        <v>0</v>
      </c>
      <c r="T44" s="246" t="n">
        <v>0</v>
      </c>
      <c r="U44" s="246" t="n">
        <v>1</v>
      </c>
      <c r="V44" s="246" t="n">
        <v>0</v>
      </c>
      <c r="W44" s="246" t="n">
        <v>0</v>
      </c>
      <c r="X44" s="246" t="n">
        <v>0</v>
      </c>
      <c r="Y44" s="246" t="n">
        <v>0</v>
      </c>
      <c r="Z44" s="246" t="n">
        <v>0</v>
      </c>
      <c r="AA44" s="236" t="n">
        <v>30</v>
      </c>
    </row>
    <row r="45" customFormat="false" ht="12" hidden="false" customHeight="true" outlineLevel="0" collapsed="false">
      <c r="A45" s="244" t="n">
        <v>31</v>
      </c>
      <c r="B45" s="241" t="s">
        <v>222</v>
      </c>
      <c r="C45" s="246" t="n">
        <v>26</v>
      </c>
      <c r="D45" s="246" t="n">
        <v>24</v>
      </c>
      <c r="E45" s="246" t="n">
        <v>0</v>
      </c>
      <c r="F45" s="246" t="n">
        <v>2</v>
      </c>
      <c r="G45" s="246" t="n">
        <v>0</v>
      </c>
      <c r="H45" s="246" t="n">
        <v>0</v>
      </c>
      <c r="I45" s="246" t="n">
        <v>0</v>
      </c>
      <c r="J45" s="246" t="n">
        <v>0</v>
      </c>
      <c r="K45" s="246" t="n">
        <v>0</v>
      </c>
      <c r="L45" s="246" t="n">
        <v>0</v>
      </c>
      <c r="M45" s="246" t="n">
        <v>0</v>
      </c>
      <c r="N45" s="246" t="n">
        <v>0</v>
      </c>
      <c r="O45" s="246" t="n">
        <v>20</v>
      </c>
      <c r="P45" s="246" t="n">
        <v>18</v>
      </c>
      <c r="Q45" s="246" t="n">
        <v>0</v>
      </c>
      <c r="R45" s="246" t="n">
        <v>0</v>
      </c>
      <c r="S45" s="246" t="n">
        <v>0</v>
      </c>
      <c r="T45" s="246" t="n">
        <v>0</v>
      </c>
      <c r="U45" s="246" t="n">
        <v>1</v>
      </c>
      <c r="V45" s="246" t="n">
        <v>0</v>
      </c>
      <c r="W45" s="246" t="n">
        <v>0</v>
      </c>
      <c r="X45" s="246" t="n">
        <v>1</v>
      </c>
      <c r="Y45" s="246" t="n">
        <v>0</v>
      </c>
      <c r="Z45" s="246" t="n">
        <v>0</v>
      </c>
      <c r="AA45" s="236" t="n">
        <v>31</v>
      </c>
    </row>
    <row r="46" customFormat="false" ht="12" hidden="false" customHeight="true" outlineLevel="0" collapsed="false">
      <c r="A46" s="244" t="n">
        <v>32</v>
      </c>
      <c r="B46" s="241" t="s">
        <v>223</v>
      </c>
      <c r="C46" s="246" t="n">
        <v>267</v>
      </c>
      <c r="D46" s="246" t="n">
        <v>237</v>
      </c>
      <c r="E46" s="246" t="n">
        <v>6</v>
      </c>
      <c r="F46" s="246" t="n">
        <v>4</v>
      </c>
      <c r="G46" s="246" t="n">
        <v>0</v>
      </c>
      <c r="H46" s="246" t="n">
        <v>13</v>
      </c>
      <c r="I46" s="246" t="n">
        <v>3</v>
      </c>
      <c r="J46" s="246" t="n">
        <v>0</v>
      </c>
      <c r="K46" s="246" t="n">
        <v>3</v>
      </c>
      <c r="L46" s="246" t="n">
        <v>1</v>
      </c>
      <c r="M46" s="246" t="n">
        <v>0</v>
      </c>
      <c r="N46" s="246" t="n">
        <v>0</v>
      </c>
      <c r="O46" s="246" t="n">
        <v>294</v>
      </c>
      <c r="P46" s="246" t="n">
        <v>253</v>
      </c>
      <c r="Q46" s="246" t="n">
        <v>6</v>
      </c>
      <c r="R46" s="246" t="n">
        <v>7</v>
      </c>
      <c r="S46" s="246" t="n">
        <v>0</v>
      </c>
      <c r="T46" s="246" t="n">
        <v>16</v>
      </c>
      <c r="U46" s="246" t="n">
        <v>8</v>
      </c>
      <c r="V46" s="246" t="n">
        <v>0</v>
      </c>
      <c r="W46" s="246" t="n">
        <v>3</v>
      </c>
      <c r="X46" s="246" t="n">
        <v>1</v>
      </c>
      <c r="Y46" s="246" t="n">
        <v>0</v>
      </c>
      <c r="Z46" s="246" t="n">
        <v>0</v>
      </c>
      <c r="AA46" s="236" t="n">
        <v>32</v>
      </c>
    </row>
    <row r="47" customFormat="false" ht="12" hidden="false" customHeight="true" outlineLevel="0" collapsed="false">
      <c r="A47" s="244" t="n">
        <v>33</v>
      </c>
      <c r="B47" s="241" t="s">
        <v>224</v>
      </c>
      <c r="C47" s="246" t="n">
        <v>1364</v>
      </c>
      <c r="D47" s="246" t="n">
        <v>1257</v>
      </c>
      <c r="E47" s="246" t="n">
        <v>15</v>
      </c>
      <c r="F47" s="246" t="n">
        <v>20</v>
      </c>
      <c r="G47" s="246" t="n">
        <v>0</v>
      </c>
      <c r="H47" s="246" t="n">
        <v>38</v>
      </c>
      <c r="I47" s="246" t="n">
        <v>26</v>
      </c>
      <c r="J47" s="246" t="n">
        <v>3</v>
      </c>
      <c r="K47" s="246" t="n">
        <v>3</v>
      </c>
      <c r="L47" s="246" t="n">
        <v>1</v>
      </c>
      <c r="M47" s="246" t="n">
        <v>0</v>
      </c>
      <c r="N47" s="246" t="n">
        <v>1</v>
      </c>
      <c r="O47" s="246" t="n">
        <v>1344</v>
      </c>
      <c r="P47" s="246" t="n">
        <v>1210</v>
      </c>
      <c r="Q47" s="246" t="n">
        <v>18</v>
      </c>
      <c r="R47" s="246" t="n">
        <v>18</v>
      </c>
      <c r="S47" s="246" t="n">
        <v>0</v>
      </c>
      <c r="T47" s="246" t="n">
        <v>49</v>
      </c>
      <c r="U47" s="246" t="n">
        <v>32</v>
      </c>
      <c r="V47" s="246" t="n">
        <v>6</v>
      </c>
      <c r="W47" s="246" t="n">
        <v>4</v>
      </c>
      <c r="X47" s="246" t="n">
        <v>2</v>
      </c>
      <c r="Y47" s="246" t="n">
        <v>0</v>
      </c>
      <c r="Z47" s="246" t="n">
        <v>5</v>
      </c>
      <c r="AA47" s="236" t="n">
        <v>33</v>
      </c>
    </row>
    <row r="48" customFormat="false" ht="12" hidden="false" customHeight="true" outlineLevel="0" collapsed="false">
      <c r="A48" s="244" t="n">
        <v>34</v>
      </c>
      <c r="B48" s="241" t="s">
        <v>225</v>
      </c>
      <c r="C48" s="246" t="n">
        <v>2208</v>
      </c>
      <c r="D48" s="246" t="n">
        <v>2080</v>
      </c>
      <c r="E48" s="246" t="n">
        <v>15</v>
      </c>
      <c r="F48" s="246" t="n">
        <v>13</v>
      </c>
      <c r="G48" s="246" t="n">
        <v>0</v>
      </c>
      <c r="H48" s="246" t="n">
        <v>42</v>
      </c>
      <c r="I48" s="246" t="n">
        <v>40</v>
      </c>
      <c r="J48" s="246" t="n">
        <v>13</v>
      </c>
      <c r="K48" s="246" t="n">
        <v>2</v>
      </c>
      <c r="L48" s="246" t="n">
        <v>2</v>
      </c>
      <c r="M48" s="246" t="n">
        <v>1</v>
      </c>
      <c r="N48" s="246" t="n">
        <v>0</v>
      </c>
      <c r="O48" s="246" t="n">
        <v>4529</v>
      </c>
      <c r="P48" s="246" t="n">
        <v>4281</v>
      </c>
      <c r="Q48" s="246" t="n">
        <v>39</v>
      </c>
      <c r="R48" s="246" t="n">
        <v>26</v>
      </c>
      <c r="S48" s="246" t="n">
        <v>0</v>
      </c>
      <c r="T48" s="246" t="n">
        <v>78</v>
      </c>
      <c r="U48" s="246" t="n">
        <v>78</v>
      </c>
      <c r="V48" s="246" t="n">
        <v>20</v>
      </c>
      <c r="W48" s="246" t="n">
        <v>1</v>
      </c>
      <c r="X48" s="246" t="n">
        <v>4</v>
      </c>
      <c r="Y48" s="246" t="n">
        <v>0</v>
      </c>
      <c r="Z48" s="246" t="n">
        <v>2</v>
      </c>
      <c r="AA48" s="236" t="n">
        <v>34</v>
      </c>
    </row>
    <row r="49" customFormat="false" ht="12" hidden="false" customHeight="true" outlineLevel="0" collapsed="false">
      <c r="A49" s="244" t="n">
        <v>35</v>
      </c>
      <c r="B49" s="241" t="s">
        <v>226</v>
      </c>
      <c r="C49" s="246" t="n">
        <v>933</v>
      </c>
      <c r="D49" s="246" t="n">
        <v>774</v>
      </c>
      <c r="E49" s="246" t="n">
        <v>14</v>
      </c>
      <c r="F49" s="246" t="n">
        <v>7</v>
      </c>
      <c r="G49" s="246" t="n">
        <v>0</v>
      </c>
      <c r="H49" s="246" t="n">
        <v>16</v>
      </c>
      <c r="I49" s="246" t="n">
        <v>72</v>
      </c>
      <c r="J49" s="246" t="n">
        <v>43</v>
      </c>
      <c r="K49" s="246" t="n">
        <v>3</v>
      </c>
      <c r="L49" s="246" t="n">
        <v>3</v>
      </c>
      <c r="M49" s="246" t="n">
        <v>0</v>
      </c>
      <c r="N49" s="246" t="n">
        <v>1</v>
      </c>
      <c r="O49" s="246" t="n">
        <v>2664</v>
      </c>
      <c r="P49" s="246" t="n">
        <v>2372</v>
      </c>
      <c r="Q49" s="246" t="n">
        <v>33</v>
      </c>
      <c r="R49" s="246" t="n">
        <v>17</v>
      </c>
      <c r="S49" s="246" t="n">
        <v>0</v>
      </c>
      <c r="T49" s="246" t="n">
        <v>63</v>
      </c>
      <c r="U49" s="246" t="n">
        <v>110</v>
      </c>
      <c r="V49" s="246" t="n">
        <v>56</v>
      </c>
      <c r="W49" s="246" t="n">
        <v>4</v>
      </c>
      <c r="X49" s="246" t="n">
        <v>7</v>
      </c>
      <c r="Y49" s="246" t="n">
        <v>1</v>
      </c>
      <c r="Z49" s="246" t="n">
        <v>1</v>
      </c>
      <c r="AA49" s="236" t="n">
        <v>35</v>
      </c>
    </row>
    <row r="50" customFormat="false" ht="12" hidden="false" customHeight="true" outlineLevel="0" collapsed="false">
      <c r="A50" s="244" t="n">
        <v>36</v>
      </c>
      <c r="B50" s="241" t="s">
        <v>227</v>
      </c>
      <c r="C50" s="246" t="n">
        <v>964</v>
      </c>
      <c r="D50" s="246" t="n">
        <v>622</v>
      </c>
      <c r="E50" s="246" t="n">
        <v>18</v>
      </c>
      <c r="F50" s="246" t="n">
        <v>9</v>
      </c>
      <c r="G50" s="246" t="n">
        <v>5</v>
      </c>
      <c r="H50" s="246" t="n">
        <v>22</v>
      </c>
      <c r="I50" s="246" t="n">
        <v>156</v>
      </c>
      <c r="J50" s="246" t="n">
        <v>104</v>
      </c>
      <c r="K50" s="246" t="n">
        <v>7</v>
      </c>
      <c r="L50" s="246" t="n">
        <v>9</v>
      </c>
      <c r="M50" s="246" t="n">
        <v>10</v>
      </c>
      <c r="N50" s="246" t="n">
        <v>2</v>
      </c>
      <c r="O50" s="246" t="n">
        <v>1851</v>
      </c>
      <c r="P50" s="246" t="n">
        <v>1346</v>
      </c>
      <c r="Q50" s="246" t="n">
        <v>23</v>
      </c>
      <c r="R50" s="246" t="n">
        <v>13</v>
      </c>
      <c r="S50" s="246" t="n">
        <v>7</v>
      </c>
      <c r="T50" s="246" t="n">
        <v>63</v>
      </c>
      <c r="U50" s="246" t="n">
        <v>214</v>
      </c>
      <c r="V50" s="246" t="n">
        <v>153</v>
      </c>
      <c r="W50" s="246" t="n">
        <v>9</v>
      </c>
      <c r="X50" s="246" t="n">
        <v>11</v>
      </c>
      <c r="Y50" s="246" t="n">
        <v>9</v>
      </c>
      <c r="Z50" s="246" t="n">
        <v>3</v>
      </c>
      <c r="AA50" s="236" t="n">
        <v>36</v>
      </c>
    </row>
    <row r="51" customFormat="false" ht="12" hidden="false" customHeight="true" outlineLevel="0" collapsed="false">
      <c r="A51" s="244" t="n">
        <v>37</v>
      </c>
      <c r="B51" s="241" t="s">
        <v>228</v>
      </c>
      <c r="C51" s="246" t="n">
        <v>912</v>
      </c>
      <c r="D51" s="246" t="n">
        <v>370</v>
      </c>
      <c r="E51" s="246" t="n">
        <v>20</v>
      </c>
      <c r="F51" s="246" t="n">
        <v>16</v>
      </c>
      <c r="G51" s="246" t="n">
        <v>135</v>
      </c>
      <c r="H51" s="246" t="n">
        <v>14</v>
      </c>
      <c r="I51" s="246" t="n">
        <v>228</v>
      </c>
      <c r="J51" s="246" t="n">
        <v>79</v>
      </c>
      <c r="K51" s="246" t="n">
        <v>20</v>
      </c>
      <c r="L51" s="246" t="n">
        <v>21</v>
      </c>
      <c r="M51" s="246" t="n">
        <v>6</v>
      </c>
      <c r="N51" s="246" t="n">
        <v>3</v>
      </c>
      <c r="O51" s="246" t="n">
        <v>1555</v>
      </c>
      <c r="P51" s="246" t="n">
        <v>782</v>
      </c>
      <c r="Q51" s="246" t="n">
        <v>38</v>
      </c>
      <c r="R51" s="246" t="n">
        <v>23</v>
      </c>
      <c r="S51" s="246" t="n">
        <v>123</v>
      </c>
      <c r="T51" s="246" t="n">
        <v>41</v>
      </c>
      <c r="U51" s="246" t="n">
        <v>325</v>
      </c>
      <c r="V51" s="246" t="n">
        <v>160</v>
      </c>
      <c r="W51" s="246" t="n">
        <v>29</v>
      </c>
      <c r="X51" s="246" t="n">
        <v>24</v>
      </c>
      <c r="Y51" s="246" t="n">
        <v>4</v>
      </c>
      <c r="Z51" s="246" t="n">
        <v>6</v>
      </c>
      <c r="AA51" s="236" t="n">
        <v>37</v>
      </c>
    </row>
    <row r="52" customFormat="false" ht="12" hidden="false" customHeight="true" outlineLevel="0" collapsed="false">
      <c r="A52" s="244" t="n">
        <v>38</v>
      </c>
      <c r="B52" s="241" t="s">
        <v>229</v>
      </c>
      <c r="C52" s="246" t="n">
        <v>94</v>
      </c>
      <c r="D52" s="246" t="n">
        <v>22</v>
      </c>
      <c r="E52" s="246" t="n">
        <v>0</v>
      </c>
      <c r="F52" s="246" t="n">
        <v>0</v>
      </c>
      <c r="G52" s="246" t="n">
        <v>20</v>
      </c>
      <c r="H52" s="246" t="n">
        <v>2</v>
      </c>
      <c r="I52" s="246" t="n">
        <v>39</v>
      </c>
      <c r="J52" s="246" t="n">
        <v>3</v>
      </c>
      <c r="K52" s="246" t="n">
        <v>3</v>
      </c>
      <c r="L52" s="246" t="n">
        <v>4</v>
      </c>
      <c r="M52" s="246" t="n">
        <v>1</v>
      </c>
      <c r="N52" s="246" t="n">
        <v>0</v>
      </c>
      <c r="O52" s="246" t="n">
        <v>624</v>
      </c>
      <c r="P52" s="246" t="n">
        <v>267</v>
      </c>
      <c r="Q52" s="246" t="n">
        <v>8</v>
      </c>
      <c r="R52" s="246" t="n">
        <v>6</v>
      </c>
      <c r="S52" s="246" t="n">
        <v>87</v>
      </c>
      <c r="T52" s="246" t="n">
        <v>17</v>
      </c>
      <c r="U52" s="246" t="n">
        <v>140</v>
      </c>
      <c r="V52" s="246" t="n">
        <v>63</v>
      </c>
      <c r="W52" s="246" t="n">
        <v>10</v>
      </c>
      <c r="X52" s="246" t="n">
        <v>17</v>
      </c>
      <c r="Y52" s="246" t="n">
        <v>6</v>
      </c>
      <c r="Z52" s="246" t="n">
        <v>3</v>
      </c>
      <c r="AA52" s="236" t="n">
        <v>38</v>
      </c>
    </row>
    <row r="53" customFormat="false" ht="16.5" hidden="false" customHeight="true" outlineLevel="0" collapsed="false">
      <c r="A53" s="244" t="n">
        <v>39</v>
      </c>
      <c r="B53" s="241" t="s">
        <v>230</v>
      </c>
      <c r="C53" s="246" t="n">
        <v>5779</v>
      </c>
      <c r="D53" s="246" t="n">
        <v>5009</v>
      </c>
      <c r="E53" s="246" t="n">
        <v>68</v>
      </c>
      <c r="F53" s="246" t="n">
        <v>55</v>
      </c>
      <c r="G53" s="246" t="n">
        <v>5</v>
      </c>
      <c r="H53" s="246" t="n">
        <v>131</v>
      </c>
      <c r="I53" s="246" t="n">
        <v>298</v>
      </c>
      <c r="J53" s="246" t="n">
        <v>163</v>
      </c>
      <c r="K53" s="246" t="n">
        <v>18</v>
      </c>
      <c r="L53" s="246" t="n">
        <v>17</v>
      </c>
      <c r="M53" s="246" t="n">
        <v>11</v>
      </c>
      <c r="N53" s="246" t="n">
        <v>4</v>
      </c>
      <c r="O53" s="246" t="n">
        <v>10713</v>
      </c>
      <c r="P53" s="246" t="n">
        <v>9490</v>
      </c>
      <c r="Q53" s="246" t="n">
        <v>119</v>
      </c>
      <c r="R53" s="246" t="n">
        <v>81</v>
      </c>
      <c r="S53" s="246" t="n">
        <v>7</v>
      </c>
      <c r="T53" s="246" t="n">
        <v>269</v>
      </c>
      <c r="U53" s="246" t="n">
        <v>444</v>
      </c>
      <c r="V53" s="246" t="n">
        <v>235</v>
      </c>
      <c r="W53" s="246" t="n">
        <v>21</v>
      </c>
      <c r="X53" s="246" t="n">
        <v>26</v>
      </c>
      <c r="Y53" s="246" t="n">
        <v>10</v>
      </c>
      <c r="Z53" s="246" t="n">
        <v>11</v>
      </c>
      <c r="AA53" s="236" t="n">
        <v>39</v>
      </c>
    </row>
    <row r="54" customFormat="false" ht="12" hidden="false" customHeight="true" outlineLevel="0" collapsed="false">
      <c r="A54" s="244" t="n">
        <v>40</v>
      </c>
      <c r="B54" s="241" t="s">
        <v>231</v>
      </c>
      <c r="C54" s="246" t="n">
        <v>1006</v>
      </c>
      <c r="D54" s="246" t="n">
        <v>392</v>
      </c>
      <c r="E54" s="246" t="n">
        <v>20</v>
      </c>
      <c r="F54" s="246" t="n">
        <v>16</v>
      </c>
      <c r="G54" s="246" t="n">
        <v>155</v>
      </c>
      <c r="H54" s="246" t="n">
        <v>16</v>
      </c>
      <c r="I54" s="246" t="n">
        <v>267</v>
      </c>
      <c r="J54" s="246" t="n">
        <v>82</v>
      </c>
      <c r="K54" s="246" t="n">
        <v>23</v>
      </c>
      <c r="L54" s="246" t="n">
        <v>25</v>
      </c>
      <c r="M54" s="246" t="n">
        <v>7</v>
      </c>
      <c r="N54" s="246" t="n">
        <v>3</v>
      </c>
      <c r="O54" s="246" t="n">
        <v>2179</v>
      </c>
      <c r="P54" s="246" t="n">
        <v>1049</v>
      </c>
      <c r="Q54" s="246" t="n">
        <v>46</v>
      </c>
      <c r="R54" s="246" t="n">
        <v>29</v>
      </c>
      <c r="S54" s="246" t="n">
        <v>210</v>
      </c>
      <c r="T54" s="246" t="n">
        <v>58</v>
      </c>
      <c r="U54" s="246" t="n">
        <v>465</v>
      </c>
      <c r="V54" s="246" t="n">
        <v>223</v>
      </c>
      <c r="W54" s="246" t="n">
        <v>39</v>
      </c>
      <c r="X54" s="246" t="n">
        <v>41</v>
      </c>
      <c r="Y54" s="246" t="n">
        <v>10</v>
      </c>
      <c r="Z54" s="246" t="n">
        <v>9</v>
      </c>
      <c r="AA54" s="236" t="n">
        <v>40</v>
      </c>
    </row>
    <row r="55" customFormat="false" ht="16.5" hidden="false" customHeight="true" outlineLevel="0" collapsed="false">
      <c r="A55" s="244"/>
      <c r="B55" s="242" t="s">
        <v>232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36"/>
    </row>
    <row r="56" customFormat="false" ht="12" hidden="false" customHeight="true" outlineLevel="0" collapsed="false">
      <c r="A56" s="244" t="n">
        <v>41</v>
      </c>
      <c r="B56" s="242" t="s">
        <v>233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</row>
    <row r="57" customFormat="false" ht="9.75" hidden="false" customHeight="true" outlineLevel="0" collapsed="false">
      <c r="A57" s="244"/>
      <c r="B57" s="243" t="s">
        <v>234</v>
      </c>
      <c r="C57" s="246" t="n">
        <v>1419</v>
      </c>
      <c r="D57" s="246" t="n">
        <v>1148</v>
      </c>
      <c r="E57" s="246" t="n">
        <v>15</v>
      </c>
      <c r="F57" s="246" t="n">
        <v>12</v>
      </c>
      <c r="G57" s="246" t="n">
        <v>29</v>
      </c>
      <c r="H57" s="246" t="n">
        <v>22</v>
      </c>
      <c r="I57" s="246" t="n">
        <v>114</v>
      </c>
      <c r="J57" s="246" t="n">
        <v>51</v>
      </c>
      <c r="K57" s="246" t="n">
        <v>10</v>
      </c>
      <c r="L57" s="246" t="n">
        <v>9</v>
      </c>
      <c r="M57" s="246" t="n">
        <v>7</v>
      </c>
      <c r="N57" s="246" t="n">
        <v>2</v>
      </c>
      <c r="O57" s="246" t="n">
        <v>2600</v>
      </c>
      <c r="P57" s="246" t="n">
        <v>2160</v>
      </c>
      <c r="Q57" s="246" t="n">
        <v>41</v>
      </c>
      <c r="R57" s="246" t="n">
        <v>19</v>
      </c>
      <c r="S57" s="246" t="n">
        <v>34</v>
      </c>
      <c r="T57" s="246" t="n">
        <v>42</v>
      </c>
      <c r="U57" s="246" t="n">
        <v>172</v>
      </c>
      <c r="V57" s="246" t="n">
        <v>85</v>
      </c>
      <c r="W57" s="246" t="n">
        <v>15</v>
      </c>
      <c r="X57" s="246" t="n">
        <v>14</v>
      </c>
      <c r="Y57" s="246" t="n">
        <v>8</v>
      </c>
      <c r="Z57" s="246" t="n">
        <v>10</v>
      </c>
      <c r="AA57" s="236" t="n">
        <v>41</v>
      </c>
    </row>
    <row r="58" customFormat="false" ht="12" hidden="false" customHeight="true" outlineLevel="0" collapsed="false">
      <c r="A58" s="244" t="n">
        <v>42</v>
      </c>
      <c r="B58" s="242" t="s">
        <v>235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</row>
    <row r="59" customFormat="false" ht="9.75" hidden="false" customHeight="true" outlineLevel="0" collapsed="false">
      <c r="A59" s="244"/>
      <c r="B59" s="243" t="s">
        <v>236</v>
      </c>
      <c r="C59" s="246" t="n">
        <v>550</v>
      </c>
      <c r="D59" s="246" t="n">
        <v>461</v>
      </c>
      <c r="E59" s="246" t="n">
        <v>7</v>
      </c>
      <c r="F59" s="246" t="n">
        <v>3</v>
      </c>
      <c r="G59" s="246" t="n">
        <v>9</v>
      </c>
      <c r="H59" s="246" t="n">
        <v>7</v>
      </c>
      <c r="I59" s="246" t="n">
        <v>37</v>
      </c>
      <c r="J59" s="246" t="n">
        <v>9</v>
      </c>
      <c r="K59" s="246" t="n">
        <v>7</v>
      </c>
      <c r="L59" s="246" t="n">
        <v>6</v>
      </c>
      <c r="M59" s="246" t="n">
        <v>2</v>
      </c>
      <c r="N59" s="246" t="n">
        <v>2</v>
      </c>
      <c r="O59" s="246" t="n">
        <v>1055</v>
      </c>
      <c r="P59" s="246" t="n">
        <v>879</v>
      </c>
      <c r="Q59" s="246" t="n">
        <v>24</v>
      </c>
      <c r="R59" s="246" t="n">
        <v>6</v>
      </c>
      <c r="S59" s="246" t="n">
        <v>20</v>
      </c>
      <c r="T59" s="246" t="n">
        <v>12</v>
      </c>
      <c r="U59" s="246" t="n">
        <v>59</v>
      </c>
      <c r="V59" s="246" t="n">
        <v>31</v>
      </c>
      <c r="W59" s="246" t="n">
        <v>9</v>
      </c>
      <c r="X59" s="246" t="n">
        <v>6</v>
      </c>
      <c r="Y59" s="246" t="n">
        <v>3</v>
      </c>
      <c r="Z59" s="246" t="n">
        <v>6</v>
      </c>
      <c r="AA59" s="236" t="n">
        <v>42</v>
      </c>
    </row>
    <row r="60" customFormat="false" ht="4.5" hidden="false" customHeight="true" outlineLevel="0" collapsed="false">
      <c r="B60" s="245" t="s">
        <v>239</v>
      </c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</row>
    <row r="61" customFormat="false" ht="9.75" hidden="false" customHeight="true" outlineLevel="0" collapsed="false">
      <c r="B61" s="245" t="s">
        <v>240</v>
      </c>
      <c r="D61" s="247"/>
      <c r="E61" s="219"/>
      <c r="P61" s="247"/>
      <c r="Q61" s="219"/>
    </row>
    <row r="62" customFormat="false" ht="9.75" hidden="false" customHeight="true" outlineLevel="0" collapsed="false">
      <c r="A62" s="264"/>
      <c r="B62" s="245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</row>
    <row r="63" customFormat="false" ht="9.75" hidden="false" customHeight="true" outlineLevel="0" collapsed="false">
      <c r="A63" s="264"/>
      <c r="B63" s="245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</row>
    <row r="64" customFormat="false" ht="9.75" hidden="false" customHeight="true" outlineLevel="0" collapsed="false">
      <c r="A64" s="264"/>
      <c r="B64" s="245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</row>
    <row r="65" customFormat="false" ht="9.75" hidden="false" customHeight="true" outlineLevel="0" collapsed="false">
      <c r="A65" s="264"/>
      <c r="B65" s="245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</row>
    <row r="66" customFormat="false" ht="9.75" hidden="false" customHeight="true" outlineLevel="0" collapsed="false">
      <c r="A66" s="264"/>
      <c r="B66" s="245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</row>
    <row r="67" customFormat="false" ht="9.75" hidden="false" customHeight="true" outlineLevel="0" collapsed="false">
      <c r="A67" s="264"/>
      <c r="B67" s="245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</row>
    <row r="68" customFormat="false" ht="9.75" hidden="false" customHeight="true" outlineLevel="0" collapsed="false">
      <c r="A68" s="264"/>
      <c r="B68" s="245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</row>
    <row r="69" customFormat="false" ht="9.75" hidden="false" customHeight="true" outlineLevel="0" collapsed="false">
      <c r="A69" s="264"/>
      <c r="B69" s="245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</row>
    <row r="70" customFormat="false" ht="9.75" hidden="false" customHeight="true" outlineLevel="0" collapsed="false">
      <c r="A70" s="264"/>
      <c r="B70" s="245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</row>
    <row r="71" customFormat="false" ht="9.75" hidden="false" customHeight="true" outlineLevel="0" collapsed="false">
      <c r="A71" s="264"/>
      <c r="B71" s="245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</row>
    <row r="72" customFormat="false" ht="9.75" hidden="false" customHeight="true" outlineLevel="0" collapsed="false">
      <c r="A72" s="264"/>
      <c r="B72" s="245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</row>
    <row r="73" customFormat="false" ht="9.75" hidden="false" customHeight="true" outlineLevel="0" collapsed="false">
      <c r="A73" s="264"/>
      <c r="B73" s="245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</row>
    <row r="74" customFormat="false" ht="9.75" hidden="false" customHeight="true" outlineLevel="0" collapsed="false">
      <c r="A74" s="264"/>
      <c r="B74" s="245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</row>
    <row r="75" customFormat="false" ht="9.75" hidden="false" customHeight="true" outlineLevel="0" collapsed="false">
      <c r="A75" s="264"/>
      <c r="B75" s="245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</row>
    <row r="76" customFormat="false" ht="18" hidden="false" customHeight="true" outlineLevel="0" collapsed="false">
      <c r="A76" s="236"/>
      <c r="B76" s="249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</row>
    <row r="77" customFormat="false" ht="12.75" hidden="false" customHeight="true" outlineLevel="0" collapsed="false">
      <c r="A77" s="236"/>
      <c r="B77" s="250"/>
    </row>
    <row r="78" customFormat="false" ht="9.75" hidden="false" customHeight="true" outlineLevel="0" collapsed="false">
      <c r="A78" s="236"/>
      <c r="B78" s="250"/>
    </row>
    <row r="79" customFormat="false" ht="9.75" hidden="false" customHeight="true" outlineLevel="0" collapsed="false">
      <c r="A79" s="236"/>
      <c r="B79" s="250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</row>
    <row r="80" customFormat="false" ht="9.75" hidden="false" customHeight="true" outlineLevel="0" collapsed="false">
      <c r="A80" s="236"/>
      <c r="B80" s="250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</row>
    <row r="81" customFormat="false" ht="9.75" hidden="false" customHeight="true" outlineLevel="0" collapsed="false">
      <c r="A81" s="236"/>
      <c r="B81" s="250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</row>
    <row r="82" customFormat="false" ht="9.75" hidden="false" customHeight="true" outlineLevel="0" collapsed="false">
      <c r="A82" s="264"/>
      <c r="B82" s="250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</row>
    <row r="83" customFormat="false" ht="9.75" hidden="false" customHeight="true" outlineLevel="0" collapsed="false">
      <c r="A83" s="264"/>
      <c r="B83" s="250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</row>
    <row r="84" customFormat="false" ht="9.75" hidden="false" customHeight="true" outlineLevel="0" collapsed="false">
      <c r="A84" s="236"/>
      <c r="B84" s="250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</row>
    <row r="85" customFormat="false" ht="9.75" hidden="false" customHeight="true" outlineLevel="0" collapsed="false">
      <c r="A85" s="236"/>
      <c r="B85" s="250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</row>
    <row r="86" customFormat="false" ht="9.75" hidden="false" customHeight="true" outlineLevel="0" collapsed="false">
      <c r="A86" s="236"/>
      <c r="B86" s="250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</row>
    <row r="87" customFormat="false" ht="9.75" hidden="false" customHeight="true" outlineLevel="0" collapsed="false">
      <c r="A87" s="236"/>
      <c r="B87" s="250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</row>
    <row r="88" customFormat="false" ht="9.75" hidden="false" customHeight="true" outlineLevel="0" collapsed="false">
      <c r="A88" s="236"/>
      <c r="B88" s="250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</row>
    <row r="89" customFormat="false" ht="9.75" hidden="false" customHeight="true" outlineLevel="0" collapsed="false">
      <c r="A89" s="236"/>
      <c r="B89" s="250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</row>
    <row r="90" customFormat="false" ht="9.75" hidden="false" customHeight="true" outlineLevel="0" collapsed="false">
      <c r="A90" s="236"/>
      <c r="B90" s="250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</row>
    <row r="91" customFormat="false" ht="9.75" hidden="false" customHeight="true" outlineLevel="0" collapsed="false">
      <c r="A91" s="236"/>
      <c r="B91" s="250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</row>
    <row r="92" customFormat="false" ht="9.75" hidden="false" customHeight="true" outlineLevel="0" collapsed="false">
      <c r="A92" s="236"/>
      <c r="B92" s="250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</row>
    <row r="93" customFormat="false" ht="9.75" hidden="false" customHeight="true" outlineLevel="0" collapsed="false">
      <c r="A93" s="236"/>
      <c r="B93" s="250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</row>
    <row r="94" customFormat="false" ht="9" hidden="false" customHeight="false" outlineLevel="0" collapsed="false">
      <c r="A94" s="217"/>
      <c r="B94" s="250"/>
    </row>
    <row r="95" customFormat="false" ht="9" hidden="false" customHeight="false" outlineLevel="0" collapsed="false">
      <c r="B95" s="250"/>
    </row>
    <row r="96" customFormat="false" ht="9" hidden="false" customHeight="false" outlineLevel="0" collapsed="false">
      <c r="B96" s="250"/>
    </row>
    <row r="97" customFormat="false" ht="9" hidden="false" customHeight="false" outlineLevel="0" collapsed="false">
      <c r="B97" s="250"/>
    </row>
    <row r="98" customFormat="false" ht="9" hidden="false" customHeight="false" outlineLevel="0" collapsed="false">
      <c r="B98" s="250"/>
    </row>
    <row r="99" customFormat="false" ht="9" hidden="false" customHeight="false" outlineLevel="0" collapsed="false">
      <c r="B99" s="250"/>
    </row>
    <row r="100" customFormat="false" ht="9" hidden="false" customHeight="false" outlineLevel="0" collapsed="false">
      <c r="B100" s="250"/>
    </row>
    <row r="101" customFormat="false" ht="9" hidden="false" customHeight="false" outlineLevel="0" collapsed="false">
      <c r="B101" s="250"/>
    </row>
    <row r="102" customFormat="false" ht="9" hidden="false" customHeight="false" outlineLevel="0" collapsed="false">
      <c r="B102" s="250"/>
    </row>
    <row r="103" customFormat="false" ht="9" hidden="false" customHeight="false" outlineLevel="0" collapsed="false">
      <c r="B103" s="250"/>
    </row>
    <row r="104" customFormat="false" ht="9" hidden="false" customHeight="false" outlineLevel="0" collapsed="false">
      <c r="B104" s="251"/>
    </row>
    <row r="105" customFormat="false" ht="9" hidden="false" customHeight="false" outlineLevel="0" collapsed="false">
      <c r="B105" s="251"/>
    </row>
    <row r="106" customFormat="false" ht="9" hidden="false" customHeight="false" outlineLevel="0" collapsed="false">
      <c r="B106" s="25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1"/>
    </row>
    <row r="109" customFormat="false" ht="9" hidden="false" customHeight="false" outlineLevel="0" collapsed="false">
      <c r="B109" s="221"/>
    </row>
    <row r="110" customFormat="false" ht="9" hidden="false" customHeight="false" outlineLevel="0" collapsed="false">
      <c r="B110" s="221"/>
    </row>
    <row r="111" customFormat="false" ht="9" hidden="false" customHeight="false" outlineLevel="0" collapsed="false">
      <c r="B111" s="221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1.28"/>
    <col collapsed="false" customWidth="true" hidden="false" outlineLevel="0" max="3" min="3" style="172" width="7.85"/>
    <col collapsed="false" customWidth="true" hidden="false" outlineLevel="0" max="4" min="4" style="172" width="7.28"/>
    <col collapsed="false" customWidth="true" hidden="false" outlineLevel="0" max="5" min="5" style="172" width="6.56"/>
    <col collapsed="false" customWidth="true" hidden="false" outlineLevel="0" max="6" min="6" style="172" width="7.42"/>
    <col collapsed="false" customWidth="true" hidden="false" outlineLevel="0" max="7" min="7" style="172" width="6.7"/>
    <col collapsed="false" customWidth="true" hidden="false" outlineLevel="0" max="8" min="8" style="172" width="7.13"/>
    <col collapsed="false" customWidth="true" hidden="false" outlineLevel="0" max="9" min="9" style="172" width="6.99"/>
    <col collapsed="false" customWidth="true" hidden="false" outlineLevel="0" max="10" min="10" style="172" width="6.13"/>
    <col collapsed="false" customWidth="true" hidden="false" outlineLevel="0" max="11" min="11" style="172" width="7.85"/>
    <col collapsed="false" customWidth="true" hidden="false" outlineLevel="0" max="12" min="12" style="172" width="6.85"/>
    <col collapsed="false" customWidth="true" hidden="false" outlineLevel="0" max="14" min="13" style="172" width="6.13"/>
    <col collapsed="false" customWidth="true" hidden="false" outlineLevel="0" max="15" min="15" style="172" width="7.42"/>
    <col collapsed="false" customWidth="true" hidden="false" outlineLevel="0" max="16" min="16" style="172" width="8.13"/>
    <col collapsed="false" customWidth="true" hidden="false" outlineLevel="0" max="18" min="17" style="172" width="7.85"/>
    <col collapsed="false" customWidth="true" hidden="false" outlineLevel="0" max="19" min="19" style="172" width="6.7"/>
    <col collapsed="false" customWidth="true" hidden="false" outlineLevel="0" max="20" min="20" style="172" width="7.13"/>
    <col collapsed="false" customWidth="true" hidden="false" outlineLevel="0" max="21" min="21" style="172" width="7.7"/>
    <col collapsed="false" customWidth="true" hidden="false" outlineLevel="0" max="22" min="22" style="172" width="6.13"/>
    <col collapsed="false" customWidth="true" hidden="false" outlineLevel="0" max="23" min="23" style="172" width="8.56"/>
    <col collapsed="false" customWidth="true" hidden="false" outlineLevel="0" max="25" min="24" style="172" width="7.13"/>
    <col collapsed="false" customWidth="true" hidden="false" outlineLevel="0" max="26" min="26" style="172" width="6.28"/>
    <col collapsed="false" customWidth="true" hidden="false" outlineLevel="0" max="27" min="27" style="172" width="3.7"/>
    <col collapsed="false" customWidth="false" hidden="false" outlineLevel="0" max="257" min="28" style="172" width="11.42"/>
  </cols>
  <sheetData>
    <row r="1" customFormat="false" ht="9.75" hidden="false" customHeight="true" outlineLevel="0" collapsed="false">
      <c r="A1" s="172" t="s">
        <v>26</v>
      </c>
      <c r="E1" s="173"/>
      <c r="F1" s="173"/>
      <c r="G1" s="173"/>
      <c r="H1" s="173"/>
      <c r="I1" s="173"/>
      <c r="J1" s="173"/>
      <c r="K1" s="265"/>
      <c r="L1" s="265"/>
      <c r="M1" s="265"/>
      <c r="N1" s="266"/>
      <c r="O1" s="266"/>
      <c r="P1" s="266"/>
      <c r="Q1" s="175"/>
      <c r="S1" s="176"/>
      <c r="T1" s="176"/>
      <c r="U1" s="267"/>
      <c r="V1" s="267"/>
      <c r="Z1" s="176" t="s">
        <v>26</v>
      </c>
      <c r="AA1" s="176"/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182"/>
      <c r="J2" s="182"/>
      <c r="K2" s="182"/>
      <c r="L2" s="182"/>
      <c r="M2" s="182"/>
      <c r="O2" s="177" t="s">
        <v>198</v>
      </c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4"/>
    </row>
    <row r="3" customFormat="false" ht="12.75" hidden="false" customHeight="true" outlineLevel="0" collapsed="false">
      <c r="A3" s="178" t="s">
        <v>294</v>
      </c>
      <c r="B3" s="178"/>
      <c r="C3" s="178"/>
      <c r="D3" s="178"/>
      <c r="E3" s="178"/>
      <c r="F3" s="178"/>
      <c r="G3" s="178"/>
      <c r="H3" s="179"/>
      <c r="I3" s="179"/>
      <c r="J3" s="179"/>
      <c r="K3" s="179"/>
      <c r="L3" s="179"/>
      <c r="M3" s="179"/>
      <c r="N3" s="179"/>
      <c r="O3" s="179" t="s">
        <v>294</v>
      </c>
      <c r="P3" s="179"/>
      <c r="Q3" s="268"/>
      <c r="R3" s="268"/>
      <c r="S3" s="268"/>
      <c r="T3" s="268"/>
      <c r="U3" s="175"/>
      <c r="V3" s="175"/>
      <c r="W3" s="175"/>
      <c r="X3" s="175"/>
      <c r="Y3" s="175"/>
      <c r="AA3" s="174"/>
    </row>
    <row r="4" customFormat="false" ht="18" hidden="false" customHeight="true" outlineLevel="0" collapsed="false">
      <c r="A4" s="180" t="s">
        <v>273</v>
      </c>
      <c r="B4" s="180"/>
      <c r="C4" s="180"/>
      <c r="D4" s="180"/>
      <c r="E4" s="180"/>
      <c r="F4" s="179"/>
      <c r="G4" s="179"/>
      <c r="H4" s="179"/>
      <c r="I4" s="179"/>
      <c r="J4" s="179"/>
      <c r="K4" s="179"/>
      <c r="L4" s="179"/>
      <c r="M4" s="180"/>
      <c r="N4" s="179"/>
      <c r="O4" s="179" t="s">
        <v>273</v>
      </c>
      <c r="P4" s="179"/>
      <c r="Q4" s="268"/>
      <c r="R4" s="268"/>
      <c r="S4" s="268"/>
      <c r="T4" s="268"/>
      <c r="U4" s="175"/>
      <c r="V4" s="175"/>
      <c r="W4" s="175"/>
      <c r="X4" s="175"/>
      <c r="Y4" s="175"/>
      <c r="AA4" s="174"/>
    </row>
    <row r="5" customFormat="false" ht="17.25" hidden="false" customHeight="true" outlineLevel="0" collapsed="false">
      <c r="B5" s="173"/>
      <c r="C5" s="173"/>
      <c r="D5" s="173"/>
      <c r="M5" s="183"/>
      <c r="N5" s="184"/>
      <c r="O5" s="173"/>
      <c r="P5" s="173"/>
      <c r="Q5" s="175"/>
      <c r="T5" s="174"/>
    </row>
    <row r="6" customFormat="false" ht="14.25" hidden="false" customHeight="true" outlineLevel="0" collapsed="false">
      <c r="A6" s="185" t="s">
        <v>201</v>
      </c>
      <c r="B6" s="186" t="s">
        <v>173</v>
      </c>
      <c r="C6" s="252" t="s">
        <v>164</v>
      </c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3" t="s">
        <v>274</v>
      </c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189" t="s">
        <v>201</v>
      </c>
    </row>
    <row r="7" customFormat="false" ht="13.5" hidden="false" customHeight="true" outlineLevel="0" collapsed="false">
      <c r="A7" s="185"/>
      <c r="B7" s="186"/>
      <c r="C7" s="186" t="s">
        <v>91</v>
      </c>
      <c r="D7" s="252" t="s">
        <v>276</v>
      </c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185" t="s">
        <v>91</v>
      </c>
      <c r="P7" s="254" t="s">
        <v>277</v>
      </c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189"/>
    </row>
    <row r="8" customFormat="false" ht="93.75" hidden="false" customHeight="true" outlineLevel="0" collapsed="false">
      <c r="A8" s="185"/>
      <c r="B8" s="186"/>
      <c r="C8" s="186"/>
      <c r="D8" s="186" t="s">
        <v>278</v>
      </c>
      <c r="E8" s="186" t="s">
        <v>279</v>
      </c>
      <c r="F8" s="192" t="s">
        <v>280</v>
      </c>
      <c r="G8" s="192" t="s">
        <v>281</v>
      </c>
      <c r="H8" s="192" t="s">
        <v>282</v>
      </c>
      <c r="I8" s="193" t="s">
        <v>283</v>
      </c>
      <c r="J8" s="193" t="s">
        <v>284</v>
      </c>
      <c r="K8" s="192" t="s">
        <v>295</v>
      </c>
      <c r="L8" s="192" t="s">
        <v>286</v>
      </c>
      <c r="M8" s="194" t="s">
        <v>287</v>
      </c>
      <c r="N8" s="194" t="s">
        <v>288</v>
      </c>
      <c r="O8" s="185"/>
      <c r="P8" s="186" t="s">
        <v>289</v>
      </c>
      <c r="Q8" s="186" t="s">
        <v>290</v>
      </c>
      <c r="R8" s="192" t="s">
        <v>291</v>
      </c>
      <c r="S8" s="192" t="s">
        <v>281</v>
      </c>
      <c r="T8" s="192" t="s">
        <v>282</v>
      </c>
      <c r="U8" s="193" t="s">
        <v>292</v>
      </c>
      <c r="V8" s="193" t="s">
        <v>284</v>
      </c>
      <c r="W8" s="192" t="s">
        <v>296</v>
      </c>
      <c r="X8" s="192" t="s">
        <v>286</v>
      </c>
      <c r="Y8" s="193" t="s">
        <v>293</v>
      </c>
      <c r="Z8" s="192" t="s">
        <v>288</v>
      </c>
      <c r="AA8" s="189"/>
    </row>
    <row r="9" customFormat="false" ht="21" hidden="false" customHeight="true" outlineLevel="0" collapsed="false">
      <c r="A9" s="195"/>
      <c r="B9" s="196"/>
      <c r="C9" s="197" t="s">
        <v>297</v>
      </c>
      <c r="D9" s="197"/>
      <c r="E9" s="197"/>
      <c r="F9" s="198"/>
      <c r="G9" s="198"/>
      <c r="H9" s="198"/>
      <c r="I9" s="198"/>
      <c r="J9" s="198"/>
      <c r="K9" s="198"/>
      <c r="L9" s="198"/>
      <c r="M9" s="199"/>
      <c r="O9" s="269" t="s">
        <v>297</v>
      </c>
      <c r="P9" s="270"/>
      <c r="Q9" s="195"/>
      <c r="R9" s="198"/>
      <c r="S9" s="198"/>
      <c r="T9" s="198"/>
      <c r="U9" s="198"/>
      <c r="V9" s="198"/>
      <c r="W9" s="198"/>
      <c r="X9" s="198"/>
      <c r="Y9" s="198"/>
      <c r="Z9" s="198"/>
      <c r="AA9" s="195"/>
    </row>
    <row r="10" customFormat="false" ht="21" hidden="false" customHeight="true" outlineLevel="0" collapsed="false">
      <c r="A10" s="200" t="n">
        <v>1</v>
      </c>
      <c r="B10" s="201" t="s">
        <v>91</v>
      </c>
      <c r="C10" s="202" t="n">
        <v>16008</v>
      </c>
      <c r="D10" s="202" t="n">
        <v>14582</v>
      </c>
      <c r="E10" s="202" t="n">
        <v>178</v>
      </c>
      <c r="F10" s="202" t="n">
        <v>90</v>
      </c>
      <c r="G10" s="202" t="n">
        <v>207</v>
      </c>
      <c r="H10" s="202" t="n">
        <v>255</v>
      </c>
      <c r="I10" s="202" t="n">
        <v>547</v>
      </c>
      <c r="J10" s="202" t="n">
        <v>71</v>
      </c>
      <c r="K10" s="202" t="n">
        <v>32</v>
      </c>
      <c r="L10" s="202" t="n">
        <v>21</v>
      </c>
      <c r="M10" s="202" t="n">
        <v>14</v>
      </c>
      <c r="N10" s="202" t="n">
        <v>11</v>
      </c>
      <c r="O10" s="202" t="n">
        <v>31172</v>
      </c>
      <c r="P10" s="202" t="n">
        <v>28905</v>
      </c>
      <c r="Q10" s="202" t="n">
        <v>330</v>
      </c>
      <c r="R10" s="202" t="n">
        <v>149</v>
      </c>
      <c r="S10" s="202" t="n">
        <v>283</v>
      </c>
      <c r="T10" s="202" t="n">
        <v>466</v>
      </c>
      <c r="U10" s="202" t="n">
        <v>766</v>
      </c>
      <c r="V10" s="202" t="n">
        <v>145</v>
      </c>
      <c r="W10" s="202" t="n">
        <v>40</v>
      </c>
      <c r="X10" s="202" t="n">
        <v>36</v>
      </c>
      <c r="Y10" s="202" t="n">
        <v>23</v>
      </c>
      <c r="Z10" s="202" t="n">
        <v>29</v>
      </c>
      <c r="AA10" s="200" t="n">
        <v>1</v>
      </c>
    </row>
    <row r="11" customFormat="false" ht="21" hidden="false" customHeight="true" outlineLevel="0" collapsed="false">
      <c r="A11" s="200" t="n">
        <v>2</v>
      </c>
      <c r="B11" s="201" t="s">
        <v>246</v>
      </c>
      <c r="C11" s="202" t="n">
        <v>11114</v>
      </c>
      <c r="D11" s="202" t="n">
        <v>10283</v>
      </c>
      <c r="E11" s="202" t="n">
        <v>121</v>
      </c>
      <c r="F11" s="202" t="n">
        <v>52</v>
      </c>
      <c r="G11" s="202" t="n">
        <v>78</v>
      </c>
      <c r="H11" s="202" t="n">
        <v>165</v>
      </c>
      <c r="I11" s="202" t="n">
        <v>329</v>
      </c>
      <c r="J11" s="202" t="n">
        <v>39</v>
      </c>
      <c r="K11" s="202" t="n">
        <v>21</v>
      </c>
      <c r="L11" s="202" t="n">
        <v>6</v>
      </c>
      <c r="M11" s="202" t="n">
        <v>10</v>
      </c>
      <c r="N11" s="202" t="n">
        <v>10</v>
      </c>
      <c r="O11" s="202" t="n">
        <v>22071</v>
      </c>
      <c r="P11" s="202" t="n">
        <v>20712</v>
      </c>
      <c r="Q11" s="202" t="n">
        <v>227</v>
      </c>
      <c r="R11" s="202" t="n">
        <v>99</v>
      </c>
      <c r="S11" s="202" t="n">
        <v>119</v>
      </c>
      <c r="T11" s="202" t="n">
        <v>299</v>
      </c>
      <c r="U11" s="202" t="n">
        <v>460</v>
      </c>
      <c r="V11" s="202" t="n">
        <v>76</v>
      </c>
      <c r="W11" s="202" t="n">
        <v>26</v>
      </c>
      <c r="X11" s="202" t="n">
        <v>17</v>
      </c>
      <c r="Y11" s="202" t="n">
        <v>16</v>
      </c>
      <c r="Z11" s="202" t="n">
        <v>20</v>
      </c>
      <c r="AA11" s="200" t="n">
        <v>2</v>
      </c>
    </row>
    <row r="12" customFormat="false" ht="21" hidden="false" customHeight="true" outlineLevel="0" collapsed="false">
      <c r="A12" s="200" t="n">
        <v>3</v>
      </c>
      <c r="B12" s="201" t="s">
        <v>247</v>
      </c>
      <c r="C12" s="202" t="n">
        <v>4894</v>
      </c>
      <c r="D12" s="202" t="n">
        <v>4299</v>
      </c>
      <c r="E12" s="202" t="n">
        <v>57</v>
      </c>
      <c r="F12" s="202" t="n">
        <v>38</v>
      </c>
      <c r="G12" s="202" t="n">
        <v>129</v>
      </c>
      <c r="H12" s="202" t="n">
        <v>90</v>
      </c>
      <c r="I12" s="202" t="n">
        <v>218</v>
      </c>
      <c r="J12" s="202" t="n">
        <v>32</v>
      </c>
      <c r="K12" s="202" t="n">
        <v>11</v>
      </c>
      <c r="L12" s="202" t="n">
        <v>15</v>
      </c>
      <c r="M12" s="202" t="n">
        <v>4</v>
      </c>
      <c r="N12" s="202" t="n">
        <v>1</v>
      </c>
      <c r="O12" s="202" t="n">
        <v>9101</v>
      </c>
      <c r="P12" s="202" t="n">
        <v>8193</v>
      </c>
      <c r="Q12" s="202" t="n">
        <v>103</v>
      </c>
      <c r="R12" s="202" t="n">
        <v>50</v>
      </c>
      <c r="S12" s="202" t="n">
        <v>164</v>
      </c>
      <c r="T12" s="202" t="n">
        <v>167</v>
      </c>
      <c r="U12" s="202" t="n">
        <v>306</v>
      </c>
      <c r="V12" s="202" t="n">
        <v>69</v>
      </c>
      <c r="W12" s="202" t="n">
        <v>14</v>
      </c>
      <c r="X12" s="202" t="n">
        <v>19</v>
      </c>
      <c r="Y12" s="202" t="n">
        <v>7</v>
      </c>
      <c r="Z12" s="202" t="n">
        <v>9</v>
      </c>
      <c r="AA12" s="200" t="n">
        <v>3</v>
      </c>
    </row>
    <row r="13" customFormat="false" ht="34.5" hidden="false" customHeight="true" outlineLevel="0" collapsed="false">
      <c r="A13" s="200"/>
      <c r="B13" s="205"/>
      <c r="C13" s="271" t="s">
        <v>298</v>
      </c>
      <c r="D13" s="271"/>
      <c r="E13" s="271"/>
      <c r="F13" s="207"/>
      <c r="G13" s="207"/>
      <c r="H13" s="207"/>
      <c r="I13" s="207"/>
      <c r="J13" s="207"/>
      <c r="K13" s="207"/>
      <c r="L13" s="207"/>
      <c r="M13" s="199"/>
      <c r="O13" s="272" t="s">
        <v>298</v>
      </c>
      <c r="P13" s="273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0"/>
    </row>
    <row r="14" customFormat="false" ht="21" hidden="false" customHeight="true" outlineLevel="0" collapsed="false">
      <c r="A14" s="200" t="n">
        <v>4</v>
      </c>
      <c r="B14" s="201" t="s">
        <v>91</v>
      </c>
      <c r="C14" s="202" t="n">
        <v>282</v>
      </c>
      <c r="D14" s="202" t="n">
        <v>170</v>
      </c>
      <c r="E14" s="202" t="n">
        <v>3</v>
      </c>
      <c r="F14" s="202" t="n">
        <v>27</v>
      </c>
      <c r="G14" s="202" t="n">
        <v>3</v>
      </c>
      <c r="H14" s="202" t="n">
        <v>25</v>
      </c>
      <c r="I14" s="202" t="n">
        <v>36</v>
      </c>
      <c r="J14" s="202" t="n">
        <v>4</v>
      </c>
      <c r="K14" s="202" t="n">
        <v>6</v>
      </c>
      <c r="L14" s="202" t="n">
        <v>6</v>
      </c>
      <c r="M14" s="202" t="n">
        <v>1</v>
      </c>
      <c r="N14" s="202" t="n">
        <v>1</v>
      </c>
      <c r="O14" s="202" t="n">
        <v>656</v>
      </c>
      <c r="P14" s="202" t="n">
        <v>419</v>
      </c>
      <c r="Q14" s="202" t="n">
        <v>6</v>
      </c>
      <c r="R14" s="202" t="n">
        <v>50</v>
      </c>
      <c r="S14" s="202" t="n">
        <v>8</v>
      </c>
      <c r="T14" s="202" t="n">
        <v>78</v>
      </c>
      <c r="U14" s="202" t="n">
        <v>64</v>
      </c>
      <c r="V14" s="202" t="n">
        <v>10</v>
      </c>
      <c r="W14" s="202" t="n">
        <v>9</v>
      </c>
      <c r="X14" s="202" t="n">
        <v>9</v>
      </c>
      <c r="Y14" s="202" t="n">
        <v>1</v>
      </c>
      <c r="Z14" s="202" t="n">
        <v>2</v>
      </c>
      <c r="AA14" s="200" t="n">
        <v>4</v>
      </c>
    </row>
    <row r="15" customFormat="false" ht="21" hidden="false" customHeight="true" outlineLevel="0" collapsed="false">
      <c r="A15" s="200" t="n">
        <v>5</v>
      </c>
      <c r="B15" s="201" t="s">
        <v>246</v>
      </c>
      <c r="C15" s="202" t="n">
        <v>179</v>
      </c>
      <c r="D15" s="202" t="n">
        <v>112</v>
      </c>
      <c r="E15" s="202" t="n">
        <v>2</v>
      </c>
      <c r="F15" s="202" t="n">
        <v>15</v>
      </c>
      <c r="G15" s="202" t="n">
        <v>2</v>
      </c>
      <c r="H15" s="202" t="n">
        <v>12</v>
      </c>
      <c r="I15" s="202" t="n">
        <v>24</v>
      </c>
      <c r="J15" s="202" t="n">
        <v>2</v>
      </c>
      <c r="K15" s="202" t="n">
        <v>4</v>
      </c>
      <c r="L15" s="202" t="n">
        <v>4</v>
      </c>
      <c r="M15" s="202" t="n">
        <v>1</v>
      </c>
      <c r="N15" s="202" t="n">
        <v>1</v>
      </c>
      <c r="O15" s="202" t="n">
        <v>413</v>
      </c>
      <c r="P15" s="202" t="n">
        <v>270</v>
      </c>
      <c r="Q15" s="202" t="n">
        <v>3</v>
      </c>
      <c r="R15" s="202" t="n">
        <v>30</v>
      </c>
      <c r="S15" s="202" t="n">
        <v>6</v>
      </c>
      <c r="T15" s="202" t="n">
        <v>47</v>
      </c>
      <c r="U15" s="202" t="n">
        <v>39</v>
      </c>
      <c r="V15" s="202" t="n">
        <v>4</v>
      </c>
      <c r="W15" s="202" t="n">
        <v>7</v>
      </c>
      <c r="X15" s="202" t="n">
        <v>4</v>
      </c>
      <c r="Y15" s="202" t="n">
        <v>1</v>
      </c>
      <c r="Z15" s="202" t="n">
        <v>2</v>
      </c>
      <c r="AA15" s="200" t="n">
        <v>5</v>
      </c>
    </row>
    <row r="16" customFormat="false" ht="21" hidden="false" customHeight="true" outlineLevel="0" collapsed="false">
      <c r="A16" s="200" t="n">
        <v>6</v>
      </c>
      <c r="B16" s="201" t="s">
        <v>247</v>
      </c>
      <c r="C16" s="202" t="n">
        <v>103</v>
      </c>
      <c r="D16" s="202" t="n">
        <v>58</v>
      </c>
      <c r="E16" s="202" t="n">
        <v>1</v>
      </c>
      <c r="F16" s="202" t="n">
        <v>12</v>
      </c>
      <c r="G16" s="202" t="n">
        <v>1</v>
      </c>
      <c r="H16" s="202" t="n">
        <v>13</v>
      </c>
      <c r="I16" s="202" t="n">
        <v>12</v>
      </c>
      <c r="J16" s="202" t="n">
        <v>2</v>
      </c>
      <c r="K16" s="202" t="n">
        <v>2</v>
      </c>
      <c r="L16" s="202" t="n">
        <v>2</v>
      </c>
      <c r="M16" s="202" t="n">
        <v>0</v>
      </c>
      <c r="N16" s="202" t="n">
        <v>0</v>
      </c>
      <c r="O16" s="202" t="n">
        <v>243</v>
      </c>
      <c r="P16" s="202" t="n">
        <v>149</v>
      </c>
      <c r="Q16" s="202" t="n">
        <v>3</v>
      </c>
      <c r="R16" s="202" t="n">
        <v>20</v>
      </c>
      <c r="S16" s="202" t="n">
        <v>2</v>
      </c>
      <c r="T16" s="202" t="n">
        <v>31</v>
      </c>
      <c r="U16" s="202" t="n">
        <v>25</v>
      </c>
      <c r="V16" s="202" t="n">
        <v>6</v>
      </c>
      <c r="W16" s="202" t="n">
        <v>2</v>
      </c>
      <c r="X16" s="202" t="n">
        <v>5</v>
      </c>
      <c r="Y16" s="202" t="n">
        <v>0</v>
      </c>
      <c r="Z16" s="202" t="n">
        <v>0</v>
      </c>
      <c r="AA16" s="200" t="n">
        <v>6</v>
      </c>
    </row>
    <row r="17" customFormat="false" ht="34.5" hidden="false" customHeight="true" outlineLevel="0" collapsed="false">
      <c r="A17" s="200"/>
      <c r="B17" s="205"/>
      <c r="C17" s="204" t="s">
        <v>299</v>
      </c>
      <c r="D17" s="204"/>
      <c r="E17" s="204"/>
      <c r="F17" s="204"/>
      <c r="G17" s="204"/>
      <c r="H17" s="207"/>
      <c r="I17" s="207"/>
      <c r="J17" s="207"/>
      <c r="K17" s="207"/>
      <c r="L17" s="207"/>
      <c r="M17" s="199"/>
      <c r="O17" s="272" t="s">
        <v>299</v>
      </c>
      <c r="P17" s="273"/>
      <c r="Q17" s="273"/>
      <c r="R17" s="207"/>
      <c r="S17" s="207"/>
      <c r="T17" s="207"/>
      <c r="U17" s="207"/>
      <c r="V17" s="207"/>
      <c r="W17" s="207"/>
      <c r="X17" s="207"/>
      <c r="Y17" s="207"/>
      <c r="Z17" s="207"/>
      <c r="AA17" s="200"/>
    </row>
    <row r="18" customFormat="false" ht="21" hidden="false" customHeight="true" outlineLevel="0" collapsed="false">
      <c r="A18" s="200" t="n">
        <v>7</v>
      </c>
      <c r="B18" s="201" t="s">
        <v>91</v>
      </c>
      <c r="C18" s="202" t="n">
        <v>4839</v>
      </c>
      <c r="D18" s="202" t="n">
        <v>3009</v>
      </c>
      <c r="E18" s="202" t="n">
        <v>68</v>
      </c>
      <c r="F18" s="202" t="n">
        <v>52</v>
      </c>
      <c r="G18" s="202" t="n">
        <v>66</v>
      </c>
      <c r="H18" s="202" t="n">
        <v>130</v>
      </c>
      <c r="I18" s="202" t="n">
        <v>894</v>
      </c>
      <c r="J18" s="202" t="n">
        <v>446</v>
      </c>
      <c r="K18" s="202" t="n">
        <v>71</v>
      </c>
      <c r="L18" s="202" t="n">
        <v>65</v>
      </c>
      <c r="M18" s="202" t="n">
        <v>27</v>
      </c>
      <c r="N18" s="202" t="n">
        <v>11</v>
      </c>
      <c r="O18" s="202" t="n">
        <v>10731</v>
      </c>
      <c r="P18" s="202" t="n">
        <v>7127</v>
      </c>
      <c r="Q18" s="202" t="n">
        <v>149</v>
      </c>
      <c r="R18" s="202" t="n">
        <v>112</v>
      </c>
      <c r="S18" s="202" t="n">
        <v>99</v>
      </c>
      <c r="T18" s="202" t="n">
        <v>357</v>
      </c>
      <c r="U18" s="202" t="n">
        <v>1726</v>
      </c>
      <c r="V18" s="202" t="n">
        <v>886</v>
      </c>
      <c r="W18" s="202" t="n">
        <v>119</v>
      </c>
      <c r="X18" s="202" t="n">
        <v>99</v>
      </c>
      <c r="Y18" s="202" t="n">
        <v>33</v>
      </c>
      <c r="Z18" s="202" t="n">
        <v>24</v>
      </c>
      <c r="AA18" s="200" t="n">
        <v>7</v>
      </c>
    </row>
    <row r="19" customFormat="false" ht="21" hidden="false" customHeight="true" outlineLevel="0" collapsed="false">
      <c r="A19" s="200" t="n">
        <v>8</v>
      </c>
      <c r="B19" s="201" t="s">
        <v>246</v>
      </c>
      <c r="C19" s="202" t="n">
        <v>3051</v>
      </c>
      <c r="D19" s="202" t="n">
        <v>1965</v>
      </c>
      <c r="E19" s="202" t="n">
        <v>38</v>
      </c>
      <c r="F19" s="202" t="n">
        <v>31</v>
      </c>
      <c r="G19" s="202" t="n">
        <v>36</v>
      </c>
      <c r="H19" s="202" t="n">
        <v>86</v>
      </c>
      <c r="I19" s="202" t="n">
        <v>559</v>
      </c>
      <c r="J19" s="202" t="n">
        <v>235</v>
      </c>
      <c r="K19" s="202" t="n">
        <v>43</v>
      </c>
      <c r="L19" s="202" t="n">
        <v>40</v>
      </c>
      <c r="M19" s="202" t="n">
        <v>13</v>
      </c>
      <c r="N19" s="202" t="n">
        <v>5</v>
      </c>
      <c r="O19" s="202" t="n">
        <v>7183</v>
      </c>
      <c r="P19" s="202" t="n">
        <v>4930</v>
      </c>
      <c r="Q19" s="202" t="n">
        <v>90</v>
      </c>
      <c r="R19" s="202" t="n">
        <v>72</v>
      </c>
      <c r="S19" s="202" t="n">
        <v>48</v>
      </c>
      <c r="T19" s="202" t="n">
        <v>228</v>
      </c>
      <c r="U19" s="202" t="n">
        <v>1148</v>
      </c>
      <c r="V19" s="202" t="n">
        <v>503</v>
      </c>
      <c r="W19" s="202" t="n">
        <v>75</v>
      </c>
      <c r="X19" s="202" t="n">
        <v>56</v>
      </c>
      <c r="Y19" s="202" t="n">
        <v>20</v>
      </c>
      <c r="Z19" s="202" t="n">
        <v>13</v>
      </c>
      <c r="AA19" s="200" t="n">
        <v>8</v>
      </c>
    </row>
    <row r="20" customFormat="false" ht="21" hidden="false" customHeight="true" outlineLevel="0" collapsed="false">
      <c r="A20" s="200" t="n">
        <v>9</v>
      </c>
      <c r="B20" s="201" t="s">
        <v>247</v>
      </c>
      <c r="C20" s="202" t="n">
        <v>1788</v>
      </c>
      <c r="D20" s="202" t="n">
        <v>1044</v>
      </c>
      <c r="E20" s="202" t="n">
        <v>30</v>
      </c>
      <c r="F20" s="202" t="n">
        <v>21</v>
      </c>
      <c r="G20" s="202" t="n">
        <v>30</v>
      </c>
      <c r="H20" s="202" t="n">
        <v>44</v>
      </c>
      <c r="I20" s="202" t="n">
        <v>335</v>
      </c>
      <c r="J20" s="202" t="n">
        <v>211</v>
      </c>
      <c r="K20" s="202" t="n">
        <v>28</v>
      </c>
      <c r="L20" s="202" t="n">
        <v>25</v>
      </c>
      <c r="M20" s="202" t="n">
        <v>14</v>
      </c>
      <c r="N20" s="202" t="n">
        <v>6</v>
      </c>
      <c r="O20" s="202" t="n">
        <v>3548</v>
      </c>
      <c r="P20" s="202" t="n">
        <v>2197</v>
      </c>
      <c r="Q20" s="202" t="n">
        <v>59</v>
      </c>
      <c r="R20" s="202" t="n">
        <v>40</v>
      </c>
      <c r="S20" s="202" t="n">
        <v>51</v>
      </c>
      <c r="T20" s="202" t="n">
        <v>129</v>
      </c>
      <c r="U20" s="202" t="n">
        <v>578</v>
      </c>
      <c r="V20" s="202" t="n">
        <v>383</v>
      </c>
      <c r="W20" s="202" t="n">
        <v>44</v>
      </c>
      <c r="X20" s="202" t="n">
        <v>43</v>
      </c>
      <c r="Y20" s="202" t="n">
        <v>13</v>
      </c>
      <c r="Z20" s="202" t="n">
        <v>11</v>
      </c>
      <c r="AA20" s="200" t="n">
        <v>9</v>
      </c>
    </row>
    <row r="21" customFormat="false" ht="6" hidden="false" customHeight="true" outlineLevel="0" collapsed="false">
      <c r="A21" s="205"/>
      <c r="B21" s="205"/>
    </row>
    <row r="22" customFormat="false" ht="9.75" hidden="false" customHeight="true" outlineLevel="0" collapsed="false">
      <c r="A22" s="205"/>
      <c r="B22" s="205"/>
      <c r="C22" s="207"/>
      <c r="D22" s="207"/>
      <c r="E22" s="207"/>
      <c r="F22" s="207"/>
      <c r="G22" s="207"/>
      <c r="H22" s="207"/>
    </row>
    <row r="23" customFormat="false" ht="12.75" hidden="false" customHeight="true" outlineLevel="0" collapsed="false">
      <c r="A23" s="206" t="s">
        <v>239</v>
      </c>
      <c r="B23" s="211"/>
    </row>
    <row r="24" customFormat="false" ht="21" hidden="false" customHeight="true" outlineLevel="0" collapsed="false">
      <c r="A24" s="208" t="s">
        <v>250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</row>
    <row r="25" customFormat="false" ht="9.75" hidden="false" customHeight="true" outlineLevel="0" collapsed="false">
      <c r="A25" s="274"/>
      <c r="B25" s="211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</row>
    <row r="26" customFormat="false" ht="9.75" hidden="false" customHeight="true" outlineLevel="0" collapsed="false">
      <c r="A26" s="274"/>
      <c r="B26" s="211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</row>
    <row r="27" customFormat="false" ht="9.75" hidden="false" customHeight="true" outlineLevel="0" collapsed="false">
      <c r="A27" s="275"/>
      <c r="B27" s="211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</row>
    <row r="28" customFormat="false" ht="9.75" hidden="false" customHeight="true" outlineLevel="0" collapsed="false">
      <c r="A28" s="275"/>
      <c r="B28" s="211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customFormat="false" ht="9.75" hidden="false" customHeight="true" outlineLevel="0" collapsed="false">
      <c r="A29" s="274"/>
      <c r="B29" s="211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customFormat="false" ht="9.75" hidden="false" customHeight="true" outlineLevel="0" collapsed="false">
      <c r="A30" s="274"/>
      <c r="B30" s="211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</row>
    <row r="31" customFormat="false" ht="9.75" hidden="false" customHeight="true" outlineLevel="0" collapsed="false">
      <c r="A31" s="274"/>
      <c r="B31" s="211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</row>
    <row r="32" customFormat="false" ht="9.75" hidden="false" customHeight="true" outlineLevel="0" collapsed="false">
      <c r="A32" s="274"/>
      <c r="B32" s="211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</row>
    <row r="33" customFormat="false" ht="9.75" hidden="false" customHeight="true" outlineLevel="0" collapsed="false">
      <c r="A33" s="274"/>
      <c r="B33" s="211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</row>
    <row r="34" customFormat="false" ht="9.75" hidden="false" customHeight="true" outlineLevel="0" collapsed="false">
      <c r="A34" s="274"/>
      <c r="B34" s="211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</row>
    <row r="35" customFormat="false" ht="9.75" hidden="false" customHeight="true" outlineLevel="0" collapsed="false">
      <c r="A35" s="274"/>
      <c r="B35" s="211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</row>
    <row r="36" customFormat="false" ht="9.75" hidden="false" customHeight="true" outlineLevel="0" collapsed="false">
      <c r="A36" s="274"/>
      <c r="B36" s="211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</row>
    <row r="37" customFormat="false" ht="9.75" hidden="false" customHeight="true" outlineLevel="0" collapsed="false">
      <c r="A37" s="274"/>
      <c r="B37" s="211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</row>
    <row r="38" customFormat="false" ht="9.75" hidden="false" customHeight="true" outlineLevel="0" collapsed="false">
      <c r="A38" s="274"/>
      <c r="B38" s="211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</row>
    <row r="39" customFormat="false" ht="9" hidden="false" customHeight="false" outlineLevel="0" collapsed="false">
      <c r="A39" s="174"/>
      <c r="B39" s="211"/>
    </row>
    <row r="40" customFormat="false" ht="9" hidden="false" customHeight="false" outlineLevel="0" collapsed="false">
      <c r="B40" s="211"/>
    </row>
    <row r="41" customFormat="false" ht="9" hidden="false" customHeight="false" outlineLevel="0" collapsed="false">
      <c r="B41" s="211"/>
    </row>
    <row r="42" customFormat="false" ht="9" hidden="false" customHeight="false" outlineLevel="0" collapsed="false">
      <c r="B42" s="211"/>
    </row>
    <row r="43" customFormat="false" ht="9" hidden="false" customHeight="false" outlineLevel="0" collapsed="false">
      <c r="B43" s="211"/>
    </row>
    <row r="44" customFormat="false" ht="9" hidden="false" customHeight="false" outlineLevel="0" collapsed="false">
      <c r="B44" s="211"/>
    </row>
    <row r="45" customFormat="false" ht="9" hidden="false" customHeight="false" outlineLevel="0" collapsed="false">
      <c r="B45" s="211"/>
    </row>
    <row r="46" customFormat="false" ht="9" hidden="false" customHeight="false" outlineLevel="0" collapsed="false">
      <c r="B46" s="211"/>
    </row>
    <row r="47" customFormat="false" ht="9" hidden="false" customHeight="false" outlineLevel="0" collapsed="false">
      <c r="B47" s="211"/>
    </row>
    <row r="48" customFormat="false" ht="9" hidden="false" customHeight="false" outlineLevel="0" collapsed="false">
      <c r="B48" s="211"/>
    </row>
    <row r="49" customFormat="false" ht="9" hidden="false" customHeight="false" outlineLevel="0" collapsed="false">
      <c r="B49" s="212"/>
    </row>
    <row r="50" customFormat="false" ht="9" hidden="false" customHeight="false" outlineLevel="0" collapsed="false">
      <c r="B50" s="212"/>
    </row>
    <row r="51" customFormat="false" ht="9" hidden="false" customHeight="false" outlineLevel="0" collapsed="false">
      <c r="B51" s="212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81"/>
    </row>
    <row r="54" customFormat="false" ht="9" hidden="false" customHeight="false" outlineLevel="0" collapsed="false">
      <c r="B54" s="181"/>
    </row>
    <row r="55" customFormat="false" ht="9" hidden="false" customHeight="false" outlineLevel="0" collapsed="false">
      <c r="B55" s="181"/>
    </row>
    <row r="56" customFormat="false" ht="9" hidden="false" customHeight="false" outlineLevel="0" collapsed="false">
      <c r="B56" s="181"/>
    </row>
  </sheetData>
  <mergeCells count="22">
    <mergeCell ref="K1:M1"/>
    <mergeCell ref="N1:P1"/>
    <mergeCell ref="S1:T1"/>
    <mergeCell ref="U1:V1"/>
    <mergeCell ref="Z1:AA1"/>
    <mergeCell ref="A2:H2"/>
    <mergeCell ref="O2:Z2"/>
    <mergeCell ref="A3:G3"/>
    <mergeCell ref="A4:E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  <mergeCell ref="C17:G17"/>
    <mergeCell ref="A24:M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16.99"/>
    <col collapsed="false" customWidth="true" hidden="false" outlineLevel="0" max="3" min="3" style="213" width="9.7"/>
    <col collapsed="false" customWidth="true" hidden="false" outlineLevel="0" max="5" min="4" style="213" width="6.7"/>
    <col collapsed="false" customWidth="true" hidden="false" outlineLevel="0" max="6" min="6" style="213" width="7.28"/>
    <col collapsed="false" customWidth="true" hidden="false" outlineLevel="0" max="8" min="7" style="213" width="6.85"/>
    <col collapsed="false" customWidth="true" hidden="false" outlineLevel="0" max="9" min="9" style="213" width="7.28"/>
    <col collapsed="false" customWidth="true" hidden="false" outlineLevel="0" max="11" min="10" style="213" width="6.85"/>
    <col collapsed="false" customWidth="true" hidden="false" outlineLevel="0" max="13" min="12" style="213" width="7.56"/>
    <col collapsed="false" customWidth="true" hidden="false" outlineLevel="0" max="14" min="14" style="213" width="11.7"/>
    <col collapsed="false" customWidth="true" hidden="false" outlineLevel="0" max="16" min="15" style="213" width="8.13"/>
    <col collapsed="false" customWidth="true" hidden="false" outlineLevel="0" max="19" min="17" style="213" width="7.7"/>
    <col collapsed="false" customWidth="true" hidden="false" outlineLevel="0" max="20" min="20" style="213" width="8.7"/>
    <col collapsed="false" customWidth="true" hidden="false" outlineLevel="0" max="22" min="21" style="213" width="7.99"/>
    <col collapsed="false" customWidth="true" hidden="false" outlineLevel="0" max="23" min="23" style="213" width="9.13"/>
    <col collapsed="false" customWidth="true" hidden="false" outlineLevel="0" max="24" min="24" style="213" width="10.13"/>
    <col collapsed="false" customWidth="true" hidden="false" outlineLevel="0" max="25" min="25" style="213" width="3.56"/>
    <col collapsed="false" customWidth="false" hidden="false" outlineLevel="0" max="257" min="26" style="213" width="11.42"/>
  </cols>
  <sheetData>
    <row r="1" customFormat="false" ht="9.75" hidden="false" customHeight="true" outlineLevel="0" collapsed="false">
      <c r="A1" s="222" t="s">
        <v>26</v>
      </c>
      <c r="B1" s="222"/>
      <c r="D1" s="214"/>
      <c r="E1" s="214"/>
      <c r="F1" s="214"/>
      <c r="G1" s="214"/>
      <c r="H1" s="214"/>
      <c r="I1" s="214"/>
      <c r="J1" s="214"/>
      <c r="M1" s="217"/>
      <c r="O1" s="217"/>
      <c r="Y1" s="217" t="str">
        <f aca="false">A1</f>
        <v>Deutschland</v>
      </c>
    </row>
    <row r="2" customFormat="false" ht="24.75" hidden="false" customHeight="true" outlineLevel="0" collapsed="false">
      <c r="A2" s="141" t="s">
        <v>25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 t="s">
        <v>255</v>
      </c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</row>
    <row r="3" customFormat="false" ht="24.75" hidden="false" customHeight="true" outlineLevel="0" collapsed="false">
      <c r="A3" s="276" t="s">
        <v>300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 t="s">
        <v>300</v>
      </c>
      <c r="O3" s="276"/>
      <c r="P3" s="276"/>
      <c r="Q3" s="276"/>
      <c r="R3" s="276"/>
      <c r="S3" s="276"/>
      <c r="T3" s="276"/>
      <c r="U3" s="276"/>
      <c r="V3" s="276"/>
      <c r="W3" s="276"/>
      <c r="X3" s="276"/>
      <c r="Y3" s="276"/>
    </row>
    <row r="4" s="221" customFormat="true" ht="19.5" hidden="false" customHeight="true" outlineLevel="0" collapsed="false">
      <c r="A4" s="219" t="s">
        <v>301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 t="s">
        <v>301</v>
      </c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</row>
    <row r="5" customFormat="false" ht="6.75" hidden="false" customHeight="true" outlineLevel="0" collapsed="false">
      <c r="D5" s="214"/>
      <c r="E5" s="263"/>
    </row>
    <row r="6" customFormat="false" ht="18.75" hidden="false" customHeight="true" outlineLevel="0" collapsed="false">
      <c r="A6" s="225" t="s">
        <v>201</v>
      </c>
      <c r="B6" s="148" t="s">
        <v>202</v>
      </c>
      <c r="C6" s="226" t="s">
        <v>164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7" t="s">
        <v>16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8" t="s">
        <v>201</v>
      </c>
    </row>
    <row r="7" customFormat="false" ht="18.75" hidden="false" customHeight="true" outlineLevel="0" collapsed="false">
      <c r="A7" s="225"/>
      <c r="B7" s="225"/>
      <c r="C7" s="149" t="s">
        <v>91</v>
      </c>
      <c r="D7" s="226" t="s">
        <v>232</v>
      </c>
      <c r="E7" s="226"/>
      <c r="F7" s="226"/>
      <c r="G7" s="226"/>
      <c r="H7" s="226"/>
      <c r="I7" s="226"/>
      <c r="J7" s="226"/>
      <c r="K7" s="226"/>
      <c r="L7" s="226"/>
      <c r="M7" s="226"/>
      <c r="N7" s="148" t="s">
        <v>91</v>
      </c>
      <c r="O7" s="230" t="s">
        <v>302</v>
      </c>
      <c r="P7" s="230"/>
      <c r="Q7" s="230"/>
      <c r="R7" s="230"/>
      <c r="S7" s="230"/>
      <c r="T7" s="230"/>
      <c r="U7" s="230"/>
      <c r="V7" s="230"/>
      <c r="W7" s="230"/>
      <c r="X7" s="230"/>
      <c r="Y7" s="228"/>
    </row>
    <row r="8" customFormat="false" ht="51.75" hidden="false" customHeight="true" outlineLevel="0" collapsed="false">
      <c r="A8" s="225"/>
      <c r="B8" s="225"/>
      <c r="C8" s="149"/>
      <c r="D8" s="149" t="s">
        <v>303</v>
      </c>
      <c r="E8" s="149"/>
      <c r="F8" s="149" t="s">
        <v>304</v>
      </c>
      <c r="G8" s="149"/>
      <c r="H8" s="149"/>
      <c r="I8" s="149"/>
      <c r="J8" s="149"/>
      <c r="K8" s="149"/>
      <c r="L8" s="152" t="s">
        <v>305</v>
      </c>
      <c r="M8" s="152"/>
      <c r="N8" s="148"/>
      <c r="O8" s="149" t="s">
        <v>303</v>
      </c>
      <c r="P8" s="149"/>
      <c r="Q8" s="148" t="s">
        <v>304</v>
      </c>
      <c r="R8" s="148"/>
      <c r="S8" s="148"/>
      <c r="T8" s="148"/>
      <c r="U8" s="148"/>
      <c r="V8" s="148"/>
      <c r="W8" s="149" t="s">
        <v>305</v>
      </c>
      <c r="X8" s="149"/>
      <c r="Y8" s="228"/>
    </row>
    <row r="9" customFormat="false" ht="17.25" hidden="false" customHeight="true" outlineLevel="0" collapsed="false">
      <c r="A9" s="225"/>
      <c r="B9" s="225"/>
      <c r="C9" s="149"/>
      <c r="D9" s="149" t="s">
        <v>306</v>
      </c>
      <c r="E9" s="149" t="s">
        <v>307</v>
      </c>
      <c r="F9" s="149" t="s">
        <v>306</v>
      </c>
      <c r="G9" s="149"/>
      <c r="H9" s="149"/>
      <c r="I9" s="277" t="s">
        <v>307</v>
      </c>
      <c r="J9" s="277"/>
      <c r="K9" s="277"/>
      <c r="L9" s="152"/>
      <c r="M9" s="152"/>
      <c r="N9" s="148"/>
      <c r="O9" s="149" t="s">
        <v>306</v>
      </c>
      <c r="P9" s="149" t="s">
        <v>307</v>
      </c>
      <c r="Q9" s="148" t="s">
        <v>306</v>
      </c>
      <c r="R9" s="148"/>
      <c r="S9" s="148"/>
      <c r="T9" s="278" t="s">
        <v>307</v>
      </c>
      <c r="U9" s="278"/>
      <c r="V9" s="278"/>
      <c r="W9" s="149"/>
      <c r="X9" s="149"/>
      <c r="Y9" s="228"/>
    </row>
    <row r="10" customFormat="false" ht="38.25" hidden="false" customHeight="true" outlineLevel="0" collapsed="false">
      <c r="A10" s="225"/>
      <c r="B10" s="225"/>
      <c r="C10" s="149"/>
      <c r="D10" s="149"/>
      <c r="E10" s="149"/>
      <c r="F10" s="149" t="s">
        <v>308</v>
      </c>
      <c r="G10" s="149" t="s">
        <v>303</v>
      </c>
      <c r="H10" s="149"/>
      <c r="I10" s="152" t="s">
        <v>308</v>
      </c>
      <c r="J10" s="149" t="s">
        <v>303</v>
      </c>
      <c r="K10" s="149"/>
      <c r="L10" s="152"/>
      <c r="M10" s="152"/>
      <c r="N10" s="148"/>
      <c r="O10" s="149"/>
      <c r="P10" s="149"/>
      <c r="Q10" s="148" t="s">
        <v>308</v>
      </c>
      <c r="R10" s="149" t="s">
        <v>303</v>
      </c>
      <c r="S10" s="149"/>
      <c r="T10" s="152" t="s">
        <v>308</v>
      </c>
      <c r="U10" s="152" t="s">
        <v>303</v>
      </c>
      <c r="V10" s="152"/>
      <c r="W10" s="149"/>
      <c r="X10" s="149"/>
      <c r="Y10" s="228"/>
    </row>
    <row r="11" customFormat="false" ht="21.75" hidden="false" customHeight="true" outlineLevel="0" collapsed="false">
      <c r="A11" s="225"/>
      <c r="B11" s="225"/>
      <c r="C11" s="149"/>
      <c r="D11" s="149"/>
      <c r="E11" s="149"/>
      <c r="F11" s="149"/>
      <c r="G11" s="279" t="s">
        <v>306</v>
      </c>
      <c r="H11" s="280" t="s">
        <v>307</v>
      </c>
      <c r="I11" s="152"/>
      <c r="J11" s="279" t="s">
        <v>306</v>
      </c>
      <c r="K11" s="277" t="s">
        <v>307</v>
      </c>
      <c r="L11" s="152" t="s">
        <v>309</v>
      </c>
      <c r="M11" s="152" t="s">
        <v>307</v>
      </c>
      <c r="N11" s="148"/>
      <c r="O11" s="149"/>
      <c r="P11" s="149"/>
      <c r="Q11" s="148"/>
      <c r="R11" s="279" t="s">
        <v>306</v>
      </c>
      <c r="S11" s="280" t="s">
        <v>307</v>
      </c>
      <c r="T11" s="152"/>
      <c r="U11" s="279" t="s">
        <v>306</v>
      </c>
      <c r="V11" s="278" t="s">
        <v>307</v>
      </c>
      <c r="W11" s="152" t="s">
        <v>309</v>
      </c>
      <c r="X11" s="149" t="s">
        <v>307</v>
      </c>
      <c r="Y11" s="228"/>
    </row>
    <row r="12" customFormat="false" ht="21" hidden="false" customHeight="true" outlineLevel="0" collapsed="false">
      <c r="A12" s="244" t="n">
        <v>1</v>
      </c>
      <c r="B12" s="237" t="s">
        <v>91</v>
      </c>
      <c r="C12" s="246" t="n">
        <v>21129</v>
      </c>
      <c r="D12" s="246" t="n">
        <v>19450</v>
      </c>
      <c r="E12" s="246" t="n">
        <v>1679</v>
      </c>
      <c r="F12" s="246" t="n">
        <v>4434</v>
      </c>
      <c r="G12" s="246" t="n">
        <v>2919</v>
      </c>
      <c r="H12" s="246" t="n">
        <v>1515</v>
      </c>
      <c r="I12" s="246" t="n">
        <v>16695</v>
      </c>
      <c r="J12" s="246" t="n">
        <v>16531</v>
      </c>
      <c r="K12" s="246" t="n">
        <v>164</v>
      </c>
      <c r="L12" s="246" t="n">
        <v>5951</v>
      </c>
      <c r="M12" s="246" t="n">
        <v>15178</v>
      </c>
      <c r="N12" s="246" t="n">
        <v>42559</v>
      </c>
      <c r="O12" s="246" t="n">
        <v>39196</v>
      </c>
      <c r="P12" s="246" t="n">
        <v>3363</v>
      </c>
      <c r="Q12" s="246" t="n">
        <v>8340</v>
      </c>
      <c r="R12" s="246" t="n">
        <v>5434</v>
      </c>
      <c r="S12" s="246" t="n">
        <v>2906</v>
      </c>
      <c r="T12" s="246" t="n">
        <v>34219</v>
      </c>
      <c r="U12" s="246" t="n">
        <v>33762</v>
      </c>
      <c r="V12" s="246" t="n">
        <v>457</v>
      </c>
      <c r="W12" s="246" t="n">
        <v>11474</v>
      </c>
      <c r="X12" s="246" t="n">
        <v>31085</v>
      </c>
      <c r="Y12" s="244" t="n">
        <v>1</v>
      </c>
    </row>
    <row r="13" customFormat="false" ht="12" hidden="false" customHeight="true" outlineLevel="0" collapsed="false">
      <c r="A13" s="244" t="n">
        <v>2</v>
      </c>
      <c r="B13" s="237" t="s">
        <v>221</v>
      </c>
      <c r="C13" s="246" t="n">
        <v>44</v>
      </c>
      <c r="D13" s="246" t="n">
        <v>37</v>
      </c>
      <c r="E13" s="246" t="n">
        <v>7</v>
      </c>
      <c r="F13" s="246" t="n">
        <v>10</v>
      </c>
      <c r="G13" s="246" t="n">
        <v>4</v>
      </c>
      <c r="H13" s="246" t="n">
        <v>6</v>
      </c>
      <c r="I13" s="246" t="n">
        <v>34</v>
      </c>
      <c r="J13" s="246" t="n">
        <v>33</v>
      </c>
      <c r="K13" s="246" t="n">
        <v>1</v>
      </c>
      <c r="L13" s="246" t="n">
        <v>10</v>
      </c>
      <c r="M13" s="246" t="n">
        <v>34</v>
      </c>
      <c r="N13" s="246" t="n">
        <v>28</v>
      </c>
      <c r="O13" s="246" t="n">
        <v>25</v>
      </c>
      <c r="P13" s="246" t="n">
        <v>3</v>
      </c>
      <c r="Q13" s="246" t="n">
        <v>5</v>
      </c>
      <c r="R13" s="246" t="n">
        <v>2</v>
      </c>
      <c r="S13" s="246" t="n">
        <v>3</v>
      </c>
      <c r="T13" s="246" t="n">
        <v>23</v>
      </c>
      <c r="U13" s="246" t="n">
        <v>23</v>
      </c>
      <c r="V13" s="246" t="n">
        <v>0</v>
      </c>
      <c r="W13" s="246" t="n">
        <v>9</v>
      </c>
      <c r="X13" s="246" t="n">
        <v>19</v>
      </c>
      <c r="Y13" s="244" t="n">
        <v>2</v>
      </c>
    </row>
    <row r="14" customFormat="false" ht="12" hidden="false" customHeight="true" outlineLevel="0" collapsed="false">
      <c r="A14" s="244" t="n">
        <v>3</v>
      </c>
      <c r="B14" s="241" t="s">
        <v>222</v>
      </c>
      <c r="C14" s="246" t="n">
        <v>65</v>
      </c>
      <c r="D14" s="246" t="n">
        <v>58</v>
      </c>
      <c r="E14" s="246" t="n">
        <v>7</v>
      </c>
      <c r="F14" s="246" t="n">
        <v>15</v>
      </c>
      <c r="G14" s="246" t="n">
        <v>8</v>
      </c>
      <c r="H14" s="246" t="n">
        <v>7</v>
      </c>
      <c r="I14" s="246" t="n">
        <v>50</v>
      </c>
      <c r="J14" s="246" t="n">
        <v>50</v>
      </c>
      <c r="K14" s="246" t="n">
        <v>0</v>
      </c>
      <c r="L14" s="246" t="n">
        <v>24</v>
      </c>
      <c r="M14" s="246" t="n">
        <v>41</v>
      </c>
      <c r="N14" s="246" t="n">
        <v>56</v>
      </c>
      <c r="O14" s="246" t="n">
        <v>50</v>
      </c>
      <c r="P14" s="246" t="n">
        <v>6</v>
      </c>
      <c r="Q14" s="246" t="n">
        <v>15</v>
      </c>
      <c r="R14" s="246" t="n">
        <v>10</v>
      </c>
      <c r="S14" s="246" t="n">
        <v>5</v>
      </c>
      <c r="T14" s="246" t="n">
        <v>41</v>
      </c>
      <c r="U14" s="246" t="n">
        <v>40</v>
      </c>
      <c r="V14" s="246" t="n">
        <v>1</v>
      </c>
      <c r="W14" s="246" t="n">
        <v>17</v>
      </c>
      <c r="X14" s="246" t="n">
        <v>39</v>
      </c>
      <c r="Y14" s="244" t="n">
        <v>3</v>
      </c>
    </row>
    <row r="15" customFormat="false" ht="12" hidden="false" customHeight="true" outlineLevel="0" collapsed="false">
      <c r="A15" s="244" t="n">
        <v>4</v>
      </c>
      <c r="B15" s="241" t="s">
        <v>223</v>
      </c>
      <c r="C15" s="246" t="n">
        <v>992</v>
      </c>
      <c r="D15" s="246" t="n">
        <v>886</v>
      </c>
      <c r="E15" s="246" t="n">
        <v>106</v>
      </c>
      <c r="F15" s="246" t="n">
        <v>272</v>
      </c>
      <c r="G15" s="246" t="n">
        <v>170</v>
      </c>
      <c r="H15" s="246" t="n">
        <v>102</v>
      </c>
      <c r="I15" s="246" t="n">
        <v>720</v>
      </c>
      <c r="J15" s="246" t="n">
        <v>716</v>
      </c>
      <c r="K15" s="246" t="n">
        <v>4</v>
      </c>
      <c r="L15" s="246" t="n">
        <v>293</v>
      </c>
      <c r="M15" s="246" t="n">
        <v>699</v>
      </c>
      <c r="N15" s="246" t="n">
        <v>998</v>
      </c>
      <c r="O15" s="246" t="n">
        <v>888</v>
      </c>
      <c r="P15" s="246" t="n">
        <v>110</v>
      </c>
      <c r="Q15" s="246" t="n">
        <v>255</v>
      </c>
      <c r="R15" s="246" t="n">
        <v>152</v>
      </c>
      <c r="S15" s="246" t="n">
        <v>103</v>
      </c>
      <c r="T15" s="246" t="n">
        <v>743</v>
      </c>
      <c r="U15" s="246" t="n">
        <v>736</v>
      </c>
      <c r="V15" s="246" t="n">
        <v>7</v>
      </c>
      <c r="W15" s="246" t="n">
        <v>328</v>
      </c>
      <c r="X15" s="246" t="n">
        <v>670</v>
      </c>
      <c r="Y15" s="244" t="n">
        <v>4</v>
      </c>
    </row>
    <row r="16" customFormat="false" ht="12" hidden="false" customHeight="true" outlineLevel="0" collapsed="false">
      <c r="A16" s="244" t="n">
        <v>5</v>
      </c>
      <c r="B16" s="241" t="s">
        <v>224</v>
      </c>
      <c r="C16" s="246" t="n">
        <v>4826</v>
      </c>
      <c r="D16" s="246" t="n">
        <v>4369</v>
      </c>
      <c r="E16" s="246" t="n">
        <v>457</v>
      </c>
      <c r="F16" s="246" t="n">
        <v>1114</v>
      </c>
      <c r="G16" s="246" t="n">
        <v>698</v>
      </c>
      <c r="H16" s="246" t="n">
        <v>416</v>
      </c>
      <c r="I16" s="246" t="n">
        <v>3712</v>
      </c>
      <c r="J16" s="246" t="n">
        <v>3671</v>
      </c>
      <c r="K16" s="246" t="n">
        <v>41</v>
      </c>
      <c r="L16" s="246" t="n">
        <v>1248</v>
      </c>
      <c r="M16" s="246" t="n">
        <v>3578</v>
      </c>
      <c r="N16" s="246" t="n">
        <v>5436</v>
      </c>
      <c r="O16" s="246" t="n">
        <v>4866</v>
      </c>
      <c r="P16" s="246" t="n">
        <v>570</v>
      </c>
      <c r="Q16" s="246" t="n">
        <v>1366</v>
      </c>
      <c r="R16" s="246" t="n">
        <v>845</v>
      </c>
      <c r="S16" s="246" t="n">
        <v>521</v>
      </c>
      <c r="T16" s="246" t="n">
        <v>4070</v>
      </c>
      <c r="U16" s="246" t="n">
        <v>4021</v>
      </c>
      <c r="V16" s="246" t="n">
        <v>49</v>
      </c>
      <c r="W16" s="246" t="n">
        <v>1487</v>
      </c>
      <c r="X16" s="246" t="n">
        <v>3949</v>
      </c>
      <c r="Y16" s="244" t="n">
        <v>5</v>
      </c>
    </row>
    <row r="17" customFormat="false" ht="12" hidden="false" customHeight="true" outlineLevel="0" collapsed="false">
      <c r="A17" s="244" t="n">
        <v>6</v>
      </c>
      <c r="B17" s="241" t="s">
        <v>225</v>
      </c>
      <c r="C17" s="246" t="n">
        <v>7067</v>
      </c>
      <c r="D17" s="246" t="n">
        <v>6530</v>
      </c>
      <c r="E17" s="246" t="n">
        <v>537</v>
      </c>
      <c r="F17" s="246" t="n">
        <v>1447</v>
      </c>
      <c r="G17" s="246" t="n">
        <v>959</v>
      </c>
      <c r="H17" s="246" t="n">
        <v>488</v>
      </c>
      <c r="I17" s="246" t="n">
        <v>5620</v>
      </c>
      <c r="J17" s="246" t="n">
        <v>5571</v>
      </c>
      <c r="K17" s="246" t="n">
        <v>49</v>
      </c>
      <c r="L17" s="246" t="n">
        <v>1622</v>
      </c>
      <c r="M17" s="246" t="n">
        <v>5445</v>
      </c>
      <c r="N17" s="246" t="n">
        <v>14410</v>
      </c>
      <c r="O17" s="246" t="n">
        <v>13275</v>
      </c>
      <c r="P17" s="246" t="n">
        <v>1135</v>
      </c>
      <c r="Q17" s="246" t="n">
        <v>2866</v>
      </c>
      <c r="R17" s="246" t="n">
        <v>1872</v>
      </c>
      <c r="S17" s="246" t="n">
        <v>994</v>
      </c>
      <c r="T17" s="246" t="n">
        <v>11544</v>
      </c>
      <c r="U17" s="246" t="n">
        <v>11403</v>
      </c>
      <c r="V17" s="246" t="n">
        <v>141</v>
      </c>
      <c r="W17" s="246" t="n">
        <v>3271</v>
      </c>
      <c r="X17" s="246" t="n">
        <v>11139</v>
      </c>
      <c r="Y17" s="244" t="n">
        <v>6</v>
      </c>
    </row>
    <row r="18" customFormat="false" ht="12" hidden="false" customHeight="true" outlineLevel="0" collapsed="false">
      <c r="A18" s="244" t="n">
        <v>7</v>
      </c>
      <c r="B18" s="241" t="s">
        <v>226</v>
      </c>
      <c r="C18" s="246" t="n">
        <v>3635</v>
      </c>
      <c r="D18" s="246" t="n">
        <v>3407</v>
      </c>
      <c r="E18" s="246" t="n">
        <v>228</v>
      </c>
      <c r="F18" s="246" t="n">
        <v>688</v>
      </c>
      <c r="G18" s="246" t="n">
        <v>483</v>
      </c>
      <c r="H18" s="246" t="n">
        <v>205</v>
      </c>
      <c r="I18" s="246" t="n">
        <v>2947</v>
      </c>
      <c r="J18" s="246" t="n">
        <v>2924</v>
      </c>
      <c r="K18" s="246" t="n">
        <v>23</v>
      </c>
      <c r="L18" s="246" t="n">
        <v>1016</v>
      </c>
      <c r="M18" s="246" t="n">
        <v>2619</v>
      </c>
      <c r="N18" s="246" t="n">
        <v>10515</v>
      </c>
      <c r="O18" s="246" t="n">
        <v>9804</v>
      </c>
      <c r="P18" s="246" t="n">
        <v>711</v>
      </c>
      <c r="Q18" s="246" t="n">
        <v>1847</v>
      </c>
      <c r="R18" s="246" t="n">
        <v>1257</v>
      </c>
      <c r="S18" s="246" t="n">
        <v>590</v>
      </c>
      <c r="T18" s="246" t="n">
        <v>8668</v>
      </c>
      <c r="U18" s="246" t="n">
        <v>8547</v>
      </c>
      <c r="V18" s="246" t="n">
        <v>121</v>
      </c>
      <c r="W18" s="246" t="n">
        <v>2500</v>
      </c>
      <c r="X18" s="246" t="n">
        <v>8015</v>
      </c>
      <c r="Y18" s="244" t="n">
        <v>7</v>
      </c>
    </row>
    <row r="19" customFormat="false" ht="12" hidden="false" customHeight="true" outlineLevel="0" collapsed="false">
      <c r="A19" s="244" t="n">
        <v>8</v>
      </c>
      <c r="B19" s="241" t="s">
        <v>227</v>
      </c>
      <c r="C19" s="246" t="n">
        <v>2389</v>
      </c>
      <c r="D19" s="246" t="n">
        <v>2203</v>
      </c>
      <c r="E19" s="246" t="n">
        <v>186</v>
      </c>
      <c r="F19" s="246" t="n">
        <v>484</v>
      </c>
      <c r="G19" s="246" t="n">
        <v>320</v>
      </c>
      <c r="H19" s="246" t="n">
        <v>164</v>
      </c>
      <c r="I19" s="246" t="n">
        <v>1905</v>
      </c>
      <c r="J19" s="246" t="n">
        <v>1883</v>
      </c>
      <c r="K19" s="246" t="n">
        <v>22</v>
      </c>
      <c r="L19" s="246" t="n">
        <v>824</v>
      </c>
      <c r="M19" s="246" t="n">
        <v>1565</v>
      </c>
      <c r="N19" s="246" t="n">
        <v>6107</v>
      </c>
      <c r="O19" s="246" t="n">
        <v>5700</v>
      </c>
      <c r="P19" s="246" t="n">
        <v>407</v>
      </c>
      <c r="Q19" s="246" t="n">
        <v>1054</v>
      </c>
      <c r="R19" s="246" t="n">
        <v>720</v>
      </c>
      <c r="S19" s="246" t="n">
        <v>334</v>
      </c>
      <c r="T19" s="246" t="n">
        <v>5053</v>
      </c>
      <c r="U19" s="246" t="n">
        <v>4980</v>
      </c>
      <c r="V19" s="246" t="n">
        <v>73</v>
      </c>
      <c r="W19" s="246" t="n">
        <v>1872</v>
      </c>
      <c r="X19" s="246" t="n">
        <v>4235</v>
      </c>
      <c r="Y19" s="244" t="n">
        <v>8</v>
      </c>
    </row>
    <row r="20" customFormat="false" ht="12" hidden="false" customHeight="true" outlineLevel="0" collapsed="false">
      <c r="A20" s="244" t="n">
        <v>9</v>
      </c>
      <c r="B20" s="241" t="s">
        <v>228</v>
      </c>
      <c r="C20" s="246" t="n">
        <v>1923</v>
      </c>
      <c r="D20" s="246" t="n">
        <v>1790</v>
      </c>
      <c r="E20" s="246" t="n">
        <v>133</v>
      </c>
      <c r="F20" s="246" t="n">
        <v>372</v>
      </c>
      <c r="G20" s="246" t="n">
        <v>259</v>
      </c>
      <c r="H20" s="246" t="n">
        <v>113</v>
      </c>
      <c r="I20" s="246" t="n">
        <v>1551</v>
      </c>
      <c r="J20" s="246" t="n">
        <v>1531</v>
      </c>
      <c r="K20" s="246" t="n">
        <v>20</v>
      </c>
      <c r="L20" s="246" t="n">
        <v>806</v>
      </c>
      <c r="M20" s="246" t="n">
        <v>1117</v>
      </c>
      <c r="N20" s="246" t="n">
        <v>3612</v>
      </c>
      <c r="O20" s="246" t="n">
        <v>3343</v>
      </c>
      <c r="P20" s="246" t="n">
        <v>269</v>
      </c>
      <c r="Q20" s="246" t="n">
        <v>655</v>
      </c>
      <c r="R20" s="246" t="n">
        <v>429</v>
      </c>
      <c r="S20" s="246" t="n">
        <v>226</v>
      </c>
      <c r="T20" s="246" t="n">
        <v>2957</v>
      </c>
      <c r="U20" s="246" t="n">
        <v>2914</v>
      </c>
      <c r="V20" s="246" t="n">
        <v>43</v>
      </c>
      <c r="W20" s="246" t="n">
        <v>1359</v>
      </c>
      <c r="X20" s="246" t="n">
        <v>2253</v>
      </c>
      <c r="Y20" s="244" t="n">
        <v>9</v>
      </c>
    </row>
    <row r="21" customFormat="false" ht="12" hidden="false" customHeight="true" outlineLevel="0" collapsed="false">
      <c r="A21" s="244" t="n">
        <v>10</v>
      </c>
      <c r="B21" s="241" t="s">
        <v>229</v>
      </c>
      <c r="C21" s="246" t="n">
        <v>188</v>
      </c>
      <c r="D21" s="246" t="n">
        <v>170</v>
      </c>
      <c r="E21" s="246" t="n">
        <v>18</v>
      </c>
      <c r="F21" s="246" t="n">
        <v>32</v>
      </c>
      <c r="G21" s="246" t="n">
        <v>18</v>
      </c>
      <c r="H21" s="246" t="n">
        <v>14</v>
      </c>
      <c r="I21" s="246" t="n">
        <v>156</v>
      </c>
      <c r="J21" s="246" t="n">
        <v>152</v>
      </c>
      <c r="K21" s="246" t="n">
        <v>4</v>
      </c>
      <c r="L21" s="246" t="n">
        <v>108</v>
      </c>
      <c r="M21" s="246" t="n">
        <v>80</v>
      </c>
      <c r="N21" s="246" t="n">
        <v>1397</v>
      </c>
      <c r="O21" s="246" t="n">
        <v>1245</v>
      </c>
      <c r="P21" s="246" t="n">
        <v>152</v>
      </c>
      <c r="Q21" s="246" t="n">
        <v>277</v>
      </c>
      <c r="R21" s="246" t="n">
        <v>147</v>
      </c>
      <c r="S21" s="246" t="n">
        <v>130</v>
      </c>
      <c r="T21" s="246" t="n">
        <v>1120</v>
      </c>
      <c r="U21" s="246" t="n">
        <v>1098</v>
      </c>
      <c r="V21" s="246" t="n">
        <v>22</v>
      </c>
      <c r="W21" s="246" t="n">
        <v>631</v>
      </c>
      <c r="X21" s="246" t="n">
        <v>766</v>
      </c>
      <c r="Y21" s="244" t="n">
        <v>10</v>
      </c>
    </row>
    <row r="22" customFormat="false" ht="16.5" hidden="false" customHeight="true" outlineLevel="0" collapsed="false">
      <c r="A22" s="244" t="n">
        <v>11</v>
      </c>
      <c r="B22" s="241" t="s">
        <v>230</v>
      </c>
      <c r="C22" s="246" t="n">
        <v>19018</v>
      </c>
      <c r="D22" s="246" t="n">
        <v>17490</v>
      </c>
      <c r="E22" s="246" t="n">
        <v>1528</v>
      </c>
      <c r="F22" s="246" t="n">
        <v>4030</v>
      </c>
      <c r="G22" s="246" t="n">
        <v>2642</v>
      </c>
      <c r="H22" s="246" t="n">
        <v>1388</v>
      </c>
      <c r="I22" s="246" t="n">
        <v>14988</v>
      </c>
      <c r="J22" s="246" t="n">
        <v>14848</v>
      </c>
      <c r="K22" s="246" t="n">
        <v>140</v>
      </c>
      <c r="L22" s="246" t="n">
        <v>5037</v>
      </c>
      <c r="M22" s="246" t="n">
        <v>13981</v>
      </c>
      <c r="N22" s="246" t="n">
        <v>37550</v>
      </c>
      <c r="O22" s="246" t="n">
        <v>34608</v>
      </c>
      <c r="P22" s="246" t="n">
        <v>2942</v>
      </c>
      <c r="Q22" s="246" t="n">
        <v>7408</v>
      </c>
      <c r="R22" s="246" t="n">
        <v>4858</v>
      </c>
      <c r="S22" s="246" t="n">
        <v>2550</v>
      </c>
      <c r="T22" s="246" t="n">
        <v>30142</v>
      </c>
      <c r="U22" s="246" t="n">
        <v>29750</v>
      </c>
      <c r="V22" s="246" t="n">
        <v>392</v>
      </c>
      <c r="W22" s="246" t="n">
        <v>9484</v>
      </c>
      <c r="X22" s="246" t="n">
        <v>28066</v>
      </c>
      <c r="Y22" s="244" t="n">
        <v>11</v>
      </c>
    </row>
    <row r="23" customFormat="false" ht="12" hidden="false" customHeight="true" outlineLevel="0" collapsed="false">
      <c r="A23" s="244" t="n">
        <v>12</v>
      </c>
      <c r="B23" s="241" t="s">
        <v>231</v>
      </c>
      <c r="C23" s="246" t="n">
        <v>2111</v>
      </c>
      <c r="D23" s="246" t="n">
        <v>1960</v>
      </c>
      <c r="E23" s="246" t="n">
        <v>151</v>
      </c>
      <c r="F23" s="246" t="n">
        <v>404</v>
      </c>
      <c r="G23" s="246" t="n">
        <v>277</v>
      </c>
      <c r="H23" s="246" t="n">
        <v>127</v>
      </c>
      <c r="I23" s="246" t="n">
        <v>1707</v>
      </c>
      <c r="J23" s="246" t="n">
        <v>1683</v>
      </c>
      <c r="K23" s="246" t="n">
        <v>24</v>
      </c>
      <c r="L23" s="246" t="n">
        <v>914</v>
      </c>
      <c r="M23" s="246" t="n">
        <v>1197</v>
      </c>
      <c r="N23" s="246" t="n">
        <v>5009</v>
      </c>
      <c r="O23" s="246" t="n">
        <v>4588</v>
      </c>
      <c r="P23" s="246" t="n">
        <v>421</v>
      </c>
      <c r="Q23" s="246" t="n">
        <v>932</v>
      </c>
      <c r="R23" s="246" t="n">
        <v>576</v>
      </c>
      <c r="S23" s="246" t="n">
        <v>356</v>
      </c>
      <c r="T23" s="246" t="n">
        <v>4077</v>
      </c>
      <c r="U23" s="246" t="n">
        <v>4012</v>
      </c>
      <c r="V23" s="246" t="n">
        <v>65</v>
      </c>
      <c r="W23" s="246" t="n">
        <v>1990</v>
      </c>
      <c r="X23" s="246" t="n">
        <v>3019</v>
      </c>
      <c r="Y23" s="244" t="n">
        <v>12</v>
      </c>
    </row>
    <row r="24" customFormat="false" ht="21" hidden="false" customHeight="true" outlineLevel="0" collapsed="false">
      <c r="A24" s="263" t="n">
        <v>13</v>
      </c>
      <c r="B24" s="237" t="s">
        <v>237</v>
      </c>
      <c r="C24" s="246" t="n">
        <v>14344</v>
      </c>
      <c r="D24" s="246" t="n">
        <v>13215</v>
      </c>
      <c r="E24" s="246" t="n">
        <v>1129</v>
      </c>
      <c r="F24" s="246" t="n">
        <v>3015</v>
      </c>
      <c r="G24" s="246" t="n">
        <v>1987</v>
      </c>
      <c r="H24" s="246" t="n">
        <v>1028</v>
      </c>
      <c r="I24" s="246" t="n">
        <v>11329</v>
      </c>
      <c r="J24" s="246" t="n">
        <v>11228</v>
      </c>
      <c r="K24" s="246" t="n">
        <v>101</v>
      </c>
      <c r="L24" s="246" t="n">
        <v>3962</v>
      </c>
      <c r="M24" s="246" t="n">
        <v>10382</v>
      </c>
      <c r="N24" s="246" t="n">
        <v>29667</v>
      </c>
      <c r="O24" s="246" t="n">
        <v>27359</v>
      </c>
      <c r="P24" s="246" t="n">
        <v>2308</v>
      </c>
      <c r="Q24" s="246" t="n">
        <v>5740</v>
      </c>
      <c r="R24" s="246" t="n">
        <v>3746</v>
      </c>
      <c r="S24" s="246" t="n">
        <v>1994</v>
      </c>
      <c r="T24" s="246" t="n">
        <v>23927</v>
      </c>
      <c r="U24" s="246" t="n">
        <v>23613</v>
      </c>
      <c r="V24" s="246" t="n">
        <v>314</v>
      </c>
      <c r="W24" s="246" t="n">
        <v>7818</v>
      </c>
      <c r="X24" s="246" t="n">
        <v>21849</v>
      </c>
      <c r="Y24" s="263" t="n">
        <v>13</v>
      </c>
    </row>
    <row r="25" customFormat="false" ht="12" hidden="false" customHeight="true" outlineLevel="0" collapsed="false">
      <c r="A25" s="244" t="n">
        <v>14</v>
      </c>
      <c r="B25" s="237" t="s">
        <v>221</v>
      </c>
      <c r="C25" s="246" t="n">
        <v>27</v>
      </c>
      <c r="D25" s="246" t="n">
        <v>23</v>
      </c>
      <c r="E25" s="246" t="n">
        <v>4</v>
      </c>
      <c r="F25" s="246" t="n">
        <v>6</v>
      </c>
      <c r="G25" s="246" t="n">
        <v>3</v>
      </c>
      <c r="H25" s="246" t="n">
        <v>3</v>
      </c>
      <c r="I25" s="246" t="n">
        <v>21</v>
      </c>
      <c r="J25" s="246" t="n">
        <v>20</v>
      </c>
      <c r="K25" s="246" t="n">
        <v>1</v>
      </c>
      <c r="L25" s="246" t="n">
        <v>4</v>
      </c>
      <c r="M25" s="246" t="n">
        <v>23</v>
      </c>
      <c r="N25" s="246" t="n">
        <v>17</v>
      </c>
      <c r="O25" s="246" t="n">
        <v>16</v>
      </c>
      <c r="P25" s="246" t="n">
        <v>1</v>
      </c>
      <c r="Q25" s="246" t="n">
        <v>3</v>
      </c>
      <c r="R25" s="246" t="n">
        <v>2</v>
      </c>
      <c r="S25" s="246" t="n">
        <v>1</v>
      </c>
      <c r="T25" s="246" t="n">
        <v>14</v>
      </c>
      <c r="U25" s="246" t="n">
        <v>14</v>
      </c>
      <c r="V25" s="246" t="n">
        <v>0</v>
      </c>
      <c r="W25" s="246" t="n">
        <v>4</v>
      </c>
      <c r="X25" s="246" t="n">
        <v>13</v>
      </c>
      <c r="Y25" s="244" t="n">
        <v>14</v>
      </c>
    </row>
    <row r="26" customFormat="false" ht="12" hidden="false" customHeight="true" outlineLevel="0" collapsed="false">
      <c r="A26" s="263" t="n">
        <v>15</v>
      </c>
      <c r="B26" s="241" t="s">
        <v>222</v>
      </c>
      <c r="C26" s="246" t="n">
        <v>39</v>
      </c>
      <c r="D26" s="246" t="n">
        <v>33</v>
      </c>
      <c r="E26" s="246" t="n">
        <v>6</v>
      </c>
      <c r="F26" s="246" t="n">
        <v>13</v>
      </c>
      <c r="G26" s="246" t="n">
        <v>7</v>
      </c>
      <c r="H26" s="246" t="n">
        <v>6</v>
      </c>
      <c r="I26" s="246" t="n">
        <v>26</v>
      </c>
      <c r="J26" s="246" t="n">
        <v>26</v>
      </c>
      <c r="K26" s="246" t="n">
        <v>0</v>
      </c>
      <c r="L26" s="246" t="n">
        <v>14</v>
      </c>
      <c r="M26" s="246" t="n">
        <v>25</v>
      </c>
      <c r="N26" s="246" t="n">
        <v>36</v>
      </c>
      <c r="O26" s="246" t="n">
        <v>31</v>
      </c>
      <c r="P26" s="246" t="n">
        <v>5</v>
      </c>
      <c r="Q26" s="246" t="n">
        <v>12</v>
      </c>
      <c r="R26" s="246" t="n">
        <v>8</v>
      </c>
      <c r="S26" s="246" t="n">
        <v>4</v>
      </c>
      <c r="T26" s="246" t="n">
        <v>24</v>
      </c>
      <c r="U26" s="246" t="n">
        <v>23</v>
      </c>
      <c r="V26" s="246" t="n">
        <v>1</v>
      </c>
      <c r="W26" s="246" t="n">
        <v>13</v>
      </c>
      <c r="X26" s="246" t="n">
        <v>23</v>
      </c>
      <c r="Y26" s="263" t="n">
        <v>15</v>
      </c>
    </row>
    <row r="27" customFormat="false" ht="12" hidden="false" customHeight="true" outlineLevel="0" collapsed="false">
      <c r="A27" s="244" t="n">
        <v>16</v>
      </c>
      <c r="B27" s="241" t="s">
        <v>223</v>
      </c>
      <c r="C27" s="246" t="n">
        <v>725</v>
      </c>
      <c r="D27" s="246" t="n">
        <v>649</v>
      </c>
      <c r="E27" s="246" t="n">
        <v>76</v>
      </c>
      <c r="F27" s="246" t="n">
        <v>205</v>
      </c>
      <c r="G27" s="246" t="n">
        <v>133</v>
      </c>
      <c r="H27" s="246" t="n">
        <v>72</v>
      </c>
      <c r="I27" s="246" t="n">
        <v>520</v>
      </c>
      <c r="J27" s="246" t="n">
        <v>516</v>
      </c>
      <c r="K27" s="246" t="n">
        <v>4</v>
      </c>
      <c r="L27" s="246" t="n">
        <v>199</v>
      </c>
      <c r="M27" s="246" t="n">
        <v>526</v>
      </c>
      <c r="N27" s="246" t="n">
        <v>704</v>
      </c>
      <c r="O27" s="246" t="n">
        <v>620</v>
      </c>
      <c r="P27" s="246" t="n">
        <v>84</v>
      </c>
      <c r="Q27" s="246" t="n">
        <v>196</v>
      </c>
      <c r="R27" s="246" t="n">
        <v>118</v>
      </c>
      <c r="S27" s="246" t="n">
        <v>78</v>
      </c>
      <c r="T27" s="246" t="n">
        <v>508</v>
      </c>
      <c r="U27" s="246" t="n">
        <v>502</v>
      </c>
      <c r="V27" s="246" t="n">
        <v>6</v>
      </c>
      <c r="W27" s="246" t="n">
        <v>205</v>
      </c>
      <c r="X27" s="246" t="n">
        <v>499</v>
      </c>
      <c r="Y27" s="244" t="n">
        <v>16</v>
      </c>
    </row>
    <row r="28" customFormat="false" ht="12" hidden="false" customHeight="true" outlineLevel="0" collapsed="false">
      <c r="A28" s="263" t="n">
        <v>17</v>
      </c>
      <c r="B28" s="241" t="s">
        <v>224</v>
      </c>
      <c r="C28" s="246" t="n">
        <v>3462</v>
      </c>
      <c r="D28" s="246" t="n">
        <v>3127</v>
      </c>
      <c r="E28" s="246" t="n">
        <v>335</v>
      </c>
      <c r="F28" s="246" t="n">
        <v>816</v>
      </c>
      <c r="G28" s="246" t="n">
        <v>507</v>
      </c>
      <c r="H28" s="246" t="n">
        <v>309</v>
      </c>
      <c r="I28" s="246" t="n">
        <v>2646</v>
      </c>
      <c r="J28" s="246" t="n">
        <v>2620</v>
      </c>
      <c r="K28" s="246" t="n">
        <v>26</v>
      </c>
      <c r="L28" s="246" t="n">
        <v>908</v>
      </c>
      <c r="M28" s="246" t="n">
        <v>2554</v>
      </c>
      <c r="N28" s="246" t="n">
        <v>4092</v>
      </c>
      <c r="O28" s="246" t="n">
        <v>3661</v>
      </c>
      <c r="P28" s="246" t="n">
        <v>431</v>
      </c>
      <c r="Q28" s="246" t="n">
        <v>1024</v>
      </c>
      <c r="R28" s="246" t="n">
        <v>628</v>
      </c>
      <c r="S28" s="246" t="n">
        <v>396</v>
      </c>
      <c r="T28" s="246" t="n">
        <v>3068</v>
      </c>
      <c r="U28" s="246" t="n">
        <v>3033</v>
      </c>
      <c r="V28" s="246" t="n">
        <v>35</v>
      </c>
      <c r="W28" s="246" t="n">
        <v>1082</v>
      </c>
      <c r="X28" s="246" t="n">
        <v>3010</v>
      </c>
      <c r="Y28" s="263" t="n">
        <v>17</v>
      </c>
    </row>
    <row r="29" customFormat="false" ht="12" hidden="false" customHeight="true" outlineLevel="0" collapsed="false">
      <c r="A29" s="244" t="n">
        <v>18</v>
      </c>
      <c r="B29" s="241" t="s">
        <v>225</v>
      </c>
      <c r="C29" s="246" t="n">
        <v>4859</v>
      </c>
      <c r="D29" s="246" t="n">
        <v>4514</v>
      </c>
      <c r="E29" s="246" t="n">
        <v>345</v>
      </c>
      <c r="F29" s="246" t="n">
        <v>973</v>
      </c>
      <c r="G29" s="246" t="n">
        <v>658</v>
      </c>
      <c r="H29" s="246" t="n">
        <v>315</v>
      </c>
      <c r="I29" s="246" t="n">
        <v>3886</v>
      </c>
      <c r="J29" s="246" t="n">
        <v>3856</v>
      </c>
      <c r="K29" s="246" t="n">
        <v>30</v>
      </c>
      <c r="L29" s="246" t="n">
        <v>1122</v>
      </c>
      <c r="M29" s="246" t="n">
        <v>3737</v>
      </c>
      <c r="N29" s="246" t="n">
        <v>9881</v>
      </c>
      <c r="O29" s="246" t="n">
        <v>9106</v>
      </c>
      <c r="P29" s="246" t="n">
        <v>775</v>
      </c>
      <c r="Q29" s="246" t="n">
        <v>1962</v>
      </c>
      <c r="R29" s="246" t="n">
        <v>1278</v>
      </c>
      <c r="S29" s="246" t="n">
        <v>684</v>
      </c>
      <c r="T29" s="246" t="n">
        <v>7919</v>
      </c>
      <c r="U29" s="246" t="n">
        <v>7828</v>
      </c>
      <c r="V29" s="246" t="n">
        <v>91</v>
      </c>
      <c r="W29" s="246" t="n">
        <v>2307</v>
      </c>
      <c r="X29" s="246" t="n">
        <v>7574</v>
      </c>
      <c r="Y29" s="244" t="n">
        <v>18</v>
      </c>
    </row>
    <row r="30" customFormat="false" ht="12" hidden="false" customHeight="true" outlineLevel="0" collapsed="false">
      <c r="A30" s="263" t="n">
        <v>19</v>
      </c>
      <c r="B30" s="241" t="s">
        <v>226</v>
      </c>
      <c r="C30" s="246" t="n">
        <v>2702</v>
      </c>
      <c r="D30" s="246" t="n">
        <v>2538</v>
      </c>
      <c r="E30" s="246" t="n">
        <v>164</v>
      </c>
      <c r="F30" s="246" t="n">
        <v>506</v>
      </c>
      <c r="G30" s="246" t="n">
        <v>358</v>
      </c>
      <c r="H30" s="246" t="n">
        <v>148</v>
      </c>
      <c r="I30" s="246" t="n">
        <v>2196</v>
      </c>
      <c r="J30" s="246" t="n">
        <v>2180</v>
      </c>
      <c r="K30" s="246" t="n">
        <v>16</v>
      </c>
      <c r="L30" s="246" t="n">
        <v>745</v>
      </c>
      <c r="M30" s="246" t="n">
        <v>1957</v>
      </c>
      <c r="N30" s="246" t="n">
        <v>7851</v>
      </c>
      <c r="O30" s="246" t="n">
        <v>7327</v>
      </c>
      <c r="P30" s="246" t="n">
        <v>524</v>
      </c>
      <c r="Q30" s="246" t="n">
        <v>1326</v>
      </c>
      <c r="R30" s="246" t="n">
        <v>897</v>
      </c>
      <c r="S30" s="246" t="n">
        <v>429</v>
      </c>
      <c r="T30" s="246" t="n">
        <v>6525</v>
      </c>
      <c r="U30" s="246" t="n">
        <v>6430</v>
      </c>
      <c r="V30" s="246" t="n">
        <v>95</v>
      </c>
      <c r="W30" s="246" t="n">
        <v>1822</v>
      </c>
      <c r="X30" s="246" t="n">
        <v>6029</v>
      </c>
      <c r="Y30" s="263" t="n">
        <v>19</v>
      </c>
    </row>
    <row r="31" customFormat="false" ht="12" hidden="false" customHeight="true" outlineLevel="0" collapsed="false">
      <c r="A31" s="244" t="n">
        <v>20</v>
      </c>
      <c r="B31" s="241" t="s">
        <v>227</v>
      </c>
      <c r="C31" s="246" t="n">
        <v>1425</v>
      </c>
      <c r="D31" s="246" t="n">
        <v>1306</v>
      </c>
      <c r="E31" s="246" t="n">
        <v>119</v>
      </c>
      <c r="F31" s="246" t="n">
        <v>282</v>
      </c>
      <c r="G31" s="246" t="n">
        <v>178</v>
      </c>
      <c r="H31" s="246" t="n">
        <v>104</v>
      </c>
      <c r="I31" s="246" t="n">
        <v>1143</v>
      </c>
      <c r="J31" s="246" t="n">
        <v>1128</v>
      </c>
      <c r="K31" s="246" t="n">
        <v>15</v>
      </c>
      <c r="L31" s="246" t="n">
        <v>498</v>
      </c>
      <c r="M31" s="246" t="n">
        <v>927</v>
      </c>
      <c r="N31" s="246" t="n">
        <v>4256</v>
      </c>
      <c r="O31" s="246" t="n">
        <v>3987</v>
      </c>
      <c r="P31" s="246" t="n">
        <v>269</v>
      </c>
      <c r="Q31" s="246" t="n">
        <v>713</v>
      </c>
      <c r="R31" s="246" t="n">
        <v>492</v>
      </c>
      <c r="S31" s="246" t="n">
        <v>221</v>
      </c>
      <c r="T31" s="246" t="n">
        <v>3543</v>
      </c>
      <c r="U31" s="246" t="n">
        <v>3495</v>
      </c>
      <c r="V31" s="246" t="n">
        <v>48</v>
      </c>
      <c r="W31" s="246" t="n">
        <v>1275</v>
      </c>
      <c r="X31" s="246" t="n">
        <v>2981</v>
      </c>
      <c r="Y31" s="244" t="n">
        <v>20</v>
      </c>
    </row>
    <row r="32" customFormat="false" ht="12" hidden="false" customHeight="true" outlineLevel="0" collapsed="false">
      <c r="A32" s="263" t="n">
        <v>21</v>
      </c>
      <c r="B32" s="241" t="s">
        <v>228</v>
      </c>
      <c r="C32" s="246" t="n">
        <v>1011</v>
      </c>
      <c r="D32" s="246" t="n">
        <v>941</v>
      </c>
      <c r="E32" s="246" t="n">
        <v>70</v>
      </c>
      <c r="F32" s="246" t="n">
        <v>198</v>
      </c>
      <c r="G32" s="246" t="n">
        <v>135</v>
      </c>
      <c r="H32" s="246" t="n">
        <v>63</v>
      </c>
      <c r="I32" s="246" t="n">
        <v>813</v>
      </c>
      <c r="J32" s="246" t="n">
        <v>806</v>
      </c>
      <c r="K32" s="246" t="n">
        <v>7</v>
      </c>
      <c r="L32" s="246" t="n">
        <v>416</v>
      </c>
      <c r="M32" s="246" t="n">
        <v>595</v>
      </c>
      <c r="N32" s="246" t="n">
        <v>2057</v>
      </c>
      <c r="O32" s="246" t="n">
        <v>1916</v>
      </c>
      <c r="P32" s="246" t="n">
        <v>141</v>
      </c>
      <c r="Q32" s="246" t="n">
        <v>358</v>
      </c>
      <c r="R32" s="246" t="n">
        <v>240</v>
      </c>
      <c r="S32" s="246" t="n">
        <v>118</v>
      </c>
      <c r="T32" s="246" t="n">
        <v>1699</v>
      </c>
      <c r="U32" s="246" t="n">
        <v>1676</v>
      </c>
      <c r="V32" s="246" t="n">
        <v>23</v>
      </c>
      <c r="W32" s="246" t="n">
        <v>766</v>
      </c>
      <c r="X32" s="246" t="n">
        <v>1291</v>
      </c>
      <c r="Y32" s="263" t="n">
        <v>21</v>
      </c>
    </row>
    <row r="33" customFormat="false" ht="12" hidden="false" customHeight="true" outlineLevel="0" collapsed="false">
      <c r="A33" s="244" t="n">
        <v>22</v>
      </c>
      <c r="B33" s="241" t="s">
        <v>229</v>
      </c>
      <c r="C33" s="246" t="n">
        <v>94</v>
      </c>
      <c r="D33" s="246" t="n">
        <v>84</v>
      </c>
      <c r="E33" s="246" t="n">
        <v>10</v>
      </c>
      <c r="F33" s="246" t="n">
        <v>16</v>
      </c>
      <c r="G33" s="246" t="n">
        <v>8</v>
      </c>
      <c r="H33" s="246" t="n">
        <v>8</v>
      </c>
      <c r="I33" s="246" t="n">
        <v>78</v>
      </c>
      <c r="J33" s="246" t="n">
        <v>76</v>
      </c>
      <c r="K33" s="246" t="n">
        <v>2</v>
      </c>
      <c r="L33" s="246" t="n">
        <v>56</v>
      </c>
      <c r="M33" s="246" t="n">
        <v>38</v>
      </c>
      <c r="N33" s="246" t="n">
        <v>773</v>
      </c>
      <c r="O33" s="246" t="n">
        <v>695</v>
      </c>
      <c r="P33" s="246" t="n">
        <v>78</v>
      </c>
      <c r="Q33" s="246" t="n">
        <v>146</v>
      </c>
      <c r="R33" s="246" t="n">
        <v>83</v>
      </c>
      <c r="S33" s="246" t="n">
        <v>63</v>
      </c>
      <c r="T33" s="246" t="n">
        <v>627</v>
      </c>
      <c r="U33" s="246" t="n">
        <v>612</v>
      </c>
      <c r="V33" s="246" t="n">
        <v>15</v>
      </c>
      <c r="W33" s="246" t="n">
        <v>344</v>
      </c>
      <c r="X33" s="246" t="n">
        <v>429</v>
      </c>
      <c r="Y33" s="244" t="n">
        <v>22</v>
      </c>
    </row>
    <row r="34" customFormat="false" ht="16.5" hidden="false" customHeight="true" outlineLevel="0" collapsed="false">
      <c r="A34" s="263" t="n">
        <v>23</v>
      </c>
      <c r="B34" s="241" t="s">
        <v>230</v>
      </c>
      <c r="C34" s="246" t="n">
        <v>13239</v>
      </c>
      <c r="D34" s="246" t="n">
        <v>12190</v>
      </c>
      <c r="E34" s="246" t="n">
        <v>1049</v>
      </c>
      <c r="F34" s="246" t="n">
        <v>2801</v>
      </c>
      <c r="G34" s="246" t="n">
        <v>1844</v>
      </c>
      <c r="H34" s="246" t="n">
        <v>957</v>
      </c>
      <c r="I34" s="246" t="n">
        <v>10438</v>
      </c>
      <c r="J34" s="246" t="n">
        <v>10346</v>
      </c>
      <c r="K34" s="246" t="n">
        <v>92</v>
      </c>
      <c r="L34" s="246" t="n">
        <v>3490</v>
      </c>
      <c r="M34" s="246" t="n">
        <v>9749</v>
      </c>
      <c r="N34" s="246" t="n">
        <v>26837</v>
      </c>
      <c r="O34" s="246" t="n">
        <v>24748</v>
      </c>
      <c r="P34" s="246" t="n">
        <v>2089</v>
      </c>
      <c r="Q34" s="246" t="n">
        <v>5236</v>
      </c>
      <c r="R34" s="246" t="n">
        <v>3423</v>
      </c>
      <c r="S34" s="246" t="n">
        <v>1813</v>
      </c>
      <c r="T34" s="246" t="n">
        <v>21601</v>
      </c>
      <c r="U34" s="246" t="n">
        <v>21325</v>
      </c>
      <c r="V34" s="246" t="n">
        <v>276</v>
      </c>
      <c r="W34" s="246" t="n">
        <v>6708</v>
      </c>
      <c r="X34" s="246" t="n">
        <v>20129</v>
      </c>
      <c r="Y34" s="263" t="n">
        <v>23</v>
      </c>
    </row>
    <row r="35" customFormat="false" ht="12" hidden="false" customHeight="true" outlineLevel="0" collapsed="false">
      <c r="A35" s="244" t="n">
        <v>24</v>
      </c>
      <c r="B35" s="241" t="s">
        <v>231</v>
      </c>
      <c r="C35" s="246" t="n">
        <v>1105</v>
      </c>
      <c r="D35" s="246" t="n">
        <v>1025</v>
      </c>
      <c r="E35" s="246" t="n">
        <v>80</v>
      </c>
      <c r="F35" s="246" t="n">
        <v>214</v>
      </c>
      <c r="G35" s="246" t="n">
        <v>143</v>
      </c>
      <c r="H35" s="246" t="n">
        <v>71</v>
      </c>
      <c r="I35" s="246" t="n">
        <v>891</v>
      </c>
      <c r="J35" s="246" t="n">
        <v>882</v>
      </c>
      <c r="K35" s="246" t="n">
        <v>9</v>
      </c>
      <c r="L35" s="246" t="n">
        <v>472</v>
      </c>
      <c r="M35" s="246" t="n">
        <v>633</v>
      </c>
      <c r="N35" s="246" t="n">
        <v>2830</v>
      </c>
      <c r="O35" s="246" t="n">
        <v>2611</v>
      </c>
      <c r="P35" s="246" t="n">
        <v>219</v>
      </c>
      <c r="Q35" s="246" t="n">
        <v>504</v>
      </c>
      <c r="R35" s="246" t="n">
        <v>323</v>
      </c>
      <c r="S35" s="246" t="n">
        <v>181</v>
      </c>
      <c r="T35" s="246" t="n">
        <v>2326</v>
      </c>
      <c r="U35" s="246" t="n">
        <v>2288</v>
      </c>
      <c r="V35" s="246" t="n">
        <v>38</v>
      </c>
      <c r="W35" s="246" t="n">
        <v>1110</v>
      </c>
      <c r="X35" s="246" t="n">
        <v>1720</v>
      </c>
      <c r="Y35" s="244" t="n">
        <v>24</v>
      </c>
    </row>
    <row r="36" customFormat="false" ht="21" hidden="false" customHeight="true" outlineLevel="0" collapsed="false">
      <c r="A36" s="244" t="n">
        <v>25</v>
      </c>
      <c r="B36" s="281" t="s">
        <v>238</v>
      </c>
      <c r="C36" s="246" t="n">
        <v>6785</v>
      </c>
      <c r="D36" s="246" t="n">
        <v>6235</v>
      </c>
      <c r="E36" s="246" t="n">
        <v>550</v>
      </c>
      <c r="F36" s="246" t="n">
        <v>1419</v>
      </c>
      <c r="G36" s="246" t="n">
        <v>932</v>
      </c>
      <c r="H36" s="246" t="n">
        <v>487</v>
      </c>
      <c r="I36" s="246" t="n">
        <v>5366</v>
      </c>
      <c r="J36" s="246" t="n">
        <v>5303</v>
      </c>
      <c r="K36" s="246" t="n">
        <v>63</v>
      </c>
      <c r="L36" s="246" t="n">
        <v>1989</v>
      </c>
      <c r="M36" s="246" t="n">
        <v>4796</v>
      </c>
      <c r="N36" s="246" t="n">
        <v>12892</v>
      </c>
      <c r="O36" s="246" t="n">
        <v>11837</v>
      </c>
      <c r="P36" s="246" t="n">
        <v>1055</v>
      </c>
      <c r="Q36" s="246" t="n">
        <v>2600</v>
      </c>
      <c r="R36" s="246" t="n">
        <v>1688</v>
      </c>
      <c r="S36" s="246" t="n">
        <v>912</v>
      </c>
      <c r="T36" s="246" t="n">
        <v>10292</v>
      </c>
      <c r="U36" s="246" t="n">
        <v>10149</v>
      </c>
      <c r="V36" s="246" t="n">
        <v>143</v>
      </c>
      <c r="W36" s="246" t="n">
        <v>3656</v>
      </c>
      <c r="X36" s="246" t="n">
        <v>9236</v>
      </c>
      <c r="Y36" s="244" t="n">
        <v>25</v>
      </c>
    </row>
    <row r="37" customFormat="false" ht="12" hidden="false" customHeight="true" outlineLevel="0" collapsed="false">
      <c r="A37" s="244" t="n">
        <v>26</v>
      </c>
      <c r="B37" s="237" t="s">
        <v>221</v>
      </c>
      <c r="C37" s="246" t="n">
        <v>17</v>
      </c>
      <c r="D37" s="246" t="n">
        <v>14</v>
      </c>
      <c r="E37" s="246" t="n">
        <v>3</v>
      </c>
      <c r="F37" s="246" t="n">
        <v>4</v>
      </c>
      <c r="G37" s="246" t="n">
        <v>1</v>
      </c>
      <c r="H37" s="246" t="n">
        <v>3</v>
      </c>
      <c r="I37" s="246" t="n">
        <v>13</v>
      </c>
      <c r="J37" s="246" t="n">
        <v>13</v>
      </c>
      <c r="K37" s="246" t="n">
        <v>0</v>
      </c>
      <c r="L37" s="246" t="n">
        <v>6</v>
      </c>
      <c r="M37" s="246" t="n">
        <v>11</v>
      </c>
      <c r="N37" s="246" t="n">
        <v>11</v>
      </c>
      <c r="O37" s="246" t="n">
        <v>9</v>
      </c>
      <c r="P37" s="246" t="n">
        <v>2</v>
      </c>
      <c r="Q37" s="246" t="n">
        <v>2</v>
      </c>
      <c r="R37" s="246" t="n">
        <v>0</v>
      </c>
      <c r="S37" s="246" t="n">
        <v>2</v>
      </c>
      <c r="T37" s="246" t="n">
        <v>9</v>
      </c>
      <c r="U37" s="246" t="n">
        <v>9</v>
      </c>
      <c r="V37" s="246" t="n">
        <v>0</v>
      </c>
      <c r="W37" s="246" t="n">
        <v>5</v>
      </c>
      <c r="X37" s="246" t="n">
        <v>6</v>
      </c>
      <c r="Y37" s="244" t="n">
        <v>26</v>
      </c>
    </row>
    <row r="38" customFormat="false" ht="12" hidden="false" customHeight="true" outlineLevel="0" collapsed="false">
      <c r="A38" s="244" t="n">
        <v>27</v>
      </c>
      <c r="B38" s="241" t="s">
        <v>222</v>
      </c>
      <c r="C38" s="246" t="n">
        <v>26</v>
      </c>
      <c r="D38" s="246" t="n">
        <v>25</v>
      </c>
      <c r="E38" s="246" t="n">
        <v>1</v>
      </c>
      <c r="F38" s="246" t="n">
        <v>2</v>
      </c>
      <c r="G38" s="246" t="n">
        <v>1</v>
      </c>
      <c r="H38" s="246" t="n">
        <v>1</v>
      </c>
      <c r="I38" s="246" t="n">
        <v>24</v>
      </c>
      <c r="J38" s="246" t="n">
        <v>24</v>
      </c>
      <c r="K38" s="246" t="n">
        <v>0</v>
      </c>
      <c r="L38" s="246" t="n">
        <v>10</v>
      </c>
      <c r="M38" s="246" t="n">
        <v>16</v>
      </c>
      <c r="N38" s="246" t="n">
        <v>20</v>
      </c>
      <c r="O38" s="246" t="n">
        <v>19</v>
      </c>
      <c r="P38" s="246" t="n">
        <v>1</v>
      </c>
      <c r="Q38" s="246" t="n">
        <v>3</v>
      </c>
      <c r="R38" s="246" t="n">
        <v>2</v>
      </c>
      <c r="S38" s="246" t="n">
        <v>1</v>
      </c>
      <c r="T38" s="246" t="n">
        <v>17</v>
      </c>
      <c r="U38" s="246" t="n">
        <v>17</v>
      </c>
      <c r="V38" s="246" t="n">
        <v>0</v>
      </c>
      <c r="W38" s="246" t="n">
        <v>4</v>
      </c>
      <c r="X38" s="246" t="n">
        <v>16</v>
      </c>
      <c r="Y38" s="244" t="n">
        <v>27</v>
      </c>
    </row>
    <row r="39" customFormat="false" ht="12" hidden="false" customHeight="true" outlineLevel="0" collapsed="false">
      <c r="A39" s="244" t="n">
        <v>28</v>
      </c>
      <c r="B39" s="241" t="s">
        <v>223</v>
      </c>
      <c r="C39" s="246" t="n">
        <v>267</v>
      </c>
      <c r="D39" s="246" t="n">
        <v>237</v>
      </c>
      <c r="E39" s="246" t="n">
        <v>30</v>
      </c>
      <c r="F39" s="246" t="n">
        <v>67</v>
      </c>
      <c r="G39" s="246" t="n">
        <v>37</v>
      </c>
      <c r="H39" s="246" t="n">
        <v>30</v>
      </c>
      <c r="I39" s="246" t="n">
        <v>200</v>
      </c>
      <c r="J39" s="246" t="n">
        <v>200</v>
      </c>
      <c r="K39" s="246" t="n">
        <v>0</v>
      </c>
      <c r="L39" s="246" t="n">
        <v>94</v>
      </c>
      <c r="M39" s="246" t="n">
        <v>173</v>
      </c>
      <c r="N39" s="246" t="n">
        <v>294</v>
      </c>
      <c r="O39" s="246" t="n">
        <v>268</v>
      </c>
      <c r="P39" s="246" t="n">
        <v>26</v>
      </c>
      <c r="Q39" s="246" t="n">
        <v>59</v>
      </c>
      <c r="R39" s="246" t="n">
        <v>34</v>
      </c>
      <c r="S39" s="246" t="n">
        <v>25</v>
      </c>
      <c r="T39" s="246" t="n">
        <v>235</v>
      </c>
      <c r="U39" s="246" t="n">
        <v>234</v>
      </c>
      <c r="V39" s="246" t="n">
        <v>1</v>
      </c>
      <c r="W39" s="246" t="n">
        <v>123</v>
      </c>
      <c r="X39" s="246" t="n">
        <v>171</v>
      </c>
      <c r="Y39" s="244" t="n">
        <v>28</v>
      </c>
    </row>
    <row r="40" customFormat="false" ht="12" hidden="false" customHeight="true" outlineLevel="0" collapsed="false">
      <c r="A40" s="244" t="n">
        <v>29</v>
      </c>
      <c r="B40" s="241" t="s">
        <v>224</v>
      </c>
      <c r="C40" s="246" t="n">
        <v>1364</v>
      </c>
      <c r="D40" s="246" t="n">
        <v>1242</v>
      </c>
      <c r="E40" s="246" t="n">
        <v>122</v>
      </c>
      <c r="F40" s="246" t="n">
        <v>298</v>
      </c>
      <c r="G40" s="246" t="n">
        <v>191</v>
      </c>
      <c r="H40" s="246" t="n">
        <v>107</v>
      </c>
      <c r="I40" s="246" t="n">
        <v>1066</v>
      </c>
      <c r="J40" s="246" t="n">
        <v>1051</v>
      </c>
      <c r="K40" s="246" t="n">
        <v>15</v>
      </c>
      <c r="L40" s="246" t="n">
        <v>340</v>
      </c>
      <c r="M40" s="246" t="n">
        <v>1024</v>
      </c>
      <c r="N40" s="246" t="n">
        <v>1344</v>
      </c>
      <c r="O40" s="246" t="n">
        <v>1205</v>
      </c>
      <c r="P40" s="246" t="n">
        <v>139</v>
      </c>
      <c r="Q40" s="246" t="n">
        <v>342</v>
      </c>
      <c r="R40" s="246" t="n">
        <v>217</v>
      </c>
      <c r="S40" s="246" t="n">
        <v>125</v>
      </c>
      <c r="T40" s="246" t="n">
        <v>1002</v>
      </c>
      <c r="U40" s="246" t="n">
        <v>988</v>
      </c>
      <c r="V40" s="246" t="n">
        <v>14</v>
      </c>
      <c r="W40" s="246" t="n">
        <v>405</v>
      </c>
      <c r="X40" s="246" t="n">
        <v>939</v>
      </c>
      <c r="Y40" s="244" t="n">
        <v>29</v>
      </c>
    </row>
    <row r="41" customFormat="false" ht="12" hidden="false" customHeight="true" outlineLevel="0" collapsed="false">
      <c r="A41" s="244" t="n">
        <v>30</v>
      </c>
      <c r="B41" s="241" t="s">
        <v>225</v>
      </c>
      <c r="C41" s="246" t="n">
        <v>2208</v>
      </c>
      <c r="D41" s="246" t="n">
        <v>2016</v>
      </c>
      <c r="E41" s="246" t="n">
        <v>192</v>
      </c>
      <c r="F41" s="246" t="n">
        <v>474</v>
      </c>
      <c r="G41" s="246" t="n">
        <v>301</v>
      </c>
      <c r="H41" s="246" t="n">
        <v>173</v>
      </c>
      <c r="I41" s="246" t="n">
        <v>1734</v>
      </c>
      <c r="J41" s="246" t="n">
        <v>1715</v>
      </c>
      <c r="K41" s="246" t="n">
        <v>19</v>
      </c>
      <c r="L41" s="246" t="n">
        <v>500</v>
      </c>
      <c r="M41" s="246" t="n">
        <v>1708</v>
      </c>
      <c r="N41" s="246" t="n">
        <v>4529</v>
      </c>
      <c r="O41" s="246" t="n">
        <v>4169</v>
      </c>
      <c r="P41" s="246" t="n">
        <v>360</v>
      </c>
      <c r="Q41" s="246" t="n">
        <v>904</v>
      </c>
      <c r="R41" s="246" t="n">
        <v>594</v>
      </c>
      <c r="S41" s="246" t="n">
        <v>310</v>
      </c>
      <c r="T41" s="246" t="n">
        <v>3625</v>
      </c>
      <c r="U41" s="246" t="n">
        <v>3575</v>
      </c>
      <c r="V41" s="246" t="n">
        <v>50</v>
      </c>
      <c r="W41" s="246" t="n">
        <v>964</v>
      </c>
      <c r="X41" s="246" t="n">
        <v>3565</v>
      </c>
      <c r="Y41" s="244" t="n">
        <v>30</v>
      </c>
    </row>
    <row r="42" customFormat="false" ht="12" hidden="false" customHeight="true" outlineLevel="0" collapsed="false">
      <c r="A42" s="244" t="n">
        <v>31</v>
      </c>
      <c r="B42" s="241" t="s">
        <v>226</v>
      </c>
      <c r="C42" s="246" t="n">
        <v>933</v>
      </c>
      <c r="D42" s="246" t="n">
        <v>869</v>
      </c>
      <c r="E42" s="246" t="n">
        <v>64</v>
      </c>
      <c r="F42" s="246" t="n">
        <v>182</v>
      </c>
      <c r="G42" s="246" t="n">
        <v>125</v>
      </c>
      <c r="H42" s="246" t="n">
        <v>57</v>
      </c>
      <c r="I42" s="246" t="n">
        <v>751</v>
      </c>
      <c r="J42" s="246" t="n">
        <v>744</v>
      </c>
      <c r="K42" s="246" t="n">
        <v>7</v>
      </c>
      <c r="L42" s="246" t="n">
        <v>271</v>
      </c>
      <c r="M42" s="246" t="n">
        <v>662</v>
      </c>
      <c r="N42" s="246" t="n">
        <v>2664</v>
      </c>
      <c r="O42" s="246" t="n">
        <v>2477</v>
      </c>
      <c r="P42" s="246" t="n">
        <v>187</v>
      </c>
      <c r="Q42" s="246" t="n">
        <v>521</v>
      </c>
      <c r="R42" s="246" t="n">
        <v>360</v>
      </c>
      <c r="S42" s="246" t="n">
        <v>161</v>
      </c>
      <c r="T42" s="246" t="n">
        <v>2143</v>
      </c>
      <c r="U42" s="246" t="n">
        <v>2117</v>
      </c>
      <c r="V42" s="246" t="n">
        <v>26</v>
      </c>
      <c r="W42" s="246" t="n">
        <v>678</v>
      </c>
      <c r="X42" s="246" t="n">
        <v>1986</v>
      </c>
      <c r="Y42" s="244" t="n">
        <v>31</v>
      </c>
    </row>
    <row r="43" customFormat="false" ht="12" hidden="false" customHeight="true" outlineLevel="0" collapsed="false">
      <c r="A43" s="244" t="n">
        <v>32</v>
      </c>
      <c r="B43" s="241" t="s">
        <v>227</v>
      </c>
      <c r="C43" s="246" t="n">
        <v>964</v>
      </c>
      <c r="D43" s="246" t="n">
        <v>897</v>
      </c>
      <c r="E43" s="246" t="n">
        <v>67</v>
      </c>
      <c r="F43" s="246" t="n">
        <v>202</v>
      </c>
      <c r="G43" s="246" t="n">
        <v>142</v>
      </c>
      <c r="H43" s="246" t="n">
        <v>60</v>
      </c>
      <c r="I43" s="246" t="n">
        <v>762</v>
      </c>
      <c r="J43" s="246" t="n">
        <v>755</v>
      </c>
      <c r="K43" s="246" t="n">
        <v>7</v>
      </c>
      <c r="L43" s="246" t="n">
        <v>326</v>
      </c>
      <c r="M43" s="246" t="n">
        <v>638</v>
      </c>
      <c r="N43" s="246" t="n">
        <v>1851</v>
      </c>
      <c r="O43" s="246" t="n">
        <v>1713</v>
      </c>
      <c r="P43" s="246" t="n">
        <v>138</v>
      </c>
      <c r="Q43" s="246" t="n">
        <v>341</v>
      </c>
      <c r="R43" s="246" t="n">
        <v>228</v>
      </c>
      <c r="S43" s="246" t="n">
        <v>113</v>
      </c>
      <c r="T43" s="246" t="n">
        <v>1510</v>
      </c>
      <c r="U43" s="246" t="n">
        <v>1485</v>
      </c>
      <c r="V43" s="246" t="n">
        <v>25</v>
      </c>
      <c r="W43" s="246" t="n">
        <v>597</v>
      </c>
      <c r="X43" s="246" t="n">
        <v>1254</v>
      </c>
      <c r="Y43" s="244" t="n">
        <v>32</v>
      </c>
    </row>
    <row r="44" customFormat="false" ht="12" hidden="false" customHeight="true" outlineLevel="0" collapsed="false">
      <c r="A44" s="244" t="n">
        <v>33</v>
      </c>
      <c r="B44" s="241" t="s">
        <v>228</v>
      </c>
      <c r="C44" s="246" t="n">
        <v>912</v>
      </c>
      <c r="D44" s="246" t="n">
        <v>849</v>
      </c>
      <c r="E44" s="246" t="n">
        <v>63</v>
      </c>
      <c r="F44" s="246" t="n">
        <v>174</v>
      </c>
      <c r="G44" s="246" t="n">
        <v>124</v>
      </c>
      <c r="H44" s="246" t="n">
        <v>50</v>
      </c>
      <c r="I44" s="246" t="n">
        <v>738</v>
      </c>
      <c r="J44" s="246" t="n">
        <v>725</v>
      </c>
      <c r="K44" s="246" t="n">
        <v>13</v>
      </c>
      <c r="L44" s="246" t="n">
        <v>390</v>
      </c>
      <c r="M44" s="246" t="n">
        <v>522</v>
      </c>
      <c r="N44" s="246" t="n">
        <v>1555</v>
      </c>
      <c r="O44" s="246" t="n">
        <v>1427</v>
      </c>
      <c r="P44" s="246" t="n">
        <v>128</v>
      </c>
      <c r="Q44" s="246" t="n">
        <v>297</v>
      </c>
      <c r="R44" s="246" t="n">
        <v>189</v>
      </c>
      <c r="S44" s="246" t="n">
        <v>108</v>
      </c>
      <c r="T44" s="246" t="n">
        <v>1258</v>
      </c>
      <c r="U44" s="246" t="n">
        <v>1238</v>
      </c>
      <c r="V44" s="246" t="n">
        <v>20</v>
      </c>
      <c r="W44" s="246" t="n">
        <v>593</v>
      </c>
      <c r="X44" s="246" t="n">
        <v>962</v>
      </c>
      <c r="Y44" s="244" t="n">
        <v>33</v>
      </c>
    </row>
    <row r="45" customFormat="false" ht="12" hidden="false" customHeight="true" outlineLevel="0" collapsed="false">
      <c r="A45" s="244" t="n">
        <v>34</v>
      </c>
      <c r="B45" s="241" t="s">
        <v>229</v>
      </c>
      <c r="C45" s="246" t="n">
        <v>94</v>
      </c>
      <c r="D45" s="246" t="n">
        <v>86</v>
      </c>
      <c r="E45" s="246" t="n">
        <v>8</v>
      </c>
      <c r="F45" s="246" t="n">
        <v>16</v>
      </c>
      <c r="G45" s="246" t="n">
        <v>10</v>
      </c>
      <c r="H45" s="246" t="n">
        <v>6</v>
      </c>
      <c r="I45" s="246" t="n">
        <v>78</v>
      </c>
      <c r="J45" s="246" t="n">
        <v>76</v>
      </c>
      <c r="K45" s="246" t="n">
        <v>2</v>
      </c>
      <c r="L45" s="246" t="n">
        <v>52</v>
      </c>
      <c r="M45" s="246" t="n">
        <v>42</v>
      </c>
      <c r="N45" s="246" t="n">
        <v>624</v>
      </c>
      <c r="O45" s="246" t="n">
        <v>550</v>
      </c>
      <c r="P45" s="246" t="n">
        <v>74</v>
      </c>
      <c r="Q45" s="246" t="n">
        <v>131</v>
      </c>
      <c r="R45" s="246" t="n">
        <v>64</v>
      </c>
      <c r="S45" s="246" t="n">
        <v>67</v>
      </c>
      <c r="T45" s="246" t="n">
        <v>493</v>
      </c>
      <c r="U45" s="246" t="n">
        <v>486</v>
      </c>
      <c r="V45" s="246" t="n">
        <v>7</v>
      </c>
      <c r="W45" s="246" t="n">
        <v>287</v>
      </c>
      <c r="X45" s="246" t="n">
        <v>337</v>
      </c>
      <c r="Y45" s="244" t="n">
        <v>34</v>
      </c>
    </row>
    <row r="46" customFormat="false" ht="16.5" hidden="false" customHeight="true" outlineLevel="0" collapsed="false">
      <c r="A46" s="244" t="n">
        <v>35</v>
      </c>
      <c r="B46" s="241" t="s">
        <v>230</v>
      </c>
      <c r="C46" s="246" t="n">
        <v>5779</v>
      </c>
      <c r="D46" s="246" t="n">
        <v>5300</v>
      </c>
      <c r="E46" s="246" t="n">
        <v>479</v>
      </c>
      <c r="F46" s="246" t="n">
        <v>1229</v>
      </c>
      <c r="G46" s="246" t="n">
        <v>798</v>
      </c>
      <c r="H46" s="246" t="n">
        <v>431</v>
      </c>
      <c r="I46" s="246" t="n">
        <v>4550</v>
      </c>
      <c r="J46" s="246" t="n">
        <v>4502</v>
      </c>
      <c r="K46" s="246" t="n">
        <v>48</v>
      </c>
      <c r="L46" s="246" t="n">
        <v>1547</v>
      </c>
      <c r="M46" s="246" t="n">
        <v>4232</v>
      </c>
      <c r="N46" s="246" t="n">
        <v>10713</v>
      </c>
      <c r="O46" s="246" t="n">
        <v>9860</v>
      </c>
      <c r="P46" s="246" t="n">
        <v>853</v>
      </c>
      <c r="Q46" s="246" t="n">
        <v>2172</v>
      </c>
      <c r="R46" s="246" t="n">
        <v>1435</v>
      </c>
      <c r="S46" s="246" t="n">
        <v>737</v>
      </c>
      <c r="T46" s="246" t="n">
        <v>8541</v>
      </c>
      <c r="U46" s="246" t="n">
        <v>8425</v>
      </c>
      <c r="V46" s="246" t="n">
        <v>116</v>
      </c>
      <c r="W46" s="246" t="n">
        <v>2776</v>
      </c>
      <c r="X46" s="246" t="n">
        <v>7937</v>
      </c>
      <c r="Y46" s="244" t="n">
        <v>35</v>
      </c>
    </row>
    <row r="47" customFormat="false" ht="12" hidden="false" customHeight="true" outlineLevel="0" collapsed="false">
      <c r="A47" s="244" t="n">
        <v>36</v>
      </c>
      <c r="B47" s="241" t="s">
        <v>231</v>
      </c>
      <c r="C47" s="246" t="n">
        <v>1006</v>
      </c>
      <c r="D47" s="246" t="n">
        <v>935</v>
      </c>
      <c r="E47" s="246" t="n">
        <v>71</v>
      </c>
      <c r="F47" s="246" t="n">
        <v>190</v>
      </c>
      <c r="G47" s="246" t="n">
        <v>134</v>
      </c>
      <c r="H47" s="246" t="n">
        <v>56</v>
      </c>
      <c r="I47" s="246" t="n">
        <v>816</v>
      </c>
      <c r="J47" s="246" t="n">
        <v>801</v>
      </c>
      <c r="K47" s="246" t="n">
        <v>15</v>
      </c>
      <c r="L47" s="246" t="n">
        <v>442</v>
      </c>
      <c r="M47" s="246" t="n">
        <v>564</v>
      </c>
      <c r="N47" s="246" t="n">
        <v>2179</v>
      </c>
      <c r="O47" s="246" t="n">
        <v>1977</v>
      </c>
      <c r="P47" s="246" t="n">
        <v>202</v>
      </c>
      <c r="Q47" s="246" t="n">
        <v>428</v>
      </c>
      <c r="R47" s="246" t="n">
        <v>253</v>
      </c>
      <c r="S47" s="246" t="n">
        <v>175</v>
      </c>
      <c r="T47" s="246" t="n">
        <v>1751</v>
      </c>
      <c r="U47" s="246" t="n">
        <v>1724</v>
      </c>
      <c r="V47" s="246" t="n">
        <v>27</v>
      </c>
      <c r="W47" s="246" t="n">
        <v>880</v>
      </c>
      <c r="X47" s="246" t="n">
        <v>1299</v>
      </c>
      <c r="Y47" s="244" t="n">
        <v>36</v>
      </c>
    </row>
    <row r="48" customFormat="false" ht="9.75" hidden="false" customHeight="true" outlineLevel="0" collapsed="false">
      <c r="B48" s="245" t="s">
        <v>239</v>
      </c>
      <c r="C48" s="248"/>
      <c r="D48" s="248"/>
      <c r="E48" s="248"/>
      <c r="F48" s="248"/>
      <c r="G48" s="248"/>
      <c r="H48" s="248"/>
    </row>
    <row r="49" customFormat="false" ht="12.75" hidden="false" customHeight="true" outlineLevel="0" collapsed="false">
      <c r="B49" s="245" t="s">
        <v>240</v>
      </c>
      <c r="D49" s="247"/>
      <c r="E49" s="219"/>
    </row>
    <row r="50" customFormat="false" ht="9.75" hidden="false" customHeight="true" outlineLevel="0" collapsed="false">
      <c r="B50" s="245"/>
      <c r="C50" s="248"/>
      <c r="D50" s="248"/>
      <c r="E50" s="248"/>
      <c r="F50" s="248"/>
      <c r="G50" s="248"/>
      <c r="H50" s="248"/>
    </row>
    <row r="51" customFormat="false" ht="9.75" hidden="false" customHeight="true" outlineLevel="0" collapsed="false">
      <c r="B51" s="245"/>
      <c r="C51" s="248"/>
      <c r="D51" s="248"/>
      <c r="E51" s="248"/>
      <c r="F51" s="248"/>
      <c r="G51" s="248"/>
      <c r="H51" s="248"/>
    </row>
    <row r="52" customFormat="false" ht="9.75" hidden="false" customHeight="true" outlineLevel="0" collapsed="false">
      <c r="B52" s="245"/>
      <c r="C52" s="248"/>
      <c r="D52" s="248"/>
      <c r="E52" s="248"/>
      <c r="F52" s="248"/>
      <c r="G52" s="248"/>
      <c r="H52" s="248"/>
    </row>
    <row r="53" customFormat="false" ht="9.75" hidden="false" customHeight="true" outlineLevel="0" collapsed="false">
      <c r="B53" s="245"/>
      <c r="C53" s="248"/>
      <c r="D53" s="248"/>
      <c r="E53" s="248"/>
      <c r="F53" s="248"/>
      <c r="G53" s="248"/>
      <c r="H53" s="248"/>
    </row>
    <row r="54" customFormat="false" ht="18" hidden="false" customHeight="true" outlineLevel="0" collapsed="false">
      <c r="B54" s="249"/>
      <c r="C54" s="248"/>
      <c r="D54" s="248"/>
      <c r="E54" s="248"/>
      <c r="F54" s="248"/>
      <c r="G54" s="248"/>
      <c r="H54" s="248"/>
    </row>
    <row r="55" customFormat="false" ht="12.75" hidden="false" customHeight="true" outlineLevel="0" collapsed="false">
      <c r="B55" s="170"/>
    </row>
    <row r="56" customFormat="false" ht="9.75" hidden="false" customHeight="true" outlineLevel="0" collapsed="false">
      <c r="B56" s="170"/>
    </row>
    <row r="57" customFormat="false" ht="9.75" hidden="false" customHeight="true" outlineLevel="0" collapsed="false">
      <c r="B57" s="170"/>
      <c r="C57" s="248"/>
      <c r="D57" s="248"/>
      <c r="E57" s="248"/>
      <c r="F57" s="248"/>
      <c r="G57" s="248"/>
      <c r="H57" s="248"/>
    </row>
    <row r="58" customFormat="false" ht="9.75" hidden="false" customHeight="true" outlineLevel="0" collapsed="false">
      <c r="B58" s="170"/>
      <c r="C58" s="248"/>
      <c r="D58" s="248"/>
      <c r="E58" s="248"/>
      <c r="F58" s="248"/>
      <c r="G58" s="248"/>
      <c r="H58" s="248"/>
    </row>
    <row r="59" customFormat="false" ht="9.75" hidden="false" customHeight="true" outlineLevel="0" collapsed="false">
      <c r="B59" s="170"/>
      <c r="C59" s="248"/>
      <c r="D59" s="248"/>
      <c r="E59" s="248"/>
      <c r="F59" s="248"/>
      <c r="G59" s="248"/>
      <c r="H59" s="248"/>
    </row>
    <row r="60" customFormat="false" ht="9.75" hidden="false" customHeight="true" outlineLevel="0" collapsed="false">
      <c r="B60" s="170"/>
      <c r="C60" s="248"/>
      <c r="D60" s="248"/>
      <c r="E60" s="248"/>
      <c r="F60" s="248"/>
      <c r="G60" s="248"/>
      <c r="H60" s="248"/>
    </row>
    <row r="61" customFormat="false" ht="9.75" hidden="false" customHeight="true" outlineLevel="0" collapsed="false">
      <c r="B61" s="170"/>
      <c r="C61" s="248"/>
      <c r="D61" s="248"/>
      <c r="E61" s="248"/>
      <c r="F61" s="248"/>
      <c r="G61" s="248"/>
      <c r="H61" s="248"/>
    </row>
    <row r="62" customFormat="false" ht="9.75" hidden="false" customHeight="true" outlineLevel="0" collapsed="false">
      <c r="B62" s="170"/>
      <c r="C62" s="248"/>
      <c r="D62" s="248"/>
      <c r="E62" s="248"/>
      <c r="F62" s="248"/>
      <c r="G62" s="248"/>
      <c r="H62" s="248"/>
    </row>
    <row r="63" customFormat="false" ht="9.75" hidden="false" customHeight="true" outlineLevel="0" collapsed="false">
      <c r="B63" s="170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170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170"/>
      <c r="C65" s="248"/>
      <c r="D65" s="248"/>
      <c r="E65" s="248"/>
      <c r="F65" s="248"/>
      <c r="G65" s="248"/>
      <c r="H65" s="248"/>
    </row>
    <row r="66" customFormat="false" ht="9.75" hidden="false" customHeight="true" outlineLevel="0" collapsed="false">
      <c r="B66" s="170"/>
      <c r="C66" s="248"/>
      <c r="D66" s="248"/>
      <c r="E66" s="248"/>
      <c r="F66" s="248"/>
      <c r="G66" s="248"/>
      <c r="H66" s="248"/>
    </row>
    <row r="67" customFormat="false" ht="9.75" hidden="false" customHeight="true" outlineLevel="0" collapsed="false">
      <c r="B67" s="170"/>
      <c r="C67" s="248"/>
      <c r="D67" s="248"/>
      <c r="E67" s="248"/>
      <c r="F67" s="248"/>
      <c r="G67" s="248"/>
      <c r="H67" s="248"/>
    </row>
    <row r="68" customFormat="false" ht="9.75" hidden="false" customHeight="true" outlineLevel="0" collapsed="false">
      <c r="B68" s="170"/>
      <c r="C68" s="248"/>
      <c r="D68" s="248"/>
      <c r="E68" s="248"/>
      <c r="F68" s="248"/>
      <c r="G68" s="248"/>
      <c r="H68" s="248"/>
    </row>
    <row r="69" customFormat="false" ht="9.75" hidden="false" customHeight="true" outlineLevel="0" collapsed="false">
      <c r="B69" s="170"/>
      <c r="C69" s="248"/>
      <c r="D69" s="248"/>
      <c r="E69" s="248"/>
      <c r="F69" s="248"/>
      <c r="G69" s="248"/>
      <c r="H69" s="248"/>
    </row>
    <row r="70" customFormat="false" ht="9.75" hidden="false" customHeight="true" outlineLevel="0" collapsed="false">
      <c r="B70" s="170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170"/>
      <c r="C71" s="248"/>
      <c r="D71" s="248"/>
      <c r="E71" s="248"/>
      <c r="F71" s="248"/>
      <c r="G71" s="248"/>
      <c r="H71" s="248"/>
    </row>
    <row r="72" customFormat="false" ht="9" hidden="false" customHeight="false" outlineLevel="0" collapsed="false">
      <c r="B72" s="170"/>
    </row>
    <row r="73" customFormat="false" ht="9" hidden="false" customHeight="false" outlineLevel="0" collapsed="false">
      <c r="B73" s="170"/>
    </row>
    <row r="74" customFormat="false" ht="9" hidden="false" customHeight="false" outlineLevel="0" collapsed="false">
      <c r="B74" s="170"/>
    </row>
    <row r="75" customFormat="false" ht="9" hidden="false" customHeight="false" outlineLevel="0" collapsed="false">
      <c r="B75" s="170"/>
    </row>
    <row r="76" customFormat="false" ht="9" hidden="false" customHeight="false" outlineLevel="0" collapsed="false">
      <c r="B76" s="170"/>
    </row>
    <row r="77" customFormat="false" ht="9" hidden="false" customHeight="false" outlineLevel="0" collapsed="false">
      <c r="B77" s="170"/>
    </row>
    <row r="78" customFormat="false" ht="9" hidden="false" customHeight="false" outlineLevel="0" collapsed="false">
      <c r="B78" s="170"/>
    </row>
    <row r="79" customFormat="false" ht="9" hidden="false" customHeight="false" outlineLevel="0" collapsed="false">
      <c r="B79" s="170"/>
    </row>
    <row r="80" customFormat="false" ht="9" hidden="false" customHeight="false" outlineLevel="0" collapsed="false">
      <c r="B80" s="170"/>
    </row>
    <row r="81" customFormat="false" ht="9" hidden="false" customHeight="false" outlineLevel="0" collapsed="false">
      <c r="B81" s="170"/>
    </row>
    <row r="82" customFormat="false" ht="9" hidden="false" customHeight="false" outlineLevel="0" collapsed="false">
      <c r="B82" s="251"/>
    </row>
    <row r="83" customFormat="false" ht="9" hidden="false" customHeight="false" outlineLevel="0" collapsed="false">
      <c r="B83" s="251"/>
    </row>
    <row r="84" customFormat="false" ht="9" hidden="false" customHeight="false" outlineLevel="0" collapsed="false">
      <c r="B84" s="251"/>
    </row>
    <row r="85" customFormat="false" ht="9" hidden="false" customHeight="false" outlineLevel="0" collapsed="false">
      <c r="B85" s="221"/>
    </row>
    <row r="86" customFormat="false" ht="9" hidden="false" customHeight="false" outlineLevel="0" collapsed="false">
      <c r="B86" s="221"/>
    </row>
    <row r="87" customFormat="false" ht="9" hidden="false" customHeight="false" outlineLevel="0" collapsed="false">
      <c r="B87" s="221"/>
    </row>
    <row r="88" customFormat="false" ht="9" hidden="false" customHeight="false" outlineLevel="0" collapsed="false">
      <c r="B88" s="221"/>
    </row>
    <row r="89" customFormat="false" ht="9" hidden="false" customHeight="false" outlineLevel="0" collapsed="false">
      <c r="B89" s="22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16.99"/>
    <col collapsed="false" customWidth="true" hidden="false" outlineLevel="0" max="3" min="3" style="172" width="9.7"/>
    <col collapsed="false" customWidth="true" hidden="false" outlineLevel="0" max="5" min="4" style="172" width="6.7"/>
    <col collapsed="false" customWidth="true" hidden="false" outlineLevel="0" max="6" min="6" style="172" width="7.28"/>
    <col collapsed="false" customWidth="true" hidden="false" outlineLevel="0" max="8" min="7" style="172" width="6.85"/>
    <col collapsed="false" customWidth="true" hidden="false" outlineLevel="0" max="9" min="9" style="172" width="7.28"/>
    <col collapsed="false" customWidth="true" hidden="false" outlineLevel="0" max="11" min="10" style="172" width="6.85"/>
    <col collapsed="false" customWidth="true" hidden="false" outlineLevel="0" max="13" min="12" style="172" width="7.56"/>
    <col collapsed="false" customWidth="true" hidden="false" outlineLevel="0" max="14" min="14" style="172" width="10.7"/>
    <col collapsed="false" customWidth="true" hidden="false" outlineLevel="0" max="24" min="15" style="172" width="8.28"/>
    <col collapsed="false" customWidth="true" hidden="false" outlineLevel="0" max="25" min="25" style="172" width="3.56"/>
    <col collapsed="false" customWidth="false" hidden="false" outlineLevel="0" max="257" min="26" style="172" width="11.42"/>
  </cols>
  <sheetData>
    <row r="1" customFormat="false" ht="9.75" hidden="false" customHeight="true" outlineLevel="0" collapsed="false">
      <c r="A1" s="172" t="s">
        <v>26</v>
      </c>
      <c r="D1" s="173"/>
      <c r="E1" s="173"/>
      <c r="F1" s="173"/>
      <c r="G1" s="173"/>
      <c r="H1" s="173"/>
      <c r="I1" s="173"/>
      <c r="J1" s="173"/>
      <c r="M1" s="174"/>
      <c r="O1" s="174"/>
      <c r="Y1" s="174" t="s">
        <v>26</v>
      </c>
      <c r="Z1" s="174"/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175"/>
      <c r="J2" s="174"/>
      <c r="K2" s="174"/>
      <c r="L2" s="174"/>
      <c r="M2" s="174"/>
      <c r="N2" s="177" t="s">
        <v>198</v>
      </c>
      <c r="O2" s="177"/>
      <c r="P2" s="177"/>
      <c r="Q2" s="177"/>
      <c r="R2" s="177"/>
      <c r="S2" s="177"/>
      <c r="T2" s="177"/>
      <c r="U2" s="177"/>
      <c r="Y2" s="282"/>
      <c r="Z2" s="174"/>
    </row>
    <row r="3" customFormat="false" ht="24" hidden="false" customHeight="true" outlineLevel="0" collapsed="false">
      <c r="A3" s="283" t="s">
        <v>31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4" t="s">
        <v>311</v>
      </c>
      <c r="O3" s="284"/>
      <c r="P3" s="284"/>
      <c r="Q3" s="284"/>
      <c r="R3" s="284"/>
      <c r="S3" s="284"/>
      <c r="T3" s="284"/>
      <c r="U3" s="284"/>
      <c r="V3" s="284"/>
      <c r="W3" s="284"/>
      <c r="X3" s="284"/>
    </row>
    <row r="4" s="181" customFormat="true" ht="18.75" hidden="false" customHeight="true" outlineLevel="0" collapsed="false">
      <c r="A4" s="180" t="s">
        <v>301</v>
      </c>
      <c r="B4" s="180"/>
      <c r="C4" s="180"/>
      <c r="D4" s="180"/>
      <c r="E4" s="180"/>
      <c r="F4" s="180"/>
      <c r="G4" s="283"/>
      <c r="H4" s="283"/>
      <c r="I4" s="283"/>
      <c r="J4" s="283"/>
      <c r="K4" s="283"/>
      <c r="L4" s="283"/>
      <c r="M4" s="180"/>
      <c r="N4" s="180" t="s">
        <v>301</v>
      </c>
      <c r="O4" s="180"/>
      <c r="P4" s="180"/>
      <c r="Q4" s="180"/>
      <c r="R4" s="180"/>
      <c r="S4" s="180"/>
      <c r="T4" s="283"/>
      <c r="U4" s="283"/>
      <c r="V4" s="283"/>
      <c r="W4" s="283"/>
      <c r="X4" s="283"/>
    </row>
    <row r="5" customFormat="false" ht="15.75" hidden="false" customHeight="true" outlineLevel="0" collapsed="false">
      <c r="D5" s="173"/>
      <c r="E5" s="175"/>
      <c r="M5" s="183"/>
      <c r="N5" s="184"/>
    </row>
    <row r="6" customFormat="false" ht="18.75" hidden="false" customHeight="true" outlineLevel="0" collapsed="false">
      <c r="A6" s="185" t="s">
        <v>201</v>
      </c>
      <c r="B6" s="185" t="s">
        <v>173</v>
      </c>
      <c r="C6" s="252" t="s">
        <v>164</v>
      </c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 t="s">
        <v>166</v>
      </c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189" t="s">
        <v>201</v>
      </c>
    </row>
    <row r="7" customFormat="false" ht="18.75" hidden="false" customHeight="true" outlineLevel="0" collapsed="false">
      <c r="A7" s="185"/>
      <c r="B7" s="185"/>
      <c r="C7" s="186" t="s">
        <v>91</v>
      </c>
      <c r="D7" s="252" t="s">
        <v>232</v>
      </c>
      <c r="E7" s="252"/>
      <c r="F7" s="252"/>
      <c r="G7" s="252"/>
      <c r="H7" s="252"/>
      <c r="I7" s="252"/>
      <c r="J7" s="252"/>
      <c r="K7" s="252"/>
      <c r="L7" s="252"/>
      <c r="M7" s="252"/>
      <c r="N7" s="185" t="s">
        <v>91</v>
      </c>
      <c r="O7" s="254" t="s">
        <v>302</v>
      </c>
      <c r="P7" s="254"/>
      <c r="Q7" s="254"/>
      <c r="R7" s="254"/>
      <c r="S7" s="254"/>
      <c r="T7" s="254"/>
      <c r="U7" s="254"/>
      <c r="V7" s="254"/>
      <c r="W7" s="254"/>
      <c r="X7" s="254"/>
      <c r="Y7" s="189"/>
    </row>
    <row r="8" customFormat="false" ht="51.75" hidden="false" customHeight="true" outlineLevel="0" collapsed="false">
      <c r="A8" s="185"/>
      <c r="B8" s="185"/>
      <c r="C8" s="186"/>
      <c r="D8" s="186" t="s">
        <v>303</v>
      </c>
      <c r="E8" s="186"/>
      <c r="F8" s="186" t="s">
        <v>304</v>
      </c>
      <c r="G8" s="186"/>
      <c r="H8" s="186"/>
      <c r="I8" s="186"/>
      <c r="J8" s="186"/>
      <c r="K8" s="186"/>
      <c r="L8" s="189" t="s">
        <v>312</v>
      </c>
      <c r="M8" s="189"/>
      <c r="N8" s="185"/>
      <c r="O8" s="186" t="s">
        <v>303</v>
      </c>
      <c r="P8" s="186"/>
      <c r="Q8" s="185" t="s">
        <v>304</v>
      </c>
      <c r="R8" s="185"/>
      <c r="S8" s="185"/>
      <c r="T8" s="185"/>
      <c r="U8" s="185"/>
      <c r="V8" s="185"/>
      <c r="W8" s="186" t="s">
        <v>312</v>
      </c>
      <c r="X8" s="186"/>
      <c r="Y8" s="189"/>
    </row>
    <row r="9" customFormat="false" ht="17.25" hidden="false" customHeight="true" outlineLevel="0" collapsed="false">
      <c r="A9" s="185"/>
      <c r="B9" s="185"/>
      <c r="C9" s="186"/>
      <c r="D9" s="186" t="s">
        <v>306</v>
      </c>
      <c r="E9" s="186" t="s">
        <v>307</v>
      </c>
      <c r="F9" s="186" t="s">
        <v>306</v>
      </c>
      <c r="G9" s="186"/>
      <c r="H9" s="186"/>
      <c r="I9" s="258" t="s">
        <v>307</v>
      </c>
      <c r="J9" s="258"/>
      <c r="K9" s="258"/>
      <c r="L9" s="189"/>
      <c r="M9" s="189"/>
      <c r="N9" s="185"/>
      <c r="O9" s="186" t="s">
        <v>306</v>
      </c>
      <c r="P9" s="186" t="s">
        <v>307</v>
      </c>
      <c r="Q9" s="185" t="s">
        <v>306</v>
      </c>
      <c r="R9" s="185"/>
      <c r="S9" s="185"/>
      <c r="T9" s="285" t="s">
        <v>307</v>
      </c>
      <c r="U9" s="285"/>
      <c r="V9" s="285"/>
      <c r="W9" s="186"/>
      <c r="X9" s="186"/>
      <c r="Y9" s="189"/>
    </row>
    <row r="10" customFormat="false" ht="38.25" hidden="false" customHeight="true" outlineLevel="0" collapsed="false">
      <c r="A10" s="185"/>
      <c r="B10" s="185"/>
      <c r="C10" s="186"/>
      <c r="D10" s="186"/>
      <c r="E10" s="186"/>
      <c r="F10" s="186" t="s">
        <v>308</v>
      </c>
      <c r="G10" s="186" t="s">
        <v>303</v>
      </c>
      <c r="H10" s="186"/>
      <c r="I10" s="189" t="s">
        <v>308</v>
      </c>
      <c r="J10" s="186" t="s">
        <v>303</v>
      </c>
      <c r="K10" s="186"/>
      <c r="L10" s="189"/>
      <c r="M10" s="189"/>
      <c r="N10" s="185"/>
      <c r="O10" s="186"/>
      <c r="P10" s="186"/>
      <c r="Q10" s="185" t="s">
        <v>308</v>
      </c>
      <c r="R10" s="186" t="s">
        <v>303</v>
      </c>
      <c r="S10" s="186"/>
      <c r="T10" s="189" t="s">
        <v>308</v>
      </c>
      <c r="U10" s="189" t="s">
        <v>303</v>
      </c>
      <c r="V10" s="189"/>
      <c r="W10" s="186"/>
      <c r="X10" s="186"/>
      <c r="Y10" s="189"/>
    </row>
    <row r="11" customFormat="false" ht="21.75" hidden="false" customHeight="true" outlineLevel="0" collapsed="false">
      <c r="A11" s="185"/>
      <c r="B11" s="185"/>
      <c r="C11" s="186"/>
      <c r="D11" s="186"/>
      <c r="E11" s="186"/>
      <c r="F11" s="186"/>
      <c r="G11" s="255" t="s">
        <v>306</v>
      </c>
      <c r="H11" s="286" t="s">
        <v>307</v>
      </c>
      <c r="I11" s="189"/>
      <c r="J11" s="255" t="s">
        <v>306</v>
      </c>
      <c r="K11" s="258" t="s">
        <v>307</v>
      </c>
      <c r="L11" s="189" t="s">
        <v>309</v>
      </c>
      <c r="M11" s="189" t="s">
        <v>307</v>
      </c>
      <c r="N11" s="185"/>
      <c r="O11" s="186"/>
      <c r="P11" s="186"/>
      <c r="Q11" s="185"/>
      <c r="R11" s="255" t="s">
        <v>306</v>
      </c>
      <c r="S11" s="286" t="s">
        <v>307</v>
      </c>
      <c r="T11" s="189"/>
      <c r="U11" s="255" t="s">
        <v>306</v>
      </c>
      <c r="V11" s="285" t="s">
        <v>307</v>
      </c>
      <c r="W11" s="189" t="s">
        <v>309</v>
      </c>
      <c r="X11" s="186" t="s">
        <v>307</v>
      </c>
      <c r="Y11" s="189"/>
    </row>
    <row r="12" customFormat="false" ht="23.25" hidden="false" customHeight="true" outlineLevel="0" collapsed="false">
      <c r="A12" s="195"/>
      <c r="B12" s="196"/>
      <c r="C12" s="197" t="s">
        <v>313</v>
      </c>
      <c r="D12" s="197"/>
      <c r="E12" s="197"/>
      <c r="F12" s="198"/>
      <c r="G12" s="198"/>
      <c r="H12" s="198"/>
      <c r="I12" s="198"/>
      <c r="J12" s="198"/>
      <c r="K12" s="198"/>
      <c r="L12" s="198"/>
      <c r="M12" s="199"/>
      <c r="N12" s="197" t="s">
        <v>313</v>
      </c>
      <c r="O12" s="197"/>
      <c r="P12" s="197"/>
      <c r="Q12" s="195"/>
      <c r="R12" s="198"/>
      <c r="S12" s="198"/>
      <c r="T12" s="198"/>
      <c r="U12" s="198"/>
      <c r="V12" s="198"/>
      <c r="W12" s="198"/>
      <c r="X12" s="198"/>
      <c r="Y12" s="198"/>
      <c r="Z12" s="198"/>
      <c r="AA12" s="195"/>
    </row>
    <row r="13" customFormat="false" ht="21" hidden="false" customHeight="true" outlineLevel="0" collapsed="false">
      <c r="A13" s="200" t="n">
        <v>1</v>
      </c>
      <c r="B13" s="201" t="s">
        <v>91</v>
      </c>
      <c r="C13" s="202" t="n">
        <v>16008</v>
      </c>
      <c r="D13" s="202" t="n">
        <v>14652</v>
      </c>
      <c r="E13" s="202" t="n">
        <v>1356</v>
      </c>
      <c r="F13" s="202" t="n">
        <v>3448</v>
      </c>
      <c r="G13" s="202" t="n">
        <v>2218</v>
      </c>
      <c r="H13" s="202" t="n">
        <v>1230</v>
      </c>
      <c r="I13" s="202" t="n">
        <v>12560</v>
      </c>
      <c r="J13" s="202" t="n">
        <v>12434</v>
      </c>
      <c r="K13" s="202" t="n">
        <v>126</v>
      </c>
      <c r="L13" s="202" t="n">
        <v>3896</v>
      </c>
      <c r="M13" s="202" t="n">
        <v>12112</v>
      </c>
      <c r="N13" s="202" t="n">
        <v>31172</v>
      </c>
      <c r="O13" s="202" t="n">
        <v>28564</v>
      </c>
      <c r="P13" s="202" t="n">
        <v>2608</v>
      </c>
      <c r="Q13" s="202" t="n">
        <v>6328</v>
      </c>
      <c r="R13" s="202" t="n">
        <v>4049</v>
      </c>
      <c r="S13" s="202" t="n">
        <v>2279</v>
      </c>
      <c r="T13" s="202" t="n">
        <v>24844</v>
      </c>
      <c r="U13" s="202" t="n">
        <v>24515</v>
      </c>
      <c r="V13" s="202" t="n">
        <v>329</v>
      </c>
      <c r="W13" s="202" t="n">
        <v>6803</v>
      </c>
      <c r="X13" s="202" t="n">
        <v>24369</v>
      </c>
      <c r="Y13" s="200" t="n">
        <v>1</v>
      </c>
    </row>
    <row r="14" customFormat="false" ht="21" hidden="false" customHeight="true" outlineLevel="0" collapsed="false">
      <c r="A14" s="200" t="n">
        <v>2</v>
      </c>
      <c r="B14" s="201" t="s">
        <v>246</v>
      </c>
      <c r="C14" s="202" t="n">
        <v>11114</v>
      </c>
      <c r="D14" s="202" t="n">
        <v>10193</v>
      </c>
      <c r="E14" s="202" t="n">
        <v>921</v>
      </c>
      <c r="F14" s="202" t="n">
        <v>2388</v>
      </c>
      <c r="G14" s="202" t="n">
        <v>1548</v>
      </c>
      <c r="H14" s="202" t="n">
        <v>840</v>
      </c>
      <c r="I14" s="202" t="n">
        <v>8726</v>
      </c>
      <c r="J14" s="202" t="n">
        <v>8645</v>
      </c>
      <c r="K14" s="202" t="n">
        <v>81</v>
      </c>
      <c r="L14" s="202" t="n">
        <v>2631</v>
      </c>
      <c r="M14" s="202" t="n">
        <v>8483</v>
      </c>
      <c r="N14" s="202" t="n">
        <v>22071</v>
      </c>
      <c r="O14" s="202" t="n">
        <v>20254</v>
      </c>
      <c r="P14" s="202" t="n">
        <v>1817</v>
      </c>
      <c r="Q14" s="202" t="n">
        <v>4413</v>
      </c>
      <c r="R14" s="202" t="n">
        <v>2827</v>
      </c>
      <c r="S14" s="202" t="n">
        <v>1586</v>
      </c>
      <c r="T14" s="202" t="n">
        <v>17658</v>
      </c>
      <c r="U14" s="202" t="n">
        <v>17427</v>
      </c>
      <c r="V14" s="202" t="n">
        <v>231</v>
      </c>
      <c r="W14" s="202" t="n">
        <v>4656</v>
      </c>
      <c r="X14" s="202" t="n">
        <v>17415</v>
      </c>
      <c r="Y14" s="200" t="n">
        <v>2</v>
      </c>
    </row>
    <row r="15" customFormat="false" ht="21" hidden="false" customHeight="true" outlineLevel="0" collapsed="false">
      <c r="A15" s="200" t="n">
        <v>3</v>
      </c>
      <c r="B15" s="201" t="s">
        <v>247</v>
      </c>
      <c r="C15" s="202" t="n">
        <v>4894</v>
      </c>
      <c r="D15" s="202" t="n">
        <v>4459</v>
      </c>
      <c r="E15" s="202" t="n">
        <v>435</v>
      </c>
      <c r="F15" s="202" t="n">
        <v>1060</v>
      </c>
      <c r="G15" s="202" t="n">
        <v>670</v>
      </c>
      <c r="H15" s="202" t="n">
        <v>390</v>
      </c>
      <c r="I15" s="202" t="n">
        <v>3834</v>
      </c>
      <c r="J15" s="202" t="n">
        <v>3789</v>
      </c>
      <c r="K15" s="202" t="n">
        <v>45</v>
      </c>
      <c r="L15" s="202" t="n">
        <v>1265</v>
      </c>
      <c r="M15" s="202" t="n">
        <v>3629</v>
      </c>
      <c r="N15" s="202" t="n">
        <v>9101</v>
      </c>
      <c r="O15" s="202" t="n">
        <v>8310</v>
      </c>
      <c r="P15" s="202" t="n">
        <v>791</v>
      </c>
      <c r="Q15" s="202" t="n">
        <v>1915</v>
      </c>
      <c r="R15" s="202" t="n">
        <v>1222</v>
      </c>
      <c r="S15" s="202" t="n">
        <v>693</v>
      </c>
      <c r="T15" s="202" t="n">
        <v>7186</v>
      </c>
      <c r="U15" s="202" t="n">
        <v>7088</v>
      </c>
      <c r="V15" s="202" t="n">
        <v>98</v>
      </c>
      <c r="W15" s="202" t="n">
        <v>2147</v>
      </c>
      <c r="X15" s="202" t="n">
        <v>6954</v>
      </c>
      <c r="Y15" s="200" t="n">
        <v>3</v>
      </c>
    </row>
    <row r="16" customFormat="false" ht="31.5" hidden="false" customHeight="true" outlineLevel="0" collapsed="false">
      <c r="A16" s="200"/>
      <c r="B16" s="211"/>
      <c r="C16" s="204" t="s">
        <v>314</v>
      </c>
      <c r="D16" s="204"/>
      <c r="E16" s="204"/>
      <c r="F16" s="207"/>
      <c r="G16" s="207"/>
      <c r="H16" s="207"/>
      <c r="M16" s="199"/>
      <c r="N16" s="204" t="s">
        <v>314</v>
      </c>
      <c r="O16" s="204"/>
      <c r="P16" s="204"/>
      <c r="Y16" s="200"/>
    </row>
    <row r="17" customFormat="false" ht="21" hidden="false" customHeight="true" outlineLevel="0" collapsed="false">
      <c r="A17" s="200" t="n">
        <v>4</v>
      </c>
      <c r="B17" s="201" t="s">
        <v>91</v>
      </c>
      <c r="C17" s="202" t="n">
        <v>282</v>
      </c>
      <c r="D17" s="202" t="n">
        <v>256</v>
      </c>
      <c r="E17" s="202" t="n">
        <v>26</v>
      </c>
      <c r="F17" s="202" t="n">
        <v>57</v>
      </c>
      <c r="G17" s="202" t="n">
        <v>32</v>
      </c>
      <c r="H17" s="202" t="n">
        <v>25</v>
      </c>
      <c r="I17" s="202" t="n">
        <v>225</v>
      </c>
      <c r="J17" s="202" t="n">
        <v>224</v>
      </c>
      <c r="K17" s="202" t="n">
        <v>1</v>
      </c>
      <c r="L17" s="202" t="n">
        <v>112</v>
      </c>
      <c r="M17" s="202" t="n">
        <v>170</v>
      </c>
      <c r="N17" s="202" t="n">
        <v>656</v>
      </c>
      <c r="O17" s="202" t="n">
        <v>590</v>
      </c>
      <c r="P17" s="202" t="n">
        <v>66</v>
      </c>
      <c r="Q17" s="202" t="n">
        <v>118</v>
      </c>
      <c r="R17" s="202" t="n">
        <v>64</v>
      </c>
      <c r="S17" s="202" t="n">
        <v>54</v>
      </c>
      <c r="T17" s="202" t="n">
        <v>538</v>
      </c>
      <c r="U17" s="202" t="n">
        <v>526</v>
      </c>
      <c r="V17" s="202" t="n">
        <v>12</v>
      </c>
      <c r="W17" s="202" t="n">
        <v>260</v>
      </c>
      <c r="X17" s="202" t="n">
        <v>396</v>
      </c>
      <c r="Y17" s="200" t="n">
        <v>4</v>
      </c>
    </row>
    <row r="18" customFormat="false" ht="21" hidden="false" customHeight="true" outlineLevel="0" collapsed="false">
      <c r="A18" s="200" t="n">
        <v>5</v>
      </c>
      <c r="B18" s="201" t="s">
        <v>246</v>
      </c>
      <c r="C18" s="202" t="n">
        <v>179</v>
      </c>
      <c r="D18" s="202" t="n">
        <v>165</v>
      </c>
      <c r="E18" s="202" t="n">
        <v>14</v>
      </c>
      <c r="F18" s="202" t="n">
        <v>35</v>
      </c>
      <c r="G18" s="202" t="n">
        <v>22</v>
      </c>
      <c r="H18" s="202" t="n">
        <v>13</v>
      </c>
      <c r="I18" s="202" t="n">
        <v>144</v>
      </c>
      <c r="J18" s="202" t="n">
        <v>143</v>
      </c>
      <c r="K18" s="202" t="n">
        <v>1</v>
      </c>
      <c r="L18" s="202" t="n">
        <v>73</v>
      </c>
      <c r="M18" s="202" t="n">
        <v>106</v>
      </c>
      <c r="N18" s="202" t="n">
        <v>413</v>
      </c>
      <c r="O18" s="202" t="n">
        <v>376</v>
      </c>
      <c r="P18" s="202" t="n">
        <v>37</v>
      </c>
      <c r="Q18" s="202" t="n">
        <v>77</v>
      </c>
      <c r="R18" s="202" t="n">
        <v>47</v>
      </c>
      <c r="S18" s="202" t="n">
        <v>30</v>
      </c>
      <c r="T18" s="202" t="n">
        <v>336</v>
      </c>
      <c r="U18" s="202" t="n">
        <v>329</v>
      </c>
      <c r="V18" s="202" t="n">
        <v>7</v>
      </c>
      <c r="W18" s="202" t="n">
        <v>168</v>
      </c>
      <c r="X18" s="202" t="n">
        <v>245</v>
      </c>
      <c r="Y18" s="200" t="n">
        <v>5</v>
      </c>
    </row>
    <row r="19" customFormat="false" ht="21" hidden="false" customHeight="true" outlineLevel="0" collapsed="false">
      <c r="A19" s="200" t="n">
        <v>6</v>
      </c>
      <c r="B19" s="201" t="s">
        <v>247</v>
      </c>
      <c r="C19" s="202" t="n">
        <v>103</v>
      </c>
      <c r="D19" s="202" t="n">
        <v>91</v>
      </c>
      <c r="E19" s="202" t="n">
        <v>12</v>
      </c>
      <c r="F19" s="202" t="n">
        <v>22</v>
      </c>
      <c r="G19" s="202" t="n">
        <v>10</v>
      </c>
      <c r="H19" s="202" t="n">
        <v>12</v>
      </c>
      <c r="I19" s="202" t="n">
        <v>81</v>
      </c>
      <c r="J19" s="202" t="n">
        <v>81</v>
      </c>
      <c r="K19" s="202" t="n">
        <v>0</v>
      </c>
      <c r="L19" s="202" t="n">
        <v>39</v>
      </c>
      <c r="M19" s="202" t="n">
        <v>64</v>
      </c>
      <c r="N19" s="202" t="n">
        <v>243</v>
      </c>
      <c r="O19" s="202" t="n">
        <v>214</v>
      </c>
      <c r="P19" s="202" t="n">
        <v>29</v>
      </c>
      <c r="Q19" s="202" t="n">
        <v>41</v>
      </c>
      <c r="R19" s="202" t="n">
        <v>17</v>
      </c>
      <c r="S19" s="202" t="n">
        <v>24</v>
      </c>
      <c r="T19" s="202" t="n">
        <v>202</v>
      </c>
      <c r="U19" s="202" t="n">
        <v>197</v>
      </c>
      <c r="V19" s="202" t="n">
        <v>5</v>
      </c>
      <c r="W19" s="202" t="n">
        <v>92</v>
      </c>
      <c r="X19" s="202" t="n">
        <v>151</v>
      </c>
      <c r="Y19" s="200" t="n">
        <v>6</v>
      </c>
    </row>
    <row r="20" customFormat="false" ht="30.75" hidden="false" customHeight="true" outlineLevel="0" collapsed="false">
      <c r="A20" s="200"/>
      <c r="B20" s="211"/>
      <c r="C20" s="204" t="s">
        <v>315</v>
      </c>
      <c r="D20" s="204"/>
      <c r="E20" s="204"/>
      <c r="F20" s="204"/>
      <c r="G20" s="204"/>
      <c r="M20" s="199"/>
      <c r="N20" s="204" t="s">
        <v>315</v>
      </c>
      <c r="O20" s="204"/>
      <c r="P20" s="204"/>
      <c r="Q20" s="204"/>
      <c r="Y20" s="200"/>
    </row>
    <row r="21" customFormat="false" ht="21" hidden="false" customHeight="true" outlineLevel="0" collapsed="false">
      <c r="A21" s="200" t="n">
        <v>7</v>
      </c>
      <c r="B21" s="201" t="s">
        <v>91</v>
      </c>
      <c r="C21" s="202" t="n">
        <v>4839</v>
      </c>
      <c r="D21" s="202" t="n">
        <v>4542</v>
      </c>
      <c r="E21" s="202" t="n">
        <v>297</v>
      </c>
      <c r="F21" s="202" t="n">
        <v>929</v>
      </c>
      <c r="G21" s="202" t="n">
        <v>669</v>
      </c>
      <c r="H21" s="202" t="n">
        <v>260</v>
      </c>
      <c r="I21" s="202" t="n">
        <v>3910</v>
      </c>
      <c r="J21" s="202" t="n">
        <v>3873</v>
      </c>
      <c r="K21" s="202" t="n">
        <v>37</v>
      </c>
      <c r="L21" s="202" t="n">
        <v>1943</v>
      </c>
      <c r="M21" s="202" t="n">
        <v>2896</v>
      </c>
      <c r="N21" s="202" t="n">
        <v>10731</v>
      </c>
      <c r="O21" s="202" t="n">
        <v>10042</v>
      </c>
      <c r="P21" s="202" t="n">
        <v>689</v>
      </c>
      <c r="Q21" s="202" t="n">
        <v>1894</v>
      </c>
      <c r="R21" s="202" t="n">
        <v>1321</v>
      </c>
      <c r="S21" s="202" t="n">
        <v>573</v>
      </c>
      <c r="T21" s="202" t="n">
        <v>8837</v>
      </c>
      <c r="U21" s="202" t="n">
        <v>8721</v>
      </c>
      <c r="V21" s="202" t="n">
        <v>116</v>
      </c>
      <c r="W21" s="202" t="n">
        <v>4411</v>
      </c>
      <c r="X21" s="202" t="n">
        <v>6320</v>
      </c>
      <c r="Y21" s="200" t="n">
        <v>7</v>
      </c>
    </row>
    <row r="22" customFormat="false" ht="21" hidden="false" customHeight="true" outlineLevel="0" collapsed="false">
      <c r="A22" s="200" t="n">
        <v>8</v>
      </c>
      <c r="B22" s="201" t="s">
        <v>246</v>
      </c>
      <c r="C22" s="202" t="n">
        <v>3051</v>
      </c>
      <c r="D22" s="202" t="n">
        <v>2857</v>
      </c>
      <c r="E22" s="202" t="n">
        <v>194</v>
      </c>
      <c r="F22" s="202" t="n">
        <v>592</v>
      </c>
      <c r="G22" s="202" t="n">
        <v>417</v>
      </c>
      <c r="H22" s="202" t="n">
        <v>175</v>
      </c>
      <c r="I22" s="202" t="n">
        <v>2459</v>
      </c>
      <c r="J22" s="202" t="n">
        <v>2440</v>
      </c>
      <c r="K22" s="202" t="n">
        <v>19</v>
      </c>
      <c r="L22" s="202" t="n">
        <v>1258</v>
      </c>
      <c r="M22" s="202" t="n">
        <v>1793</v>
      </c>
      <c r="N22" s="202" t="n">
        <v>7183</v>
      </c>
      <c r="O22" s="202" t="n">
        <v>6729</v>
      </c>
      <c r="P22" s="202" t="n">
        <v>454</v>
      </c>
      <c r="Q22" s="202" t="n">
        <v>1250</v>
      </c>
      <c r="R22" s="202" t="n">
        <v>872</v>
      </c>
      <c r="S22" s="202" t="n">
        <v>378</v>
      </c>
      <c r="T22" s="202" t="n">
        <v>5933</v>
      </c>
      <c r="U22" s="202" t="n">
        <v>5857</v>
      </c>
      <c r="V22" s="202" t="n">
        <v>76</v>
      </c>
      <c r="W22" s="202" t="n">
        <v>2994</v>
      </c>
      <c r="X22" s="202" t="n">
        <v>4189</v>
      </c>
      <c r="Y22" s="200" t="n">
        <v>8</v>
      </c>
    </row>
    <row r="23" customFormat="false" ht="21" hidden="false" customHeight="true" outlineLevel="0" collapsed="false">
      <c r="A23" s="200" t="n">
        <v>9</v>
      </c>
      <c r="B23" s="201" t="s">
        <v>247</v>
      </c>
      <c r="C23" s="202" t="n">
        <v>1788</v>
      </c>
      <c r="D23" s="202" t="n">
        <v>1685</v>
      </c>
      <c r="E23" s="202" t="n">
        <v>103</v>
      </c>
      <c r="F23" s="202" t="n">
        <v>337</v>
      </c>
      <c r="G23" s="202" t="n">
        <v>252</v>
      </c>
      <c r="H23" s="202" t="n">
        <v>85</v>
      </c>
      <c r="I23" s="202" t="n">
        <v>1451</v>
      </c>
      <c r="J23" s="202" t="n">
        <v>1433</v>
      </c>
      <c r="K23" s="202" t="n">
        <v>18</v>
      </c>
      <c r="L23" s="202" t="n">
        <v>685</v>
      </c>
      <c r="M23" s="202" t="n">
        <v>1103</v>
      </c>
      <c r="N23" s="202" t="n">
        <v>3548</v>
      </c>
      <c r="O23" s="202" t="n">
        <v>3313</v>
      </c>
      <c r="P23" s="202" t="n">
        <v>235</v>
      </c>
      <c r="Q23" s="202" t="n">
        <v>644</v>
      </c>
      <c r="R23" s="202" t="n">
        <v>449</v>
      </c>
      <c r="S23" s="202" t="n">
        <v>195</v>
      </c>
      <c r="T23" s="202" t="n">
        <v>2904</v>
      </c>
      <c r="U23" s="202" t="n">
        <v>2864</v>
      </c>
      <c r="V23" s="202" t="n">
        <v>40</v>
      </c>
      <c r="W23" s="202" t="n">
        <v>1417</v>
      </c>
      <c r="X23" s="202" t="n">
        <v>2131</v>
      </c>
      <c r="Y23" s="200" t="n">
        <v>9</v>
      </c>
    </row>
    <row r="24" customFormat="false" ht="6" hidden="false" customHeight="true" outlineLevel="0" collapsed="false">
      <c r="A24" s="205"/>
      <c r="B24" s="205"/>
    </row>
    <row r="25" customFormat="false" ht="9.75" hidden="false" customHeight="true" outlineLevel="0" collapsed="false">
      <c r="A25" s="205"/>
      <c r="B25" s="205"/>
      <c r="C25" s="207"/>
      <c r="D25" s="207"/>
      <c r="E25" s="207"/>
      <c r="F25" s="207"/>
      <c r="G25" s="207"/>
      <c r="H25" s="207"/>
    </row>
    <row r="26" customFormat="false" ht="9" hidden="false" customHeight="false" outlineLevel="0" collapsed="false">
      <c r="A26" s="206" t="s">
        <v>239</v>
      </c>
      <c r="B26" s="206"/>
      <c r="C26" s="207"/>
      <c r="D26" s="207"/>
      <c r="E26" s="207"/>
      <c r="F26" s="207"/>
      <c r="G26" s="207"/>
      <c r="H26" s="207"/>
    </row>
    <row r="27" customFormat="false" ht="23.25" hidden="false" customHeight="true" outlineLevel="0" collapsed="false">
      <c r="A27" s="208" t="s">
        <v>250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</row>
    <row r="28" customFormat="false" ht="9" hidden="false" customHeight="false" outlineLevel="0" collapsed="false">
      <c r="B28" s="211"/>
    </row>
    <row r="29" customFormat="false" ht="9" hidden="false" customHeight="false" outlineLevel="0" collapsed="false">
      <c r="B29" s="212"/>
    </row>
    <row r="30" customFormat="false" ht="9" hidden="false" customHeight="false" outlineLevel="0" collapsed="false">
      <c r="B30" s="212"/>
    </row>
    <row r="31" customFormat="false" ht="9" hidden="false" customHeight="false" outlineLevel="0" collapsed="false">
      <c r="B31" s="212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81"/>
    </row>
    <row r="36" customFormat="false" ht="9" hidden="false" customHeight="false" outlineLevel="0" collapsed="false">
      <c r="B36" s="181"/>
    </row>
  </sheetData>
  <mergeCells count="44">
    <mergeCell ref="A2:H2"/>
    <mergeCell ref="N2:U2"/>
    <mergeCell ref="A3:M3"/>
    <mergeCell ref="N3:X3"/>
    <mergeCell ref="A4:F4"/>
    <mergeCell ref="N4:S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P12"/>
    <mergeCell ref="C16:E16"/>
    <mergeCell ref="N16:P16"/>
    <mergeCell ref="C20:G20"/>
    <mergeCell ref="N20:Q20"/>
    <mergeCell ref="A27:M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0.99"/>
    <col collapsed="false" customWidth="true" hidden="false" outlineLevel="0" max="3" min="3" style="213" width="6.42"/>
    <col collapsed="false" customWidth="true" hidden="false" outlineLevel="0" max="4" min="4" style="213" width="5.99"/>
    <col collapsed="false" customWidth="true" hidden="false" outlineLevel="0" max="5" min="5" style="213" width="6.7"/>
    <col collapsed="false" customWidth="true" hidden="false" outlineLevel="0" max="6" min="6" style="213" width="5.99"/>
    <col collapsed="false" customWidth="true" hidden="false" outlineLevel="0" max="7" min="7" style="213" width="6.85"/>
    <col collapsed="false" customWidth="true" hidden="false" outlineLevel="0" max="8" min="8" style="213" width="6.7"/>
    <col collapsed="false" customWidth="true" hidden="false" outlineLevel="0" max="9" min="9" style="213" width="5.7"/>
    <col collapsed="false" customWidth="true" hidden="false" outlineLevel="0" max="10" min="10" style="213" width="6.7"/>
    <col collapsed="false" customWidth="true" hidden="false" outlineLevel="0" max="11" min="11" style="213" width="6.13"/>
    <col collapsed="false" customWidth="true" hidden="false" outlineLevel="0" max="12" min="12" style="213" width="7.13"/>
    <col collapsed="false" customWidth="true" hidden="false" outlineLevel="0" max="13" min="13" style="213" width="6.56"/>
    <col collapsed="false" customWidth="true" hidden="false" outlineLevel="0" max="14" min="14" style="213" width="7.7"/>
    <col collapsed="false" customWidth="true" hidden="false" outlineLevel="0" max="26" min="15" style="213" width="8.28"/>
    <col collapsed="false" customWidth="true" hidden="false" outlineLevel="0" max="27" min="27" style="213" width="3.7"/>
    <col collapsed="false" customWidth="false" hidden="false" outlineLevel="0" max="257" min="28" style="213" width="11.42"/>
  </cols>
  <sheetData>
    <row r="1" customFormat="false" ht="9.75" hidden="false" customHeight="true" outlineLevel="0" collapsed="false">
      <c r="A1" s="224" t="s">
        <v>26</v>
      </c>
      <c r="B1" s="222"/>
      <c r="D1" s="214"/>
      <c r="E1" s="214"/>
      <c r="F1" s="214"/>
      <c r="K1" s="214"/>
      <c r="L1" s="214"/>
      <c r="M1" s="215"/>
      <c r="N1" s="215"/>
      <c r="Y1" s="222"/>
      <c r="Z1" s="222"/>
      <c r="AA1" s="217" t="str">
        <f aca="false">A1</f>
        <v>Deutschland</v>
      </c>
    </row>
    <row r="2" s="263" customFormat="true" ht="24" hidden="false" customHeight="true" outlineLevel="0" collapsed="false">
      <c r="A2" s="218" t="s">
        <v>19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 t="s">
        <v>198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24" hidden="false" customHeight="true" outlineLevel="0" collapsed="false">
      <c r="A3" s="287" t="s">
        <v>316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 t="s">
        <v>316</v>
      </c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s="221" customFormat="true" ht="19.5" hidden="false" customHeight="true" outlineLevel="0" collapsed="false">
      <c r="A4" s="219" t="s">
        <v>31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 t="s">
        <v>317</v>
      </c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</row>
    <row r="5" customFormat="false" ht="5.25" hidden="false" customHeight="true" outlineLevel="0" collapsed="false">
      <c r="B5" s="222"/>
      <c r="C5" s="214"/>
      <c r="D5" s="214"/>
      <c r="E5" s="263"/>
    </row>
    <row r="6" customFormat="false" ht="21" hidden="false" customHeight="true" outlineLevel="0" collapsed="false">
      <c r="A6" s="225" t="s">
        <v>201</v>
      </c>
      <c r="B6" s="148" t="s">
        <v>202</v>
      </c>
      <c r="C6" s="226" t="s">
        <v>164</v>
      </c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7" t="s">
        <v>166</v>
      </c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8" t="s">
        <v>201</v>
      </c>
    </row>
    <row r="7" customFormat="false" ht="18.75" hidden="false" customHeight="true" outlineLevel="0" collapsed="false">
      <c r="A7" s="225"/>
      <c r="B7" s="225"/>
      <c r="C7" s="148" t="s">
        <v>275</v>
      </c>
      <c r="D7" s="149" t="s">
        <v>318</v>
      </c>
      <c r="E7" s="149"/>
      <c r="F7" s="149"/>
      <c r="G7" s="149"/>
      <c r="H7" s="149"/>
      <c r="I7" s="149"/>
      <c r="J7" s="149"/>
      <c r="K7" s="149"/>
      <c r="L7" s="226" t="s">
        <v>319</v>
      </c>
      <c r="M7" s="226"/>
      <c r="N7" s="226"/>
      <c r="O7" s="148" t="s">
        <v>91</v>
      </c>
      <c r="P7" s="149" t="s">
        <v>318</v>
      </c>
      <c r="Q7" s="149"/>
      <c r="R7" s="149"/>
      <c r="S7" s="149"/>
      <c r="T7" s="149"/>
      <c r="U7" s="149"/>
      <c r="V7" s="149"/>
      <c r="W7" s="149"/>
      <c r="X7" s="230" t="s">
        <v>320</v>
      </c>
      <c r="Y7" s="230"/>
      <c r="Z7" s="230"/>
      <c r="AA7" s="228"/>
    </row>
    <row r="8" customFormat="false" ht="112.5" hidden="false" customHeight="true" outlineLevel="0" collapsed="false">
      <c r="A8" s="225"/>
      <c r="B8" s="225"/>
      <c r="C8" s="148"/>
      <c r="D8" s="149" t="s">
        <v>321</v>
      </c>
      <c r="E8" s="149" t="s">
        <v>322</v>
      </c>
      <c r="F8" s="149" t="s">
        <v>323</v>
      </c>
      <c r="G8" s="149" t="s">
        <v>324</v>
      </c>
      <c r="H8" s="149" t="s">
        <v>325</v>
      </c>
      <c r="I8" s="149" t="s">
        <v>326</v>
      </c>
      <c r="J8" s="149" t="s">
        <v>327</v>
      </c>
      <c r="K8" s="149" t="s">
        <v>328</v>
      </c>
      <c r="L8" s="229" t="s">
        <v>329</v>
      </c>
      <c r="M8" s="229" t="s">
        <v>330</v>
      </c>
      <c r="N8" s="152" t="s">
        <v>331</v>
      </c>
      <c r="O8" s="148"/>
      <c r="P8" s="149" t="s">
        <v>321</v>
      </c>
      <c r="Q8" s="149" t="s">
        <v>322</v>
      </c>
      <c r="R8" s="149" t="s">
        <v>323</v>
      </c>
      <c r="S8" s="149" t="s">
        <v>324</v>
      </c>
      <c r="T8" s="149" t="s">
        <v>325</v>
      </c>
      <c r="U8" s="149" t="s">
        <v>326</v>
      </c>
      <c r="V8" s="149" t="s">
        <v>327</v>
      </c>
      <c r="W8" s="149" t="s">
        <v>328</v>
      </c>
      <c r="X8" s="229" t="s">
        <v>329</v>
      </c>
      <c r="Y8" s="229" t="s">
        <v>332</v>
      </c>
      <c r="Z8" s="229" t="s">
        <v>331</v>
      </c>
      <c r="AA8" s="228"/>
    </row>
    <row r="9" customFormat="false" ht="17.25" hidden="false" customHeight="true" outlineLevel="0" collapsed="false">
      <c r="A9" s="244" t="n">
        <v>1</v>
      </c>
      <c r="B9" s="237" t="s">
        <v>91</v>
      </c>
      <c r="C9" s="246" t="n">
        <v>21129</v>
      </c>
      <c r="D9" s="246" t="n">
        <v>1207</v>
      </c>
      <c r="E9" s="246" t="n">
        <v>11381</v>
      </c>
      <c r="F9" s="246" t="n">
        <v>3031</v>
      </c>
      <c r="G9" s="246" t="n">
        <v>2966</v>
      </c>
      <c r="H9" s="246" t="n">
        <v>80</v>
      </c>
      <c r="I9" s="246" t="n">
        <v>2167</v>
      </c>
      <c r="J9" s="246" t="n">
        <v>20</v>
      </c>
      <c r="K9" s="246" t="n">
        <v>277</v>
      </c>
      <c r="L9" s="246" t="n">
        <v>726</v>
      </c>
      <c r="M9" s="246" t="n">
        <v>146</v>
      </c>
      <c r="N9" s="246" t="n">
        <v>0</v>
      </c>
      <c r="O9" s="246" t="n">
        <v>42559</v>
      </c>
      <c r="P9" s="246" t="n">
        <v>1803</v>
      </c>
      <c r="Q9" s="246" t="n">
        <v>23414</v>
      </c>
      <c r="R9" s="246" t="n">
        <v>5625</v>
      </c>
      <c r="S9" s="246" t="n">
        <v>6264</v>
      </c>
      <c r="T9" s="246" t="n">
        <v>167</v>
      </c>
      <c r="U9" s="246" t="n">
        <v>4637</v>
      </c>
      <c r="V9" s="246" t="n">
        <v>45</v>
      </c>
      <c r="W9" s="246" t="n">
        <v>604</v>
      </c>
      <c r="X9" s="246" t="n">
        <v>1680</v>
      </c>
      <c r="Y9" s="246" t="n">
        <v>261</v>
      </c>
      <c r="Z9" s="246" t="n">
        <v>0</v>
      </c>
      <c r="AA9" s="236" t="n">
        <v>1</v>
      </c>
    </row>
    <row r="10" customFormat="false" ht="12" hidden="false" customHeight="true" outlineLevel="0" collapsed="false">
      <c r="A10" s="244" t="n">
        <v>2</v>
      </c>
      <c r="B10" s="237" t="s">
        <v>221</v>
      </c>
      <c r="C10" s="246" t="n">
        <v>44</v>
      </c>
      <c r="D10" s="246" t="n">
        <v>0</v>
      </c>
      <c r="E10" s="246" t="n">
        <v>28</v>
      </c>
      <c r="F10" s="246" t="n">
        <v>4</v>
      </c>
      <c r="G10" s="246" t="n">
        <v>6</v>
      </c>
      <c r="H10" s="246" t="n">
        <v>0</v>
      </c>
      <c r="I10" s="246" t="n">
        <v>5</v>
      </c>
      <c r="J10" s="246" t="n">
        <v>0</v>
      </c>
      <c r="K10" s="246" t="n">
        <v>1</v>
      </c>
      <c r="L10" s="246" t="n">
        <v>0</v>
      </c>
      <c r="M10" s="246" t="n">
        <v>0</v>
      </c>
      <c r="N10" s="246" t="n">
        <v>0</v>
      </c>
      <c r="O10" s="246" t="n">
        <v>28</v>
      </c>
      <c r="P10" s="246" t="n">
        <v>0</v>
      </c>
      <c r="Q10" s="246" t="n">
        <v>17</v>
      </c>
      <c r="R10" s="246" t="n">
        <v>2</v>
      </c>
      <c r="S10" s="246" t="n">
        <v>6</v>
      </c>
      <c r="T10" s="246" t="n">
        <v>0</v>
      </c>
      <c r="U10" s="246" t="n">
        <v>2</v>
      </c>
      <c r="V10" s="246" t="n">
        <v>0</v>
      </c>
      <c r="W10" s="246" t="n">
        <v>1</v>
      </c>
      <c r="X10" s="246" t="n">
        <v>0</v>
      </c>
      <c r="Y10" s="246" t="n">
        <v>0</v>
      </c>
      <c r="Z10" s="246" t="n">
        <v>0</v>
      </c>
      <c r="AA10" s="236" t="n">
        <v>2</v>
      </c>
    </row>
    <row r="11" customFormat="false" ht="12" hidden="false" customHeight="true" outlineLevel="0" collapsed="false">
      <c r="A11" s="244" t="n">
        <v>3</v>
      </c>
      <c r="B11" s="241" t="s">
        <v>222</v>
      </c>
      <c r="C11" s="246" t="n">
        <v>65</v>
      </c>
      <c r="D11" s="246" t="n">
        <v>0</v>
      </c>
      <c r="E11" s="246" t="n">
        <v>35</v>
      </c>
      <c r="F11" s="246" t="n">
        <v>4</v>
      </c>
      <c r="G11" s="246" t="n">
        <v>10</v>
      </c>
      <c r="H11" s="246" t="n">
        <v>0</v>
      </c>
      <c r="I11" s="246" t="n">
        <v>12</v>
      </c>
      <c r="J11" s="246" t="n">
        <v>1</v>
      </c>
      <c r="K11" s="246" t="n">
        <v>3</v>
      </c>
      <c r="L11" s="246" t="n">
        <v>2</v>
      </c>
      <c r="M11" s="246" t="n">
        <v>0</v>
      </c>
      <c r="N11" s="246" t="n">
        <v>0</v>
      </c>
      <c r="O11" s="246" t="n">
        <v>56</v>
      </c>
      <c r="P11" s="246" t="n">
        <v>0</v>
      </c>
      <c r="Q11" s="246" t="n">
        <v>31</v>
      </c>
      <c r="R11" s="246" t="n">
        <v>6</v>
      </c>
      <c r="S11" s="246" t="n">
        <v>8</v>
      </c>
      <c r="T11" s="246" t="n">
        <v>0</v>
      </c>
      <c r="U11" s="246" t="n">
        <v>11</v>
      </c>
      <c r="V11" s="246" t="n">
        <v>0</v>
      </c>
      <c r="W11" s="246" t="n">
        <v>0</v>
      </c>
      <c r="X11" s="246" t="n">
        <v>1</v>
      </c>
      <c r="Y11" s="246" t="n">
        <v>0</v>
      </c>
      <c r="Z11" s="246" t="n">
        <v>0</v>
      </c>
      <c r="AA11" s="236" t="n">
        <v>3</v>
      </c>
    </row>
    <row r="12" customFormat="false" ht="12" hidden="false" customHeight="true" outlineLevel="0" collapsed="false">
      <c r="A12" s="244" t="n">
        <v>4</v>
      </c>
      <c r="B12" s="241" t="s">
        <v>223</v>
      </c>
      <c r="C12" s="246" t="n">
        <v>992</v>
      </c>
      <c r="D12" s="246" t="n">
        <v>0</v>
      </c>
      <c r="E12" s="246" t="n">
        <v>471</v>
      </c>
      <c r="F12" s="246" t="n">
        <v>301</v>
      </c>
      <c r="G12" s="246" t="n">
        <v>108</v>
      </c>
      <c r="H12" s="246" t="n">
        <v>2</v>
      </c>
      <c r="I12" s="246" t="n">
        <v>100</v>
      </c>
      <c r="J12" s="246" t="n">
        <v>0</v>
      </c>
      <c r="K12" s="246" t="n">
        <v>10</v>
      </c>
      <c r="L12" s="246" t="n">
        <v>36</v>
      </c>
      <c r="M12" s="246" t="n">
        <v>7</v>
      </c>
      <c r="N12" s="246" t="n">
        <v>0</v>
      </c>
      <c r="O12" s="246" t="n">
        <v>998</v>
      </c>
      <c r="P12" s="246" t="n">
        <v>0</v>
      </c>
      <c r="Q12" s="246" t="n">
        <v>447</v>
      </c>
      <c r="R12" s="246" t="n">
        <v>285</v>
      </c>
      <c r="S12" s="246" t="n">
        <v>139</v>
      </c>
      <c r="T12" s="246" t="n">
        <v>4</v>
      </c>
      <c r="U12" s="246" t="n">
        <v>109</v>
      </c>
      <c r="V12" s="246" t="n">
        <v>1</v>
      </c>
      <c r="W12" s="246" t="n">
        <v>13</v>
      </c>
      <c r="X12" s="246" t="n">
        <v>40</v>
      </c>
      <c r="Y12" s="246" t="n">
        <v>6</v>
      </c>
      <c r="Z12" s="246" t="n">
        <v>0</v>
      </c>
      <c r="AA12" s="236" t="n">
        <v>4</v>
      </c>
    </row>
    <row r="13" customFormat="false" ht="12" hidden="false" customHeight="true" outlineLevel="0" collapsed="false">
      <c r="A13" s="244" t="n">
        <v>5</v>
      </c>
      <c r="B13" s="241" t="s">
        <v>224</v>
      </c>
      <c r="C13" s="246" t="n">
        <v>4826</v>
      </c>
      <c r="D13" s="246" t="n">
        <v>5</v>
      </c>
      <c r="E13" s="246" t="n">
        <v>2860</v>
      </c>
      <c r="F13" s="246" t="n">
        <v>980</v>
      </c>
      <c r="G13" s="246" t="n">
        <v>522</v>
      </c>
      <c r="H13" s="246" t="n">
        <v>7</v>
      </c>
      <c r="I13" s="246" t="n">
        <v>398</v>
      </c>
      <c r="J13" s="246" t="n">
        <v>4</v>
      </c>
      <c r="K13" s="246" t="n">
        <v>50</v>
      </c>
      <c r="L13" s="246" t="n">
        <v>157</v>
      </c>
      <c r="M13" s="246" t="n">
        <v>7</v>
      </c>
      <c r="N13" s="246" t="n">
        <v>0</v>
      </c>
      <c r="O13" s="246" t="n">
        <v>5436</v>
      </c>
      <c r="P13" s="246" t="n">
        <v>2</v>
      </c>
      <c r="Q13" s="246" t="n">
        <v>3120</v>
      </c>
      <c r="R13" s="246" t="n">
        <v>1093</v>
      </c>
      <c r="S13" s="246" t="n">
        <v>662</v>
      </c>
      <c r="T13" s="246" t="n">
        <v>13</v>
      </c>
      <c r="U13" s="246" t="n">
        <v>478</v>
      </c>
      <c r="V13" s="246" t="n">
        <v>3</v>
      </c>
      <c r="W13" s="246" t="n">
        <v>65</v>
      </c>
      <c r="X13" s="246" t="n">
        <v>216</v>
      </c>
      <c r="Y13" s="246" t="n">
        <v>10</v>
      </c>
      <c r="Z13" s="246" t="n">
        <v>0</v>
      </c>
      <c r="AA13" s="236" t="n">
        <v>5</v>
      </c>
    </row>
    <row r="14" customFormat="false" ht="12" hidden="false" customHeight="true" outlineLevel="0" collapsed="false">
      <c r="A14" s="244" t="n">
        <v>6</v>
      </c>
      <c r="B14" s="241" t="s">
        <v>225</v>
      </c>
      <c r="C14" s="246" t="n">
        <v>7067</v>
      </c>
      <c r="D14" s="246" t="n">
        <v>30</v>
      </c>
      <c r="E14" s="246" t="n">
        <v>4380</v>
      </c>
      <c r="F14" s="246" t="n">
        <v>1220</v>
      </c>
      <c r="G14" s="246" t="n">
        <v>718</v>
      </c>
      <c r="H14" s="246" t="n">
        <v>9</v>
      </c>
      <c r="I14" s="246" t="n">
        <v>648</v>
      </c>
      <c r="J14" s="246" t="n">
        <v>8</v>
      </c>
      <c r="K14" s="246" t="n">
        <v>54</v>
      </c>
      <c r="L14" s="246" t="n">
        <v>193</v>
      </c>
      <c r="M14" s="246" t="n">
        <v>14</v>
      </c>
      <c r="N14" s="246" t="n">
        <v>0</v>
      </c>
      <c r="O14" s="246" t="n">
        <v>14410</v>
      </c>
      <c r="P14" s="246" t="n">
        <v>37</v>
      </c>
      <c r="Q14" s="246" t="n">
        <v>8886</v>
      </c>
      <c r="R14" s="246" t="n">
        <v>2416</v>
      </c>
      <c r="S14" s="246" t="n">
        <v>1534</v>
      </c>
      <c r="T14" s="246" t="n">
        <v>23</v>
      </c>
      <c r="U14" s="246" t="n">
        <v>1350</v>
      </c>
      <c r="V14" s="246" t="n">
        <v>18</v>
      </c>
      <c r="W14" s="246" t="n">
        <v>146</v>
      </c>
      <c r="X14" s="246" t="n">
        <v>416</v>
      </c>
      <c r="Y14" s="246" t="n">
        <v>24</v>
      </c>
      <c r="Z14" s="246" t="n">
        <v>0</v>
      </c>
      <c r="AA14" s="236" t="n">
        <v>6</v>
      </c>
    </row>
    <row r="15" customFormat="false" ht="12" hidden="false" customHeight="true" outlineLevel="0" collapsed="false">
      <c r="A15" s="244" t="n">
        <v>7</v>
      </c>
      <c r="B15" s="241" t="s">
        <v>226</v>
      </c>
      <c r="C15" s="246" t="n">
        <v>3635</v>
      </c>
      <c r="D15" s="246" t="n">
        <v>26</v>
      </c>
      <c r="E15" s="246" t="n">
        <v>2145</v>
      </c>
      <c r="F15" s="246" t="n">
        <v>417</v>
      </c>
      <c r="G15" s="246" t="n">
        <v>622</v>
      </c>
      <c r="H15" s="246" t="n">
        <v>9</v>
      </c>
      <c r="I15" s="246" t="n">
        <v>360</v>
      </c>
      <c r="J15" s="246" t="n">
        <v>5</v>
      </c>
      <c r="K15" s="246" t="n">
        <v>51</v>
      </c>
      <c r="L15" s="246" t="n">
        <v>167</v>
      </c>
      <c r="M15" s="246" t="n">
        <v>42</v>
      </c>
      <c r="N15" s="246" t="n">
        <v>0</v>
      </c>
      <c r="O15" s="246" t="n">
        <v>10515</v>
      </c>
      <c r="P15" s="246" t="n">
        <v>43</v>
      </c>
      <c r="Q15" s="246" t="n">
        <v>6355</v>
      </c>
      <c r="R15" s="246" t="n">
        <v>1345</v>
      </c>
      <c r="S15" s="246" t="n">
        <v>1489</v>
      </c>
      <c r="T15" s="246" t="n">
        <v>23</v>
      </c>
      <c r="U15" s="246" t="n">
        <v>1129</v>
      </c>
      <c r="V15" s="246" t="n">
        <v>16</v>
      </c>
      <c r="W15" s="246" t="n">
        <v>115</v>
      </c>
      <c r="X15" s="246" t="n">
        <v>425</v>
      </c>
      <c r="Y15" s="246" t="n">
        <v>63</v>
      </c>
      <c r="Z15" s="246" t="n">
        <v>0</v>
      </c>
      <c r="AA15" s="236" t="n">
        <v>7</v>
      </c>
    </row>
    <row r="16" customFormat="false" ht="12" hidden="false" customHeight="true" outlineLevel="0" collapsed="false">
      <c r="A16" s="244" t="n">
        <v>8</v>
      </c>
      <c r="B16" s="241" t="s">
        <v>227</v>
      </c>
      <c r="C16" s="246" t="n">
        <v>2389</v>
      </c>
      <c r="D16" s="246" t="n">
        <v>152</v>
      </c>
      <c r="E16" s="246" t="n">
        <v>1188</v>
      </c>
      <c r="F16" s="246" t="n">
        <v>93</v>
      </c>
      <c r="G16" s="246" t="n">
        <v>509</v>
      </c>
      <c r="H16" s="246" t="n">
        <v>33</v>
      </c>
      <c r="I16" s="246" t="n">
        <v>380</v>
      </c>
      <c r="J16" s="246" t="n">
        <v>1</v>
      </c>
      <c r="K16" s="246" t="n">
        <v>33</v>
      </c>
      <c r="L16" s="246" t="n">
        <v>171</v>
      </c>
      <c r="M16" s="246" t="n">
        <v>60</v>
      </c>
      <c r="N16" s="246" t="n">
        <v>0</v>
      </c>
      <c r="O16" s="246" t="n">
        <v>6107</v>
      </c>
      <c r="P16" s="246" t="n">
        <v>141</v>
      </c>
      <c r="Q16" s="246" t="n">
        <v>3325</v>
      </c>
      <c r="R16" s="246" t="n">
        <v>389</v>
      </c>
      <c r="S16" s="246" t="n">
        <v>1289</v>
      </c>
      <c r="T16" s="246" t="n">
        <v>52</v>
      </c>
      <c r="U16" s="246" t="n">
        <v>812</v>
      </c>
      <c r="V16" s="246" t="n">
        <v>4</v>
      </c>
      <c r="W16" s="246" t="n">
        <v>95</v>
      </c>
      <c r="X16" s="246" t="n">
        <v>437</v>
      </c>
      <c r="Y16" s="246" t="n">
        <v>110</v>
      </c>
      <c r="Z16" s="246" t="n">
        <v>0</v>
      </c>
      <c r="AA16" s="236" t="n">
        <v>8</v>
      </c>
    </row>
    <row r="17" customFormat="false" ht="12" hidden="false" customHeight="true" outlineLevel="0" collapsed="false">
      <c r="A17" s="244" t="n">
        <v>9</v>
      </c>
      <c r="B17" s="241" t="s">
        <v>228</v>
      </c>
      <c r="C17" s="246" t="n">
        <v>1923</v>
      </c>
      <c r="D17" s="246" t="n">
        <v>898</v>
      </c>
      <c r="E17" s="246" t="n">
        <v>259</v>
      </c>
      <c r="F17" s="246" t="n">
        <v>11</v>
      </c>
      <c r="G17" s="246" t="n">
        <v>423</v>
      </c>
      <c r="H17" s="246" t="n">
        <v>17</v>
      </c>
      <c r="I17" s="246" t="n">
        <v>250</v>
      </c>
      <c r="J17" s="246" t="n">
        <v>1</v>
      </c>
      <c r="K17" s="246" t="n">
        <v>64</v>
      </c>
      <c r="L17" s="246" t="n">
        <v>0</v>
      </c>
      <c r="M17" s="246" t="n">
        <v>16</v>
      </c>
      <c r="N17" s="246" t="n">
        <v>0</v>
      </c>
      <c r="O17" s="246" t="n">
        <v>3612</v>
      </c>
      <c r="P17" s="246" t="n">
        <v>1045</v>
      </c>
      <c r="Q17" s="246" t="n">
        <v>1017</v>
      </c>
      <c r="R17" s="246" t="n">
        <v>71</v>
      </c>
      <c r="S17" s="246" t="n">
        <v>812</v>
      </c>
      <c r="T17" s="246" t="n">
        <v>35</v>
      </c>
      <c r="U17" s="246" t="n">
        <v>540</v>
      </c>
      <c r="V17" s="246" t="n">
        <v>3</v>
      </c>
      <c r="W17" s="246" t="n">
        <v>89</v>
      </c>
      <c r="X17" s="246" t="n">
        <v>126</v>
      </c>
      <c r="Y17" s="246" t="n">
        <v>30</v>
      </c>
      <c r="Z17" s="246" t="n">
        <v>0</v>
      </c>
      <c r="AA17" s="236" t="n">
        <v>9</v>
      </c>
    </row>
    <row r="18" customFormat="false" ht="12" hidden="false" customHeight="true" outlineLevel="0" collapsed="false">
      <c r="A18" s="244" t="n">
        <v>10</v>
      </c>
      <c r="B18" s="241" t="s">
        <v>229</v>
      </c>
      <c r="C18" s="246" t="n">
        <v>188</v>
      </c>
      <c r="D18" s="246" t="n">
        <v>96</v>
      </c>
      <c r="E18" s="246" t="n">
        <v>15</v>
      </c>
      <c r="F18" s="246" t="n">
        <v>1</v>
      </c>
      <c r="G18" s="246" t="n">
        <v>48</v>
      </c>
      <c r="H18" s="246" t="n">
        <v>3</v>
      </c>
      <c r="I18" s="246" t="n">
        <v>14</v>
      </c>
      <c r="J18" s="246" t="n">
        <v>0</v>
      </c>
      <c r="K18" s="246" t="n">
        <v>11</v>
      </c>
      <c r="L18" s="246" t="n">
        <v>0</v>
      </c>
      <c r="M18" s="246" t="n">
        <v>0</v>
      </c>
      <c r="N18" s="246" t="n">
        <v>0</v>
      </c>
      <c r="O18" s="246" t="n">
        <v>1397</v>
      </c>
      <c r="P18" s="246" t="n">
        <v>535</v>
      </c>
      <c r="Q18" s="246" t="n">
        <v>216</v>
      </c>
      <c r="R18" s="246" t="n">
        <v>18</v>
      </c>
      <c r="S18" s="246" t="n">
        <v>325</v>
      </c>
      <c r="T18" s="246" t="n">
        <v>17</v>
      </c>
      <c r="U18" s="246" t="n">
        <v>206</v>
      </c>
      <c r="V18" s="246" t="n">
        <v>0</v>
      </c>
      <c r="W18" s="246" t="n">
        <v>80</v>
      </c>
      <c r="X18" s="246" t="n">
        <v>19</v>
      </c>
      <c r="Y18" s="246" t="n">
        <v>18</v>
      </c>
      <c r="Z18" s="246" t="n">
        <v>0</v>
      </c>
      <c r="AA18" s="236" t="n">
        <v>10</v>
      </c>
    </row>
    <row r="19" customFormat="false" ht="15" hidden="false" customHeight="true" outlineLevel="0" collapsed="false">
      <c r="A19" s="244" t="n">
        <v>11</v>
      </c>
      <c r="B19" s="241" t="s">
        <v>230</v>
      </c>
      <c r="C19" s="246" t="n">
        <v>19018</v>
      </c>
      <c r="D19" s="246" t="n">
        <v>213</v>
      </c>
      <c r="E19" s="246" t="n">
        <v>11107</v>
      </c>
      <c r="F19" s="246" t="n">
        <v>3019</v>
      </c>
      <c r="G19" s="246" t="n">
        <v>2495</v>
      </c>
      <c r="H19" s="246" t="n">
        <v>60</v>
      </c>
      <c r="I19" s="246" t="n">
        <v>1903</v>
      </c>
      <c r="J19" s="246" t="n">
        <v>19</v>
      </c>
      <c r="K19" s="246" t="n">
        <v>202</v>
      </c>
      <c r="L19" s="246" t="n">
        <v>726</v>
      </c>
      <c r="M19" s="246" t="n">
        <v>130</v>
      </c>
      <c r="N19" s="246" t="n">
        <v>0</v>
      </c>
      <c r="O19" s="246" t="n">
        <v>37550</v>
      </c>
      <c r="P19" s="246" t="n">
        <v>223</v>
      </c>
      <c r="Q19" s="246" t="n">
        <v>22181</v>
      </c>
      <c r="R19" s="246" t="n">
        <v>5536</v>
      </c>
      <c r="S19" s="246" t="n">
        <v>5127</v>
      </c>
      <c r="T19" s="246" t="n">
        <v>115</v>
      </c>
      <c r="U19" s="246" t="n">
        <v>3891</v>
      </c>
      <c r="V19" s="246" t="n">
        <v>42</v>
      </c>
      <c r="W19" s="246" t="n">
        <v>435</v>
      </c>
      <c r="X19" s="246" t="n">
        <v>1535</v>
      </c>
      <c r="Y19" s="246" t="n">
        <v>213</v>
      </c>
      <c r="Z19" s="246" t="n">
        <v>0</v>
      </c>
      <c r="AA19" s="236" t="n">
        <v>11</v>
      </c>
    </row>
    <row r="20" customFormat="false" ht="12" hidden="false" customHeight="true" outlineLevel="0" collapsed="false">
      <c r="A20" s="244" t="n">
        <v>12</v>
      </c>
      <c r="B20" s="241" t="s">
        <v>231</v>
      </c>
      <c r="C20" s="246" t="n">
        <v>2111</v>
      </c>
      <c r="D20" s="246" t="n">
        <v>994</v>
      </c>
      <c r="E20" s="246" t="n">
        <v>274</v>
      </c>
      <c r="F20" s="246" t="n">
        <v>12</v>
      </c>
      <c r="G20" s="246" t="n">
        <v>471</v>
      </c>
      <c r="H20" s="246" t="n">
        <v>20</v>
      </c>
      <c r="I20" s="246" t="n">
        <v>264</v>
      </c>
      <c r="J20" s="246" t="n">
        <v>1</v>
      </c>
      <c r="K20" s="246" t="n">
        <v>75</v>
      </c>
      <c r="L20" s="246" t="n">
        <v>0</v>
      </c>
      <c r="M20" s="246" t="n">
        <v>16</v>
      </c>
      <c r="N20" s="246" t="n">
        <v>0</v>
      </c>
      <c r="O20" s="246" t="n">
        <v>5009</v>
      </c>
      <c r="P20" s="246" t="n">
        <v>1580</v>
      </c>
      <c r="Q20" s="246" t="n">
        <v>1233</v>
      </c>
      <c r="R20" s="246" t="n">
        <v>89</v>
      </c>
      <c r="S20" s="246" t="n">
        <v>1137</v>
      </c>
      <c r="T20" s="246" t="n">
        <v>52</v>
      </c>
      <c r="U20" s="246" t="n">
        <v>746</v>
      </c>
      <c r="V20" s="246" t="n">
        <v>3</v>
      </c>
      <c r="W20" s="246" t="n">
        <v>169</v>
      </c>
      <c r="X20" s="246" t="n">
        <v>145</v>
      </c>
      <c r="Y20" s="246" t="n">
        <v>48</v>
      </c>
      <c r="Z20" s="246" t="n">
        <v>0</v>
      </c>
      <c r="AA20" s="236" t="n">
        <v>12</v>
      </c>
    </row>
    <row r="21" customFormat="false" ht="15" hidden="false" customHeight="true" outlineLevel="0" collapsed="false">
      <c r="A21" s="263"/>
      <c r="B21" s="242" t="s">
        <v>23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</row>
    <row r="22" customFormat="false" ht="11.25" hidden="false" customHeight="true" outlineLevel="0" collapsed="false">
      <c r="A22" s="244" t="n">
        <v>13</v>
      </c>
      <c r="B22" s="242" t="s">
        <v>233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</row>
    <row r="23" customFormat="false" ht="11.25" hidden="false" customHeight="true" outlineLevel="0" collapsed="false">
      <c r="A23" s="244"/>
      <c r="B23" s="166" t="s">
        <v>234</v>
      </c>
      <c r="C23" s="246" t="n">
        <v>4434</v>
      </c>
      <c r="D23" s="246" t="n">
        <v>223</v>
      </c>
      <c r="E23" s="246" t="n">
        <v>1928</v>
      </c>
      <c r="F23" s="246" t="n">
        <v>976</v>
      </c>
      <c r="G23" s="246" t="n">
        <v>774</v>
      </c>
      <c r="H23" s="246" t="n">
        <v>18</v>
      </c>
      <c r="I23" s="246" t="n">
        <v>457</v>
      </c>
      <c r="J23" s="246" t="n">
        <v>2</v>
      </c>
      <c r="K23" s="246" t="n">
        <v>56</v>
      </c>
      <c r="L23" s="246" t="n">
        <v>176</v>
      </c>
      <c r="M23" s="246" t="n">
        <v>54</v>
      </c>
      <c r="N23" s="246" t="n">
        <v>0</v>
      </c>
      <c r="O23" s="246" t="n">
        <v>8340</v>
      </c>
      <c r="P23" s="246" t="n">
        <v>323</v>
      </c>
      <c r="Q23" s="246" t="n">
        <v>3724</v>
      </c>
      <c r="R23" s="246" t="n">
        <v>1691</v>
      </c>
      <c r="S23" s="246" t="n">
        <v>1548</v>
      </c>
      <c r="T23" s="246" t="n">
        <v>42</v>
      </c>
      <c r="U23" s="246" t="n">
        <v>872</v>
      </c>
      <c r="V23" s="246" t="n">
        <v>5</v>
      </c>
      <c r="W23" s="246" t="n">
        <v>135</v>
      </c>
      <c r="X23" s="246" t="n">
        <v>381</v>
      </c>
      <c r="Y23" s="246" t="n">
        <v>87</v>
      </c>
      <c r="Z23" s="246" t="n">
        <v>0</v>
      </c>
      <c r="AA23" s="236" t="n">
        <v>13</v>
      </c>
    </row>
    <row r="24" customFormat="false" ht="12" hidden="false" customHeight="true" outlineLevel="0" collapsed="false">
      <c r="A24" s="244" t="n">
        <v>14</v>
      </c>
      <c r="B24" s="242" t="s">
        <v>235</v>
      </c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</row>
    <row r="25" customFormat="false" ht="12" hidden="false" customHeight="true" outlineLevel="0" collapsed="false">
      <c r="A25" s="263"/>
      <c r="B25" s="166" t="s">
        <v>236</v>
      </c>
      <c r="C25" s="246" t="n">
        <v>1679</v>
      </c>
      <c r="D25" s="246" t="n">
        <v>87</v>
      </c>
      <c r="E25" s="246" t="n">
        <v>601</v>
      </c>
      <c r="F25" s="246" t="n">
        <v>467</v>
      </c>
      <c r="G25" s="246" t="n">
        <v>332</v>
      </c>
      <c r="H25" s="246" t="n">
        <v>8</v>
      </c>
      <c r="I25" s="246" t="n">
        <v>151</v>
      </c>
      <c r="J25" s="246" t="n">
        <v>1</v>
      </c>
      <c r="K25" s="246" t="n">
        <v>32</v>
      </c>
      <c r="L25" s="246" t="n">
        <v>77</v>
      </c>
      <c r="M25" s="246" t="n">
        <v>24</v>
      </c>
      <c r="N25" s="246" t="n">
        <v>0</v>
      </c>
      <c r="O25" s="246" t="n">
        <v>3363</v>
      </c>
      <c r="P25" s="246" t="n">
        <v>141</v>
      </c>
      <c r="Q25" s="246" t="n">
        <v>1266</v>
      </c>
      <c r="R25" s="246" t="n">
        <v>843</v>
      </c>
      <c r="S25" s="246" t="n">
        <v>684</v>
      </c>
      <c r="T25" s="246" t="n">
        <v>18</v>
      </c>
      <c r="U25" s="246" t="n">
        <v>325</v>
      </c>
      <c r="V25" s="246" t="n">
        <v>3</v>
      </c>
      <c r="W25" s="246" t="n">
        <v>83</v>
      </c>
      <c r="X25" s="246" t="n">
        <v>149</v>
      </c>
      <c r="Y25" s="246" t="n">
        <v>45</v>
      </c>
      <c r="Z25" s="246" t="n">
        <v>0</v>
      </c>
      <c r="AA25" s="236" t="n">
        <v>14</v>
      </c>
    </row>
    <row r="26" customFormat="false" ht="17.25" hidden="false" customHeight="true" outlineLevel="0" collapsed="false">
      <c r="A26" s="263" t="n">
        <v>15</v>
      </c>
      <c r="B26" s="237" t="s">
        <v>237</v>
      </c>
      <c r="C26" s="246" t="n">
        <v>14344</v>
      </c>
      <c r="D26" s="246" t="n">
        <v>566</v>
      </c>
      <c r="E26" s="246" t="n">
        <v>7930</v>
      </c>
      <c r="F26" s="246" t="n">
        <v>2209</v>
      </c>
      <c r="G26" s="246" t="n">
        <v>2033</v>
      </c>
      <c r="H26" s="246" t="n">
        <v>57</v>
      </c>
      <c r="I26" s="246" t="n">
        <v>1369</v>
      </c>
      <c r="J26" s="246" t="n">
        <v>9</v>
      </c>
      <c r="K26" s="246" t="n">
        <v>171</v>
      </c>
      <c r="L26" s="246" t="n">
        <v>484</v>
      </c>
      <c r="M26" s="246" t="n">
        <v>94</v>
      </c>
      <c r="N26" s="246" t="n">
        <v>0</v>
      </c>
      <c r="O26" s="246" t="n">
        <v>29667</v>
      </c>
      <c r="P26" s="246" t="n">
        <v>872</v>
      </c>
      <c r="Q26" s="246" t="n">
        <v>16669</v>
      </c>
      <c r="R26" s="246" t="n">
        <v>4087</v>
      </c>
      <c r="S26" s="246" t="n">
        <v>4417</v>
      </c>
      <c r="T26" s="246" t="n">
        <v>123</v>
      </c>
      <c r="U26" s="246" t="n">
        <v>3084</v>
      </c>
      <c r="V26" s="246" t="n">
        <v>25</v>
      </c>
      <c r="W26" s="246" t="n">
        <v>390</v>
      </c>
      <c r="X26" s="246" t="n">
        <v>1125</v>
      </c>
      <c r="Y26" s="246" t="n">
        <v>160</v>
      </c>
      <c r="Z26" s="246" t="n">
        <v>0</v>
      </c>
      <c r="AA26" s="236" t="n">
        <v>15</v>
      </c>
    </row>
    <row r="27" customFormat="false" ht="12" hidden="false" customHeight="true" outlineLevel="0" collapsed="false">
      <c r="A27" s="244" t="n">
        <v>16</v>
      </c>
      <c r="B27" s="237" t="s">
        <v>221</v>
      </c>
      <c r="C27" s="246" t="n">
        <v>27</v>
      </c>
      <c r="D27" s="246" t="n">
        <v>0</v>
      </c>
      <c r="E27" s="246" t="n">
        <v>20</v>
      </c>
      <c r="F27" s="246" t="n">
        <v>4</v>
      </c>
      <c r="G27" s="246" t="n">
        <v>2</v>
      </c>
      <c r="H27" s="246" t="n">
        <v>0</v>
      </c>
      <c r="I27" s="246" t="n">
        <v>1</v>
      </c>
      <c r="J27" s="246" t="n">
        <v>0</v>
      </c>
      <c r="K27" s="246" t="n">
        <v>0</v>
      </c>
      <c r="L27" s="246" t="n">
        <v>0</v>
      </c>
      <c r="M27" s="246" t="n">
        <v>0</v>
      </c>
      <c r="N27" s="246" t="n">
        <v>0</v>
      </c>
      <c r="O27" s="246" t="n">
        <v>17</v>
      </c>
      <c r="P27" s="246" t="n">
        <v>0</v>
      </c>
      <c r="Q27" s="246" t="n">
        <v>13</v>
      </c>
      <c r="R27" s="246" t="n">
        <v>2</v>
      </c>
      <c r="S27" s="246" t="n">
        <v>2</v>
      </c>
      <c r="T27" s="246" t="n">
        <v>0</v>
      </c>
      <c r="U27" s="246" t="n">
        <v>0</v>
      </c>
      <c r="V27" s="246" t="n">
        <v>0</v>
      </c>
      <c r="W27" s="246" t="n">
        <v>0</v>
      </c>
      <c r="X27" s="246" t="n">
        <v>0</v>
      </c>
      <c r="Y27" s="246" t="n">
        <v>0</v>
      </c>
      <c r="Z27" s="246" t="n">
        <v>0</v>
      </c>
      <c r="AA27" s="236" t="n">
        <v>16</v>
      </c>
    </row>
    <row r="28" customFormat="false" ht="12" hidden="false" customHeight="true" outlineLevel="0" collapsed="false">
      <c r="A28" s="263" t="n">
        <v>17</v>
      </c>
      <c r="B28" s="241" t="s">
        <v>222</v>
      </c>
      <c r="C28" s="246" t="n">
        <v>39</v>
      </c>
      <c r="D28" s="246" t="n">
        <v>0</v>
      </c>
      <c r="E28" s="246" t="n">
        <v>20</v>
      </c>
      <c r="F28" s="246" t="n">
        <v>2</v>
      </c>
      <c r="G28" s="246" t="n">
        <v>7</v>
      </c>
      <c r="H28" s="246" t="n">
        <v>0</v>
      </c>
      <c r="I28" s="246" t="n">
        <v>9</v>
      </c>
      <c r="J28" s="246" t="n">
        <v>0</v>
      </c>
      <c r="K28" s="246" t="n">
        <v>1</v>
      </c>
      <c r="L28" s="246" t="n">
        <v>2</v>
      </c>
      <c r="M28" s="246" t="n">
        <v>0</v>
      </c>
      <c r="N28" s="246" t="n">
        <v>0</v>
      </c>
      <c r="O28" s="246" t="n">
        <v>36</v>
      </c>
      <c r="P28" s="246" t="n">
        <v>0</v>
      </c>
      <c r="Q28" s="246" t="n">
        <v>18</v>
      </c>
      <c r="R28" s="246" t="n">
        <v>5</v>
      </c>
      <c r="S28" s="246" t="n">
        <v>7</v>
      </c>
      <c r="T28" s="246" t="n">
        <v>0</v>
      </c>
      <c r="U28" s="246" t="n">
        <v>6</v>
      </c>
      <c r="V28" s="246" t="n">
        <v>0</v>
      </c>
      <c r="W28" s="246" t="n">
        <v>0</v>
      </c>
      <c r="X28" s="246" t="n">
        <v>1</v>
      </c>
      <c r="Y28" s="246" t="n">
        <v>0</v>
      </c>
      <c r="Z28" s="246" t="n">
        <v>0</v>
      </c>
      <c r="AA28" s="236" t="n">
        <v>17</v>
      </c>
    </row>
    <row r="29" customFormat="false" ht="12" hidden="false" customHeight="true" outlineLevel="0" collapsed="false">
      <c r="A29" s="244" t="n">
        <v>18</v>
      </c>
      <c r="B29" s="241" t="s">
        <v>223</v>
      </c>
      <c r="C29" s="246" t="n">
        <v>725</v>
      </c>
      <c r="D29" s="246" t="n">
        <v>0</v>
      </c>
      <c r="E29" s="246" t="n">
        <v>335</v>
      </c>
      <c r="F29" s="246" t="n">
        <v>231</v>
      </c>
      <c r="G29" s="246" t="n">
        <v>73</v>
      </c>
      <c r="H29" s="246" t="n">
        <v>2</v>
      </c>
      <c r="I29" s="246" t="n">
        <v>79</v>
      </c>
      <c r="J29" s="246" t="n">
        <v>0</v>
      </c>
      <c r="K29" s="246" t="n">
        <v>5</v>
      </c>
      <c r="L29" s="246" t="n">
        <v>19</v>
      </c>
      <c r="M29" s="246" t="n">
        <v>4</v>
      </c>
      <c r="N29" s="246" t="n">
        <v>0</v>
      </c>
      <c r="O29" s="246" t="n">
        <v>704</v>
      </c>
      <c r="P29" s="246" t="n">
        <v>0</v>
      </c>
      <c r="Q29" s="246" t="n">
        <v>313</v>
      </c>
      <c r="R29" s="246" t="n">
        <v>214</v>
      </c>
      <c r="S29" s="246" t="n">
        <v>82</v>
      </c>
      <c r="T29" s="246" t="n">
        <v>3</v>
      </c>
      <c r="U29" s="246" t="n">
        <v>87</v>
      </c>
      <c r="V29" s="246" t="n">
        <v>0</v>
      </c>
      <c r="W29" s="246" t="n">
        <v>5</v>
      </c>
      <c r="X29" s="246" t="n">
        <v>21</v>
      </c>
      <c r="Y29" s="246" t="n">
        <v>3</v>
      </c>
      <c r="Z29" s="246" t="n">
        <v>0</v>
      </c>
      <c r="AA29" s="236" t="n">
        <v>18</v>
      </c>
    </row>
    <row r="30" customFormat="false" ht="12" hidden="false" customHeight="true" outlineLevel="0" collapsed="false">
      <c r="A30" s="263" t="n">
        <v>19</v>
      </c>
      <c r="B30" s="241" t="s">
        <v>224</v>
      </c>
      <c r="C30" s="246" t="n">
        <v>3462</v>
      </c>
      <c r="D30" s="246" t="n">
        <v>2</v>
      </c>
      <c r="E30" s="246" t="n">
        <v>2030</v>
      </c>
      <c r="F30" s="246" t="n">
        <v>718</v>
      </c>
      <c r="G30" s="246" t="n">
        <v>392</v>
      </c>
      <c r="H30" s="246" t="n">
        <v>6</v>
      </c>
      <c r="I30" s="246" t="n">
        <v>283</v>
      </c>
      <c r="J30" s="246" t="n">
        <v>3</v>
      </c>
      <c r="K30" s="246" t="n">
        <v>28</v>
      </c>
      <c r="L30" s="246" t="n">
        <v>113</v>
      </c>
      <c r="M30" s="246" t="n">
        <v>6</v>
      </c>
      <c r="N30" s="246" t="n">
        <v>0</v>
      </c>
      <c r="O30" s="246" t="n">
        <v>4092</v>
      </c>
      <c r="P30" s="246" t="n">
        <v>1</v>
      </c>
      <c r="Q30" s="246" t="n">
        <v>2366</v>
      </c>
      <c r="R30" s="246" t="n">
        <v>833</v>
      </c>
      <c r="S30" s="246" t="n">
        <v>492</v>
      </c>
      <c r="T30" s="246" t="n">
        <v>9</v>
      </c>
      <c r="U30" s="246" t="n">
        <v>347</v>
      </c>
      <c r="V30" s="246" t="n">
        <v>3</v>
      </c>
      <c r="W30" s="246" t="n">
        <v>41</v>
      </c>
      <c r="X30" s="246" t="n">
        <v>145</v>
      </c>
      <c r="Y30" s="246" t="n">
        <v>7</v>
      </c>
      <c r="Z30" s="246" t="n">
        <v>0</v>
      </c>
      <c r="AA30" s="236" t="n">
        <v>19</v>
      </c>
    </row>
    <row r="31" customFormat="false" ht="12" hidden="false" customHeight="true" outlineLevel="0" collapsed="false">
      <c r="A31" s="244" t="n">
        <v>20</v>
      </c>
      <c r="B31" s="241" t="s">
        <v>225</v>
      </c>
      <c r="C31" s="246" t="n">
        <v>4859</v>
      </c>
      <c r="D31" s="246" t="n">
        <v>16</v>
      </c>
      <c r="E31" s="246" t="n">
        <v>2960</v>
      </c>
      <c r="F31" s="246" t="n">
        <v>853</v>
      </c>
      <c r="G31" s="246" t="n">
        <v>530</v>
      </c>
      <c r="H31" s="246" t="n">
        <v>6</v>
      </c>
      <c r="I31" s="246" t="n">
        <v>454</v>
      </c>
      <c r="J31" s="246" t="n">
        <v>4</v>
      </c>
      <c r="K31" s="246" t="n">
        <v>36</v>
      </c>
      <c r="L31" s="246" t="n">
        <v>132</v>
      </c>
      <c r="M31" s="246" t="n">
        <v>12</v>
      </c>
      <c r="N31" s="246" t="n">
        <v>0</v>
      </c>
      <c r="O31" s="246" t="n">
        <v>9881</v>
      </c>
      <c r="P31" s="246" t="n">
        <v>18</v>
      </c>
      <c r="Q31" s="246" t="n">
        <v>5975</v>
      </c>
      <c r="R31" s="246" t="n">
        <v>1674</v>
      </c>
      <c r="S31" s="246" t="n">
        <v>1129</v>
      </c>
      <c r="T31" s="246" t="n">
        <v>18</v>
      </c>
      <c r="U31" s="246" t="n">
        <v>958</v>
      </c>
      <c r="V31" s="246" t="n">
        <v>10</v>
      </c>
      <c r="W31" s="246" t="n">
        <v>99</v>
      </c>
      <c r="X31" s="246" t="n">
        <v>289</v>
      </c>
      <c r="Y31" s="246" t="n">
        <v>17</v>
      </c>
      <c r="Z31" s="246" t="n">
        <v>0</v>
      </c>
      <c r="AA31" s="236" t="n">
        <v>20</v>
      </c>
    </row>
    <row r="32" customFormat="false" ht="12" hidden="false" customHeight="true" outlineLevel="0" collapsed="false">
      <c r="A32" s="263" t="n">
        <v>21</v>
      </c>
      <c r="B32" s="241" t="s">
        <v>226</v>
      </c>
      <c r="C32" s="246" t="n">
        <v>2702</v>
      </c>
      <c r="D32" s="246" t="n">
        <v>17</v>
      </c>
      <c r="E32" s="246" t="n">
        <v>1609</v>
      </c>
      <c r="F32" s="246" t="n">
        <v>325</v>
      </c>
      <c r="G32" s="246" t="n">
        <v>451</v>
      </c>
      <c r="H32" s="246" t="n">
        <v>8</v>
      </c>
      <c r="I32" s="246" t="n">
        <v>249</v>
      </c>
      <c r="J32" s="246" t="n">
        <v>1</v>
      </c>
      <c r="K32" s="246" t="n">
        <v>42</v>
      </c>
      <c r="L32" s="246" t="n">
        <v>120</v>
      </c>
      <c r="M32" s="246" t="n">
        <v>32</v>
      </c>
      <c r="N32" s="246" t="n">
        <v>0</v>
      </c>
      <c r="O32" s="246" t="n">
        <v>7851</v>
      </c>
      <c r="P32" s="246" t="n">
        <v>32</v>
      </c>
      <c r="Q32" s="246" t="n">
        <v>4734</v>
      </c>
      <c r="R32" s="246" t="n">
        <v>991</v>
      </c>
      <c r="S32" s="246" t="n">
        <v>1127</v>
      </c>
      <c r="T32" s="246" t="n">
        <v>19</v>
      </c>
      <c r="U32" s="246" t="n">
        <v>846</v>
      </c>
      <c r="V32" s="246" t="n">
        <v>8</v>
      </c>
      <c r="W32" s="246" t="n">
        <v>94</v>
      </c>
      <c r="X32" s="246" t="n">
        <v>305</v>
      </c>
      <c r="Y32" s="246" t="n">
        <v>47</v>
      </c>
      <c r="Z32" s="246" t="n">
        <v>0</v>
      </c>
      <c r="AA32" s="236" t="n">
        <v>21</v>
      </c>
    </row>
    <row r="33" customFormat="false" ht="12" hidden="false" customHeight="true" outlineLevel="0" collapsed="false">
      <c r="A33" s="244" t="n">
        <v>22</v>
      </c>
      <c r="B33" s="241" t="s">
        <v>227</v>
      </c>
      <c r="C33" s="246" t="n">
        <v>1425</v>
      </c>
      <c r="D33" s="246" t="n">
        <v>71</v>
      </c>
      <c r="E33" s="246" t="n">
        <v>762</v>
      </c>
      <c r="F33" s="246" t="n">
        <v>68</v>
      </c>
      <c r="G33" s="246" t="n">
        <v>303</v>
      </c>
      <c r="H33" s="246" t="n">
        <v>21</v>
      </c>
      <c r="I33" s="246" t="n">
        <v>182</v>
      </c>
      <c r="J33" s="246" t="n">
        <v>1</v>
      </c>
      <c r="K33" s="246" t="n">
        <v>17</v>
      </c>
      <c r="L33" s="246" t="n">
        <v>98</v>
      </c>
      <c r="M33" s="246" t="n">
        <v>31</v>
      </c>
      <c r="N33" s="246" t="n">
        <v>0</v>
      </c>
      <c r="O33" s="246" t="n">
        <v>4256</v>
      </c>
      <c r="P33" s="246" t="n">
        <v>66</v>
      </c>
      <c r="Q33" s="246" t="n">
        <v>2413</v>
      </c>
      <c r="R33" s="246" t="n">
        <v>306</v>
      </c>
      <c r="S33" s="246" t="n">
        <v>888</v>
      </c>
      <c r="T33" s="246" t="n">
        <v>35</v>
      </c>
      <c r="U33" s="246" t="n">
        <v>488</v>
      </c>
      <c r="V33" s="246" t="n">
        <v>2</v>
      </c>
      <c r="W33" s="246" t="n">
        <v>58</v>
      </c>
      <c r="X33" s="246" t="n">
        <v>279</v>
      </c>
      <c r="Y33" s="246" t="n">
        <v>56</v>
      </c>
      <c r="Z33" s="246" t="n">
        <v>0</v>
      </c>
      <c r="AA33" s="236" t="n">
        <v>22</v>
      </c>
    </row>
    <row r="34" customFormat="false" ht="12" hidden="false" customHeight="true" outlineLevel="0" collapsed="false">
      <c r="A34" s="263" t="n">
        <v>23</v>
      </c>
      <c r="B34" s="241" t="s">
        <v>228</v>
      </c>
      <c r="C34" s="246" t="n">
        <v>1011</v>
      </c>
      <c r="D34" s="246" t="n">
        <v>421</v>
      </c>
      <c r="E34" s="246" t="n">
        <v>184</v>
      </c>
      <c r="F34" s="246" t="n">
        <v>8</v>
      </c>
      <c r="G34" s="246" t="n">
        <v>242</v>
      </c>
      <c r="H34" s="246" t="n">
        <v>13</v>
      </c>
      <c r="I34" s="246" t="n">
        <v>108</v>
      </c>
      <c r="J34" s="246" t="n">
        <v>0</v>
      </c>
      <c r="K34" s="246" t="n">
        <v>35</v>
      </c>
      <c r="L34" s="246" t="n">
        <v>0</v>
      </c>
      <c r="M34" s="246" t="n">
        <v>9</v>
      </c>
      <c r="N34" s="246" t="n">
        <v>0</v>
      </c>
      <c r="O34" s="246" t="n">
        <v>2057</v>
      </c>
      <c r="P34" s="246" t="n">
        <v>498</v>
      </c>
      <c r="Q34" s="246" t="n">
        <v>697</v>
      </c>
      <c r="R34" s="246" t="n">
        <v>50</v>
      </c>
      <c r="S34" s="246" t="n">
        <v>484</v>
      </c>
      <c r="T34" s="246" t="n">
        <v>27</v>
      </c>
      <c r="U34" s="246" t="n">
        <v>253</v>
      </c>
      <c r="V34" s="246" t="n">
        <v>2</v>
      </c>
      <c r="W34" s="246" t="n">
        <v>46</v>
      </c>
      <c r="X34" s="246" t="n">
        <v>73</v>
      </c>
      <c r="Y34" s="246" t="n">
        <v>18</v>
      </c>
      <c r="Z34" s="246" t="n">
        <v>0</v>
      </c>
      <c r="AA34" s="236" t="n">
        <v>23</v>
      </c>
    </row>
    <row r="35" customFormat="false" ht="12" hidden="false" customHeight="true" outlineLevel="0" collapsed="false">
      <c r="A35" s="244" t="n">
        <v>24</v>
      </c>
      <c r="B35" s="241" t="s">
        <v>229</v>
      </c>
      <c r="C35" s="246" t="n">
        <v>94</v>
      </c>
      <c r="D35" s="246" t="n">
        <v>39</v>
      </c>
      <c r="E35" s="246" t="n">
        <v>10</v>
      </c>
      <c r="F35" s="246" t="n">
        <v>0</v>
      </c>
      <c r="G35" s="246" t="n">
        <v>33</v>
      </c>
      <c r="H35" s="246" t="n">
        <v>1</v>
      </c>
      <c r="I35" s="246" t="n">
        <v>4</v>
      </c>
      <c r="J35" s="246" t="n">
        <v>0</v>
      </c>
      <c r="K35" s="246" t="n">
        <v>7</v>
      </c>
      <c r="L35" s="246" t="n">
        <v>0</v>
      </c>
      <c r="M35" s="246" t="n">
        <v>0</v>
      </c>
      <c r="N35" s="246" t="n">
        <v>0</v>
      </c>
      <c r="O35" s="246" t="n">
        <v>773</v>
      </c>
      <c r="P35" s="246" t="n">
        <v>257</v>
      </c>
      <c r="Q35" s="246" t="n">
        <v>140</v>
      </c>
      <c r="R35" s="246" t="n">
        <v>12</v>
      </c>
      <c r="S35" s="246" t="n">
        <v>206</v>
      </c>
      <c r="T35" s="246" t="n">
        <v>12</v>
      </c>
      <c r="U35" s="246" t="n">
        <v>99</v>
      </c>
      <c r="V35" s="246" t="n">
        <v>0</v>
      </c>
      <c r="W35" s="246" t="n">
        <v>47</v>
      </c>
      <c r="X35" s="246" t="n">
        <v>12</v>
      </c>
      <c r="Y35" s="246" t="n">
        <v>12</v>
      </c>
      <c r="Z35" s="246" t="n">
        <v>0</v>
      </c>
      <c r="AA35" s="236" t="n">
        <v>24</v>
      </c>
    </row>
    <row r="36" customFormat="false" ht="15" hidden="false" customHeight="true" outlineLevel="0" collapsed="false">
      <c r="A36" s="263" t="n">
        <v>25</v>
      </c>
      <c r="B36" s="241" t="s">
        <v>230</v>
      </c>
      <c r="C36" s="246" t="n">
        <v>13239</v>
      </c>
      <c r="D36" s="246" t="n">
        <v>106</v>
      </c>
      <c r="E36" s="246" t="n">
        <v>7736</v>
      </c>
      <c r="F36" s="246" t="n">
        <v>2201</v>
      </c>
      <c r="G36" s="246" t="n">
        <v>1758</v>
      </c>
      <c r="H36" s="246" t="n">
        <v>43</v>
      </c>
      <c r="I36" s="246" t="n">
        <v>1257</v>
      </c>
      <c r="J36" s="246" t="n">
        <v>9</v>
      </c>
      <c r="K36" s="246" t="n">
        <v>129</v>
      </c>
      <c r="L36" s="246" t="n">
        <v>484</v>
      </c>
      <c r="M36" s="246" t="n">
        <v>85</v>
      </c>
      <c r="N36" s="246" t="n">
        <v>0</v>
      </c>
      <c r="O36" s="246" t="n">
        <v>26837</v>
      </c>
      <c r="P36" s="246" t="n">
        <v>117</v>
      </c>
      <c r="Q36" s="246" t="n">
        <v>15832</v>
      </c>
      <c r="R36" s="246" t="n">
        <v>4025</v>
      </c>
      <c r="S36" s="246" t="n">
        <v>3727</v>
      </c>
      <c r="T36" s="246" t="n">
        <v>84</v>
      </c>
      <c r="U36" s="246" t="n">
        <v>2732</v>
      </c>
      <c r="V36" s="246" t="n">
        <v>23</v>
      </c>
      <c r="W36" s="246" t="n">
        <v>297</v>
      </c>
      <c r="X36" s="246" t="n">
        <v>1040</v>
      </c>
      <c r="Y36" s="246" t="n">
        <v>130</v>
      </c>
      <c r="Z36" s="246" t="n">
        <v>0</v>
      </c>
      <c r="AA36" s="236" t="n">
        <v>25</v>
      </c>
    </row>
    <row r="37" customFormat="false" ht="12" hidden="false" customHeight="true" outlineLevel="0" collapsed="false">
      <c r="A37" s="244" t="n">
        <v>26</v>
      </c>
      <c r="B37" s="241" t="s">
        <v>231</v>
      </c>
      <c r="C37" s="246" t="n">
        <v>1105</v>
      </c>
      <c r="D37" s="246" t="n">
        <v>460</v>
      </c>
      <c r="E37" s="246" t="n">
        <v>194</v>
      </c>
      <c r="F37" s="246" t="n">
        <v>8</v>
      </c>
      <c r="G37" s="246" t="n">
        <v>275</v>
      </c>
      <c r="H37" s="246" t="n">
        <v>14</v>
      </c>
      <c r="I37" s="246" t="n">
        <v>112</v>
      </c>
      <c r="J37" s="246" t="n">
        <v>0</v>
      </c>
      <c r="K37" s="246" t="n">
        <v>42</v>
      </c>
      <c r="L37" s="246" t="n">
        <v>0</v>
      </c>
      <c r="M37" s="246" t="n">
        <v>9</v>
      </c>
      <c r="N37" s="246" t="n">
        <v>0</v>
      </c>
      <c r="O37" s="246" t="n">
        <v>2830</v>
      </c>
      <c r="P37" s="246" t="n">
        <v>755</v>
      </c>
      <c r="Q37" s="246" t="n">
        <v>837</v>
      </c>
      <c r="R37" s="246" t="n">
        <v>62</v>
      </c>
      <c r="S37" s="246" t="n">
        <v>690</v>
      </c>
      <c r="T37" s="246" t="n">
        <v>39</v>
      </c>
      <c r="U37" s="246" t="n">
        <v>352</v>
      </c>
      <c r="V37" s="246" t="n">
        <v>2</v>
      </c>
      <c r="W37" s="246" t="n">
        <v>93</v>
      </c>
      <c r="X37" s="246" t="n">
        <v>85</v>
      </c>
      <c r="Y37" s="246" t="n">
        <v>30</v>
      </c>
      <c r="Z37" s="246" t="n">
        <v>0</v>
      </c>
      <c r="AA37" s="236" t="n">
        <v>26</v>
      </c>
    </row>
    <row r="38" customFormat="false" ht="15" hidden="false" customHeight="true" outlineLevel="0" collapsed="false">
      <c r="A38" s="263"/>
      <c r="B38" s="242" t="s">
        <v>232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2" hidden="false" customHeight="true" outlineLevel="0" collapsed="false">
      <c r="A39" s="244" t="n">
        <v>27</v>
      </c>
      <c r="B39" s="242" t="s">
        <v>233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</row>
    <row r="40" customFormat="false" ht="12" hidden="false" customHeight="true" outlineLevel="0" collapsed="false">
      <c r="A40" s="244"/>
      <c r="B40" s="166" t="s">
        <v>234</v>
      </c>
      <c r="C40" s="246" t="n">
        <v>3015</v>
      </c>
      <c r="D40" s="246" t="n">
        <v>105</v>
      </c>
      <c r="E40" s="246" t="n">
        <v>1342</v>
      </c>
      <c r="F40" s="246" t="n">
        <v>695</v>
      </c>
      <c r="G40" s="246" t="n">
        <v>529</v>
      </c>
      <c r="H40" s="246" t="n">
        <v>16</v>
      </c>
      <c r="I40" s="246" t="n">
        <v>292</v>
      </c>
      <c r="J40" s="246" t="n">
        <v>2</v>
      </c>
      <c r="K40" s="246" t="n">
        <v>34</v>
      </c>
      <c r="L40" s="246" t="n">
        <v>119</v>
      </c>
      <c r="M40" s="246" t="n">
        <v>34</v>
      </c>
      <c r="N40" s="246" t="n">
        <v>0</v>
      </c>
      <c r="O40" s="246" t="n">
        <v>5740</v>
      </c>
      <c r="P40" s="246" t="n">
        <v>160</v>
      </c>
      <c r="Q40" s="246" t="n">
        <v>2612</v>
      </c>
      <c r="R40" s="246" t="n">
        <v>1192</v>
      </c>
      <c r="S40" s="246" t="n">
        <v>1067</v>
      </c>
      <c r="T40" s="246" t="n">
        <v>31</v>
      </c>
      <c r="U40" s="246" t="n">
        <v>601</v>
      </c>
      <c r="V40" s="246" t="n">
        <v>4</v>
      </c>
      <c r="W40" s="246" t="n">
        <v>73</v>
      </c>
      <c r="X40" s="246" t="n">
        <v>244</v>
      </c>
      <c r="Y40" s="246" t="n">
        <v>52</v>
      </c>
      <c r="Z40" s="246" t="n">
        <v>0</v>
      </c>
      <c r="AA40" s="236" t="n">
        <v>27</v>
      </c>
    </row>
    <row r="41" customFormat="false" ht="12" hidden="false" customHeight="true" outlineLevel="0" collapsed="false">
      <c r="A41" s="244" t="n">
        <v>28</v>
      </c>
      <c r="B41" s="242" t="s">
        <v>235</v>
      </c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</row>
    <row r="42" customFormat="false" ht="12" hidden="false" customHeight="true" outlineLevel="0" collapsed="false">
      <c r="A42" s="244"/>
      <c r="B42" s="166" t="s">
        <v>236</v>
      </c>
      <c r="C42" s="246" t="n">
        <v>1129</v>
      </c>
      <c r="D42" s="246" t="n">
        <v>48</v>
      </c>
      <c r="E42" s="246" t="n">
        <v>409</v>
      </c>
      <c r="F42" s="246" t="n">
        <v>328</v>
      </c>
      <c r="G42" s="246" t="n">
        <v>224</v>
      </c>
      <c r="H42" s="246" t="n">
        <v>6</v>
      </c>
      <c r="I42" s="246" t="n">
        <v>97</v>
      </c>
      <c r="J42" s="246" t="n">
        <v>1</v>
      </c>
      <c r="K42" s="246" t="n">
        <v>16</v>
      </c>
      <c r="L42" s="246" t="n">
        <v>52</v>
      </c>
      <c r="M42" s="246" t="n">
        <v>16</v>
      </c>
      <c r="N42" s="246" t="n">
        <v>0</v>
      </c>
      <c r="O42" s="246" t="n">
        <v>2308</v>
      </c>
      <c r="P42" s="246" t="n">
        <v>67</v>
      </c>
      <c r="Q42" s="246" t="n">
        <v>874</v>
      </c>
      <c r="R42" s="246" t="n">
        <v>603</v>
      </c>
      <c r="S42" s="246" t="n">
        <v>480</v>
      </c>
      <c r="T42" s="246" t="n">
        <v>12</v>
      </c>
      <c r="U42" s="246" t="n">
        <v>229</v>
      </c>
      <c r="V42" s="246" t="n">
        <v>3</v>
      </c>
      <c r="W42" s="246" t="n">
        <v>40</v>
      </c>
      <c r="X42" s="246" t="n">
        <v>92</v>
      </c>
      <c r="Y42" s="246" t="n">
        <v>26</v>
      </c>
      <c r="Z42" s="246" t="n">
        <v>0</v>
      </c>
      <c r="AA42" s="236" t="n">
        <v>28</v>
      </c>
    </row>
    <row r="43" customFormat="false" ht="17.25" hidden="false" customHeight="true" outlineLevel="0" collapsed="false">
      <c r="A43" s="244" t="n">
        <v>29</v>
      </c>
      <c r="B43" s="237" t="s">
        <v>238</v>
      </c>
      <c r="C43" s="246" t="n">
        <v>6785</v>
      </c>
      <c r="D43" s="246" t="n">
        <v>641</v>
      </c>
      <c r="E43" s="246" t="n">
        <v>3451</v>
      </c>
      <c r="F43" s="246" t="n">
        <v>822</v>
      </c>
      <c r="G43" s="246" t="n">
        <v>933</v>
      </c>
      <c r="H43" s="246" t="n">
        <v>23</v>
      </c>
      <c r="I43" s="246" t="n">
        <v>798</v>
      </c>
      <c r="J43" s="246" t="n">
        <v>11</v>
      </c>
      <c r="K43" s="246" t="n">
        <v>106</v>
      </c>
      <c r="L43" s="246" t="n">
        <v>242</v>
      </c>
      <c r="M43" s="246" t="n">
        <v>52</v>
      </c>
      <c r="N43" s="246" t="n">
        <v>0</v>
      </c>
      <c r="O43" s="246" t="n">
        <v>12892</v>
      </c>
      <c r="P43" s="246" t="n">
        <v>931</v>
      </c>
      <c r="Q43" s="246" t="n">
        <v>6745</v>
      </c>
      <c r="R43" s="246" t="n">
        <v>1538</v>
      </c>
      <c r="S43" s="246" t="n">
        <v>1847</v>
      </c>
      <c r="T43" s="246" t="n">
        <v>44</v>
      </c>
      <c r="U43" s="246" t="n">
        <v>1553</v>
      </c>
      <c r="V43" s="246" t="n">
        <v>20</v>
      </c>
      <c r="W43" s="246" t="n">
        <v>214</v>
      </c>
      <c r="X43" s="246" t="n">
        <v>555</v>
      </c>
      <c r="Y43" s="246" t="n">
        <v>101</v>
      </c>
      <c r="Z43" s="246" t="n">
        <v>0</v>
      </c>
      <c r="AA43" s="236" t="n">
        <v>29</v>
      </c>
    </row>
    <row r="44" customFormat="false" ht="12" hidden="false" customHeight="true" outlineLevel="0" collapsed="false">
      <c r="A44" s="244" t="n">
        <v>30</v>
      </c>
      <c r="B44" s="237" t="s">
        <v>221</v>
      </c>
      <c r="C44" s="246" t="n">
        <v>17</v>
      </c>
      <c r="D44" s="246" t="n">
        <v>0</v>
      </c>
      <c r="E44" s="246" t="n">
        <v>8</v>
      </c>
      <c r="F44" s="246" t="n">
        <v>0</v>
      </c>
      <c r="G44" s="246" t="n">
        <v>4</v>
      </c>
      <c r="H44" s="246" t="n">
        <v>0</v>
      </c>
      <c r="I44" s="246" t="n">
        <v>4</v>
      </c>
      <c r="J44" s="246" t="n">
        <v>0</v>
      </c>
      <c r="K44" s="246" t="n">
        <v>1</v>
      </c>
      <c r="L44" s="246" t="n">
        <v>0</v>
      </c>
      <c r="M44" s="246" t="n">
        <v>0</v>
      </c>
      <c r="N44" s="246" t="n">
        <v>0</v>
      </c>
      <c r="O44" s="246" t="n">
        <v>11</v>
      </c>
      <c r="P44" s="246" t="n">
        <v>0</v>
      </c>
      <c r="Q44" s="246" t="n">
        <v>4</v>
      </c>
      <c r="R44" s="246" t="n">
        <v>0</v>
      </c>
      <c r="S44" s="246" t="n">
        <v>4</v>
      </c>
      <c r="T44" s="246" t="n">
        <v>0</v>
      </c>
      <c r="U44" s="246" t="n">
        <v>2</v>
      </c>
      <c r="V44" s="246" t="n">
        <v>0</v>
      </c>
      <c r="W44" s="246" t="n">
        <v>1</v>
      </c>
      <c r="X44" s="246" t="n">
        <v>0</v>
      </c>
      <c r="Y44" s="246" t="n">
        <v>0</v>
      </c>
      <c r="Z44" s="246" t="n">
        <v>0</v>
      </c>
      <c r="AA44" s="236" t="n">
        <v>30</v>
      </c>
    </row>
    <row r="45" customFormat="false" ht="12" hidden="false" customHeight="true" outlineLevel="0" collapsed="false">
      <c r="A45" s="244" t="n">
        <v>31</v>
      </c>
      <c r="B45" s="241" t="s">
        <v>222</v>
      </c>
      <c r="C45" s="246" t="n">
        <v>26</v>
      </c>
      <c r="D45" s="246" t="n">
        <v>0</v>
      </c>
      <c r="E45" s="246" t="n">
        <v>15</v>
      </c>
      <c r="F45" s="246" t="n">
        <v>2</v>
      </c>
      <c r="G45" s="246" t="n">
        <v>3</v>
      </c>
      <c r="H45" s="246" t="n">
        <v>0</v>
      </c>
      <c r="I45" s="246" t="n">
        <v>3</v>
      </c>
      <c r="J45" s="246" t="n">
        <v>1</v>
      </c>
      <c r="K45" s="246" t="n">
        <v>2</v>
      </c>
      <c r="L45" s="246" t="n">
        <v>0</v>
      </c>
      <c r="M45" s="246" t="n">
        <v>0</v>
      </c>
      <c r="N45" s="246" t="n">
        <v>0</v>
      </c>
      <c r="O45" s="246" t="n">
        <v>20</v>
      </c>
      <c r="P45" s="246" t="n">
        <v>0</v>
      </c>
      <c r="Q45" s="246" t="n">
        <v>13</v>
      </c>
      <c r="R45" s="246" t="n">
        <v>1</v>
      </c>
      <c r="S45" s="246" t="n">
        <v>1</v>
      </c>
      <c r="T45" s="246" t="n">
        <v>0</v>
      </c>
      <c r="U45" s="246" t="n">
        <v>5</v>
      </c>
      <c r="V45" s="246" t="n">
        <v>0</v>
      </c>
      <c r="W45" s="246" t="n">
        <v>0</v>
      </c>
      <c r="X45" s="246" t="n">
        <v>0</v>
      </c>
      <c r="Y45" s="246" t="n">
        <v>0</v>
      </c>
      <c r="Z45" s="246" t="n">
        <v>0</v>
      </c>
      <c r="AA45" s="236" t="n">
        <v>31</v>
      </c>
    </row>
    <row r="46" customFormat="false" ht="12" hidden="false" customHeight="true" outlineLevel="0" collapsed="false">
      <c r="A46" s="244" t="n">
        <v>32</v>
      </c>
      <c r="B46" s="241" t="s">
        <v>223</v>
      </c>
      <c r="C46" s="246" t="n">
        <v>267</v>
      </c>
      <c r="D46" s="246" t="n">
        <v>0</v>
      </c>
      <c r="E46" s="246" t="n">
        <v>136</v>
      </c>
      <c r="F46" s="246" t="n">
        <v>70</v>
      </c>
      <c r="G46" s="246" t="n">
        <v>35</v>
      </c>
      <c r="H46" s="246" t="n">
        <v>0</v>
      </c>
      <c r="I46" s="246" t="n">
        <v>21</v>
      </c>
      <c r="J46" s="246" t="n">
        <v>0</v>
      </c>
      <c r="K46" s="246" t="n">
        <v>5</v>
      </c>
      <c r="L46" s="246" t="n">
        <v>17</v>
      </c>
      <c r="M46" s="246" t="n">
        <v>3</v>
      </c>
      <c r="N46" s="246" t="n">
        <v>0</v>
      </c>
      <c r="O46" s="246" t="n">
        <v>294</v>
      </c>
      <c r="P46" s="246" t="n">
        <v>0</v>
      </c>
      <c r="Q46" s="246" t="n">
        <v>134</v>
      </c>
      <c r="R46" s="246" t="n">
        <v>71</v>
      </c>
      <c r="S46" s="246" t="n">
        <v>57</v>
      </c>
      <c r="T46" s="246" t="n">
        <v>1</v>
      </c>
      <c r="U46" s="246" t="n">
        <v>22</v>
      </c>
      <c r="V46" s="246" t="n">
        <v>1</v>
      </c>
      <c r="W46" s="246" t="n">
        <v>8</v>
      </c>
      <c r="X46" s="246" t="n">
        <v>19</v>
      </c>
      <c r="Y46" s="246" t="n">
        <v>3</v>
      </c>
      <c r="Z46" s="246" t="n">
        <v>0</v>
      </c>
      <c r="AA46" s="236" t="n">
        <v>32</v>
      </c>
    </row>
    <row r="47" customFormat="false" ht="12" hidden="false" customHeight="true" outlineLevel="0" collapsed="false">
      <c r="A47" s="244" t="n">
        <v>33</v>
      </c>
      <c r="B47" s="241" t="s">
        <v>224</v>
      </c>
      <c r="C47" s="246" t="n">
        <v>1364</v>
      </c>
      <c r="D47" s="246" t="n">
        <v>3</v>
      </c>
      <c r="E47" s="246" t="n">
        <v>830</v>
      </c>
      <c r="F47" s="246" t="n">
        <v>262</v>
      </c>
      <c r="G47" s="246" t="n">
        <v>130</v>
      </c>
      <c r="H47" s="246" t="n">
        <v>1</v>
      </c>
      <c r="I47" s="246" t="n">
        <v>115</v>
      </c>
      <c r="J47" s="246" t="n">
        <v>1</v>
      </c>
      <c r="K47" s="246" t="n">
        <v>22</v>
      </c>
      <c r="L47" s="246" t="n">
        <v>44</v>
      </c>
      <c r="M47" s="246" t="n">
        <v>1</v>
      </c>
      <c r="N47" s="246" t="n">
        <v>0</v>
      </c>
      <c r="O47" s="246" t="n">
        <v>1344</v>
      </c>
      <c r="P47" s="246" t="n">
        <v>1</v>
      </c>
      <c r="Q47" s="246" t="n">
        <v>754</v>
      </c>
      <c r="R47" s="246" t="n">
        <v>260</v>
      </c>
      <c r="S47" s="246" t="n">
        <v>170</v>
      </c>
      <c r="T47" s="246" t="n">
        <v>4</v>
      </c>
      <c r="U47" s="246" t="n">
        <v>131</v>
      </c>
      <c r="V47" s="246" t="n">
        <v>0</v>
      </c>
      <c r="W47" s="246" t="n">
        <v>24</v>
      </c>
      <c r="X47" s="246" t="n">
        <v>71</v>
      </c>
      <c r="Y47" s="246" t="n">
        <v>3</v>
      </c>
      <c r="Z47" s="246" t="n">
        <v>0</v>
      </c>
      <c r="AA47" s="236" t="n">
        <v>33</v>
      </c>
    </row>
    <row r="48" customFormat="false" ht="12" hidden="false" customHeight="true" outlineLevel="0" collapsed="false">
      <c r="A48" s="244" t="n">
        <v>34</v>
      </c>
      <c r="B48" s="241" t="s">
        <v>225</v>
      </c>
      <c r="C48" s="246" t="n">
        <v>2208</v>
      </c>
      <c r="D48" s="246" t="n">
        <v>14</v>
      </c>
      <c r="E48" s="246" t="n">
        <v>1420</v>
      </c>
      <c r="F48" s="246" t="n">
        <v>367</v>
      </c>
      <c r="G48" s="246" t="n">
        <v>188</v>
      </c>
      <c r="H48" s="246" t="n">
        <v>3</v>
      </c>
      <c r="I48" s="246" t="n">
        <v>194</v>
      </c>
      <c r="J48" s="246" t="n">
        <v>4</v>
      </c>
      <c r="K48" s="246" t="n">
        <v>18</v>
      </c>
      <c r="L48" s="246" t="n">
        <v>61</v>
      </c>
      <c r="M48" s="246" t="n">
        <v>2</v>
      </c>
      <c r="N48" s="246" t="n">
        <v>0</v>
      </c>
      <c r="O48" s="246" t="n">
        <v>4529</v>
      </c>
      <c r="P48" s="246" t="n">
        <v>19</v>
      </c>
      <c r="Q48" s="246" t="n">
        <v>2911</v>
      </c>
      <c r="R48" s="246" t="n">
        <v>742</v>
      </c>
      <c r="S48" s="246" t="n">
        <v>405</v>
      </c>
      <c r="T48" s="246" t="n">
        <v>5</v>
      </c>
      <c r="U48" s="246" t="n">
        <v>392</v>
      </c>
      <c r="V48" s="246" t="n">
        <v>8</v>
      </c>
      <c r="W48" s="246" t="n">
        <v>47</v>
      </c>
      <c r="X48" s="246" t="n">
        <v>127</v>
      </c>
      <c r="Y48" s="246" t="n">
        <v>7</v>
      </c>
      <c r="Z48" s="246" t="n">
        <v>0</v>
      </c>
      <c r="AA48" s="236" t="n">
        <v>34</v>
      </c>
    </row>
    <row r="49" customFormat="false" ht="12" hidden="false" customHeight="true" outlineLevel="0" collapsed="false">
      <c r="A49" s="244" t="n">
        <v>35</v>
      </c>
      <c r="B49" s="241" t="s">
        <v>226</v>
      </c>
      <c r="C49" s="246" t="n">
        <v>933</v>
      </c>
      <c r="D49" s="246" t="n">
        <v>9</v>
      </c>
      <c r="E49" s="246" t="n">
        <v>536</v>
      </c>
      <c r="F49" s="246" t="n">
        <v>92</v>
      </c>
      <c r="G49" s="246" t="n">
        <v>171</v>
      </c>
      <c r="H49" s="246" t="n">
        <v>1</v>
      </c>
      <c r="I49" s="246" t="n">
        <v>111</v>
      </c>
      <c r="J49" s="246" t="n">
        <v>4</v>
      </c>
      <c r="K49" s="246" t="n">
        <v>9</v>
      </c>
      <c r="L49" s="246" t="n">
        <v>47</v>
      </c>
      <c r="M49" s="246" t="n">
        <v>10</v>
      </c>
      <c r="N49" s="246" t="n">
        <v>0</v>
      </c>
      <c r="O49" s="246" t="n">
        <v>2664</v>
      </c>
      <c r="P49" s="246" t="n">
        <v>11</v>
      </c>
      <c r="Q49" s="246" t="n">
        <v>1621</v>
      </c>
      <c r="R49" s="246" t="n">
        <v>354</v>
      </c>
      <c r="S49" s="246" t="n">
        <v>362</v>
      </c>
      <c r="T49" s="246" t="n">
        <v>4</v>
      </c>
      <c r="U49" s="246" t="n">
        <v>283</v>
      </c>
      <c r="V49" s="246" t="n">
        <v>8</v>
      </c>
      <c r="W49" s="246" t="n">
        <v>21</v>
      </c>
      <c r="X49" s="246" t="n">
        <v>120</v>
      </c>
      <c r="Y49" s="246" t="n">
        <v>16</v>
      </c>
      <c r="Z49" s="246" t="n">
        <v>0</v>
      </c>
      <c r="AA49" s="236" t="n">
        <v>35</v>
      </c>
    </row>
    <row r="50" customFormat="false" ht="12" hidden="false" customHeight="true" outlineLevel="0" collapsed="false">
      <c r="A50" s="244" t="n">
        <v>36</v>
      </c>
      <c r="B50" s="241" t="s">
        <v>227</v>
      </c>
      <c r="C50" s="246" t="n">
        <v>964</v>
      </c>
      <c r="D50" s="246" t="n">
        <v>81</v>
      </c>
      <c r="E50" s="246" t="n">
        <v>426</v>
      </c>
      <c r="F50" s="246" t="n">
        <v>25</v>
      </c>
      <c r="G50" s="246" t="n">
        <v>206</v>
      </c>
      <c r="H50" s="246" t="n">
        <v>12</v>
      </c>
      <c r="I50" s="246" t="n">
        <v>198</v>
      </c>
      <c r="J50" s="246" t="n">
        <v>0</v>
      </c>
      <c r="K50" s="246" t="n">
        <v>16</v>
      </c>
      <c r="L50" s="246" t="n">
        <v>73</v>
      </c>
      <c r="M50" s="246" t="n">
        <v>29</v>
      </c>
      <c r="N50" s="246" t="n">
        <v>0</v>
      </c>
      <c r="O50" s="246" t="n">
        <v>1851</v>
      </c>
      <c r="P50" s="246" t="n">
        <v>75</v>
      </c>
      <c r="Q50" s="246" t="n">
        <v>912</v>
      </c>
      <c r="R50" s="246" t="n">
        <v>83</v>
      </c>
      <c r="S50" s="246" t="n">
        <v>401</v>
      </c>
      <c r="T50" s="246" t="n">
        <v>17</v>
      </c>
      <c r="U50" s="246" t="n">
        <v>324</v>
      </c>
      <c r="V50" s="246" t="n">
        <v>2</v>
      </c>
      <c r="W50" s="246" t="n">
        <v>37</v>
      </c>
      <c r="X50" s="246" t="n">
        <v>158</v>
      </c>
      <c r="Y50" s="246" t="n">
        <v>54</v>
      </c>
      <c r="Z50" s="246" t="n">
        <v>0</v>
      </c>
      <c r="AA50" s="236" t="n">
        <v>36</v>
      </c>
    </row>
    <row r="51" customFormat="false" ht="12" hidden="false" customHeight="true" outlineLevel="0" collapsed="false">
      <c r="A51" s="244" t="n">
        <v>37</v>
      </c>
      <c r="B51" s="241" t="s">
        <v>228</v>
      </c>
      <c r="C51" s="246" t="n">
        <v>912</v>
      </c>
      <c r="D51" s="246" t="n">
        <v>477</v>
      </c>
      <c r="E51" s="246" t="n">
        <v>75</v>
      </c>
      <c r="F51" s="246" t="n">
        <v>3</v>
      </c>
      <c r="G51" s="246" t="n">
        <v>181</v>
      </c>
      <c r="H51" s="246" t="n">
        <v>4</v>
      </c>
      <c r="I51" s="246" t="n">
        <v>142</v>
      </c>
      <c r="J51" s="246" t="n">
        <v>1</v>
      </c>
      <c r="K51" s="246" t="n">
        <v>29</v>
      </c>
      <c r="L51" s="246" t="n">
        <v>0</v>
      </c>
      <c r="M51" s="246" t="n">
        <v>7</v>
      </c>
      <c r="N51" s="246" t="n">
        <v>0</v>
      </c>
      <c r="O51" s="246" t="n">
        <v>1555</v>
      </c>
      <c r="P51" s="246" t="n">
        <v>547</v>
      </c>
      <c r="Q51" s="246" t="n">
        <v>320</v>
      </c>
      <c r="R51" s="246" t="n">
        <v>21</v>
      </c>
      <c r="S51" s="246" t="n">
        <v>328</v>
      </c>
      <c r="T51" s="246" t="n">
        <v>8</v>
      </c>
      <c r="U51" s="246" t="n">
        <v>287</v>
      </c>
      <c r="V51" s="246" t="n">
        <v>1</v>
      </c>
      <c r="W51" s="246" t="n">
        <v>43</v>
      </c>
      <c r="X51" s="246" t="n">
        <v>53</v>
      </c>
      <c r="Y51" s="246" t="n">
        <v>12</v>
      </c>
      <c r="Z51" s="246" t="n">
        <v>0</v>
      </c>
      <c r="AA51" s="236" t="n">
        <v>37</v>
      </c>
    </row>
    <row r="52" customFormat="false" ht="12" hidden="false" customHeight="true" outlineLevel="0" collapsed="false">
      <c r="A52" s="244" t="n">
        <v>38</v>
      </c>
      <c r="B52" s="241" t="s">
        <v>229</v>
      </c>
      <c r="C52" s="246" t="n">
        <v>94</v>
      </c>
      <c r="D52" s="246" t="n">
        <v>57</v>
      </c>
      <c r="E52" s="246" t="n">
        <v>5</v>
      </c>
      <c r="F52" s="246" t="n">
        <v>1</v>
      </c>
      <c r="G52" s="246" t="n">
        <v>15</v>
      </c>
      <c r="H52" s="246" t="n">
        <v>2</v>
      </c>
      <c r="I52" s="246" t="n">
        <v>10</v>
      </c>
      <c r="J52" s="246" t="n">
        <v>0</v>
      </c>
      <c r="K52" s="246" t="n">
        <v>4</v>
      </c>
      <c r="L52" s="246" t="n">
        <v>0</v>
      </c>
      <c r="M52" s="246" t="n">
        <v>0</v>
      </c>
      <c r="N52" s="246" t="n">
        <v>0</v>
      </c>
      <c r="O52" s="246" t="n">
        <v>624</v>
      </c>
      <c r="P52" s="246" t="n">
        <v>278</v>
      </c>
      <c r="Q52" s="246" t="n">
        <v>76</v>
      </c>
      <c r="R52" s="246" t="n">
        <v>6</v>
      </c>
      <c r="S52" s="246" t="n">
        <v>119</v>
      </c>
      <c r="T52" s="246" t="n">
        <v>5</v>
      </c>
      <c r="U52" s="246" t="n">
        <v>107</v>
      </c>
      <c r="V52" s="246" t="n">
        <v>0</v>
      </c>
      <c r="W52" s="246" t="n">
        <v>33</v>
      </c>
      <c r="X52" s="246" t="n">
        <v>7</v>
      </c>
      <c r="Y52" s="246" t="n">
        <v>6</v>
      </c>
      <c r="Z52" s="246" t="n">
        <v>0</v>
      </c>
      <c r="AA52" s="236" t="n">
        <v>38</v>
      </c>
    </row>
    <row r="53" customFormat="false" ht="15.75" hidden="false" customHeight="true" outlineLevel="0" collapsed="false">
      <c r="A53" s="244" t="n">
        <v>39</v>
      </c>
      <c r="B53" s="241" t="s">
        <v>230</v>
      </c>
      <c r="C53" s="246" t="n">
        <v>5779</v>
      </c>
      <c r="D53" s="246" t="n">
        <v>107</v>
      </c>
      <c r="E53" s="246" t="n">
        <v>3371</v>
      </c>
      <c r="F53" s="246" t="n">
        <v>818</v>
      </c>
      <c r="G53" s="246" t="n">
        <v>737</v>
      </c>
      <c r="H53" s="246" t="n">
        <v>17</v>
      </c>
      <c r="I53" s="246" t="n">
        <v>646</v>
      </c>
      <c r="J53" s="246" t="n">
        <v>10</v>
      </c>
      <c r="K53" s="246" t="n">
        <v>73</v>
      </c>
      <c r="L53" s="246" t="n">
        <v>242</v>
      </c>
      <c r="M53" s="246" t="n">
        <v>45</v>
      </c>
      <c r="N53" s="246" t="n">
        <v>0</v>
      </c>
      <c r="O53" s="246" t="n">
        <v>10713</v>
      </c>
      <c r="P53" s="246" t="n">
        <v>106</v>
      </c>
      <c r="Q53" s="246" t="n">
        <v>6349</v>
      </c>
      <c r="R53" s="246" t="n">
        <v>1511</v>
      </c>
      <c r="S53" s="246" t="n">
        <v>1400</v>
      </c>
      <c r="T53" s="246" t="n">
        <v>31</v>
      </c>
      <c r="U53" s="246" t="n">
        <v>1159</v>
      </c>
      <c r="V53" s="246" t="n">
        <v>19</v>
      </c>
      <c r="W53" s="246" t="n">
        <v>138</v>
      </c>
      <c r="X53" s="246" t="n">
        <v>495</v>
      </c>
      <c r="Y53" s="246" t="n">
        <v>83</v>
      </c>
      <c r="Z53" s="246" t="n">
        <v>0</v>
      </c>
      <c r="AA53" s="236" t="n">
        <v>39</v>
      </c>
    </row>
    <row r="54" customFormat="false" ht="12" hidden="false" customHeight="true" outlineLevel="0" collapsed="false">
      <c r="A54" s="244" t="n">
        <v>40</v>
      </c>
      <c r="B54" s="241" t="s">
        <v>231</v>
      </c>
      <c r="C54" s="246" t="n">
        <v>1006</v>
      </c>
      <c r="D54" s="246" t="n">
        <v>534</v>
      </c>
      <c r="E54" s="246" t="n">
        <v>80</v>
      </c>
      <c r="F54" s="246" t="n">
        <v>4</v>
      </c>
      <c r="G54" s="246" t="n">
        <v>196</v>
      </c>
      <c r="H54" s="246" t="n">
        <v>6</v>
      </c>
      <c r="I54" s="246" t="n">
        <v>152</v>
      </c>
      <c r="J54" s="246" t="n">
        <v>1</v>
      </c>
      <c r="K54" s="246" t="n">
        <v>33</v>
      </c>
      <c r="L54" s="246" t="n">
        <v>0</v>
      </c>
      <c r="M54" s="246" t="n">
        <v>7</v>
      </c>
      <c r="N54" s="246" t="n">
        <v>0</v>
      </c>
      <c r="O54" s="246" t="n">
        <v>2179</v>
      </c>
      <c r="P54" s="246" t="n">
        <v>825</v>
      </c>
      <c r="Q54" s="246" t="n">
        <v>396</v>
      </c>
      <c r="R54" s="246" t="n">
        <v>27</v>
      </c>
      <c r="S54" s="246" t="n">
        <v>447</v>
      </c>
      <c r="T54" s="246" t="n">
        <v>13</v>
      </c>
      <c r="U54" s="246" t="n">
        <v>394</v>
      </c>
      <c r="V54" s="246" t="n">
        <v>1</v>
      </c>
      <c r="W54" s="246" t="n">
        <v>76</v>
      </c>
      <c r="X54" s="246" t="n">
        <v>60</v>
      </c>
      <c r="Y54" s="246" t="n">
        <v>18</v>
      </c>
      <c r="Z54" s="246" t="n">
        <v>0</v>
      </c>
      <c r="AA54" s="236" t="n">
        <v>40</v>
      </c>
    </row>
    <row r="55" customFormat="false" ht="15.75" hidden="false" customHeight="true" outlineLevel="0" collapsed="false">
      <c r="A55" s="244"/>
      <c r="B55" s="242" t="s">
        <v>232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36"/>
    </row>
    <row r="56" customFormat="false" ht="12" hidden="false" customHeight="true" outlineLevel="0" collapsed="false">
      <c r="A56" s="244" t="n">
        <v>41</v>
      </c>
      <c r="B56" s="242" t="s">
        <v>233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</row>
    <row r="57" customFormat="false" ht="12" hidden="false" customHeight="true" outlineLevel="0" collapsed="false">
      <c r="A57" s="244"/>
      <c r="B57" s="166" t="s">
        <v>234</v>
      </c>
      <c r="C57" s="246" t="n">
        <v>1419</v>
      </c>
      <c r="D57" s="246" t="n">
        <v>118</v>
      </c>
      <c r="E57" s="246" t="n">
        <v>586</v>
      </c>
      <c r="F57" s="246" t="n">
        <v>281</v>
      </c>
      <c r="G57" s="246" t="n">
        <v>245</v>
      </c>
      <c r="H57" s="246" t="n">
        <v>2</v>
      </c>
      <c r="I57" s="246" t="n">
        <v>165</v>
      </c>
      <c r="J57" s="246" t="n">
        <v>0</v>
      </c>
      <c r="K57" s="246" t="n">
        <v>22</v>
      </c>
      <c r="L57" s="246" t="n">
        <v>57</v>
      </c>
      <c r="M57" s="246" t="n">
        <v>20</v>
      </c>
      <c r="N57" s="246" t="n">
        <v>0</v>
      </c>
      <c r="O57" s="246" t="n">
        <v>2600</v>
      </c>
      <c r="P57" s="246" t="n">
        <v>163</v>
      </c>
      <c r="Q57" s="246" t="n">
        <v>1112</v>
      </c>
      <c r="R57" s="246" t="n">
        <v>499</v>
      </c>
      <c r="S57" s="246" t="n">
        <v>481</v>
      </c>
      <c r="T57" s="246" t="n">
        <v>11</v>
      </c>
      <c r="U57" s="246" t="n">
        <v>271</v>
      </c>
      <c r="V57" s="246" t="n">
        <v>1</v>
      </c>
      <c r="W57" s="246" t="n">
        <v>62</v>
      </c>
      <c r="X57" s="246" t="n">
        <v>137</v>
      </c>
      <c r="Y57" s="246" t="n">
        <v>35</v>
      </c>
      <c r="Z57" s="246" t="n">
        <v>0</v>
      </c>
      <c r="AA57" s="236" t="n">
        <v>41</v>
      </c>
    </row>
    <row r="58" customFormat="false" ht="12" hidden="false" customHeight="true" outlineLevel="0" collapsed="false">
      <c r="A58" s="244" t="n">
        <v>42</v>
      </c>
      <c r="B58" s="242" t="s">
        <v>235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</row>
    <row r="59" customFormat="false" ht="12" hidden="false" customHeight="true" outlineLevel="0" collapsed="false">
      <c r="A59" s="244"/>
      <c r="B59" s="166" t="s">
        <v>236</v>
      </c>
      <c r="C59" s="246" t="n">
        <v>550</v>
      </c>
      <c r="D59" s="246" t="n">
        <v>39</v>
      </c>
      <c r="E59" s="246" t="n">
        <v>192</v>
      </c>
      <c r="F59" s="246" t="n">
        <v>139</v>
      </c>
      <c r="G59" s="246" t="n">
        <v>108</v>
      </c>
      <c r="H59" s="246" t="n">
        <v>2</v>
      </c>
      <c r="I59" s="246" t="n">
        <v>54</v>
      </c>
      <c r="J59" s="246" t="n">
        <v>0</v>
      </c>
      <c r="K59" s="246" t="n">
        <v>16</v>
      </c>
      <c r="L59" s="246" t="n">
        <v>25</v>
      </c>
      <c r="M59" s="246" t="n">
        <v>8</v>
      </c>
      <c r="N59" s="246" t="n">
        <v>0</v>
      </c>
      <c r="O59" s="246" t="n">
        <v>1055</v>
      </c>
      <c r="P59" s="246" t="n">
        <v>74</v>
      </c>
      <c r="Q59" s="246" t="n">
        <v>392</v>
      </c>
      <c r="R59" s="246" t="n">
        <v>240</v>
      </c>
      <c r="S59" s="246" t="n">
        <v>204</v>
      </c>
      <c r="T59" s="246" t="n">
        <v>6</v>
      </c>
      <c r="U59" s="246" t="n">
        <v>96</v>
      </c>
      <c r="V59" s="246" t="n">
        <v>0</v>
      </c>
      <c r="W59" s="246" t="n">
        <v>43</v>
      </c>
      <c r="X59" s="246" t="n">
        <v>57</v>
      </c>
      <c r="Y59" s="246" t="n">
        <v>19</v>
      </c>
      <c r="Z59" s="246" t="n">
        <v>0</v>
      </c>
      <c r="AA59" s="236" t="n">
        <v>42</v>
      </c>
    </row>
    <row r="60" customFormat="false" ht="9.75" hidden="false" customHeight="true" outlineLevel="0" collapsed="false">
      <c r="B60" s="245" t="s">
        <v>239</v>
      </c>
      <c r="C60" s="246"/>
      <c r="D60" s="246"/>
      <c r="E60" s="246"/>
      <c r="F60" s="246"/>
      <c r="G60" s="246"/>
      <c r="H60" s="246"/>
    </row>
    <row r="61" customFormat="false" ht="12.75" hidden="false" customHeight="true" outlineLevel="0" collapsed="false">
      <c r="B61" s="245" t="s">
        <v>240</v>
      </c>
      <c r="D61" s="247"/>
      <c r="E61" s="219"/>
    </row>
    <row r="62" customFormat="false" ht="9.75" hidden="false" customHeight="true" outlineLevel="0" collapsed="false">
      <c r="B62" s="245"/>
      <c r="C62" s="248"/>
      <c r="D62" s="248"/>
      <c r="E62" s="248"/>
      <c r="F62" s="248"/>
      <c r="G62" s="248"/>
      <c r="H62" s="248"/>
    </row>
    <row r="63" customFormat="false" ht="9.75" hidden="false" customHeight="true" outlineLevel="0" collapsed="false">
      <c r="B63" s="245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245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245"/>
      <c r="C65" s="248"/>
      <c r="D65" s="248"/>
      <c r="E65" s="248"/>
      <c r="F65" s="248"/>
      <c r="G65" s="248"/>
      <c r="H65" s="248"/>
    </row>
    <row r="66" customFormat="false" ht="9.75" hidden="false" customHeight="true" outlineLevel="0" collapsed="false">
      <c r="B66" s="245"/>
      <c r="C66" s="248"/>
      <c r="D66" s="248"/>
      <c r="E66" s="248"/>
      <c r="F66" s="248"/>
      <c r="G66" s="248"/>
      <c r="H66" s="248"/>
    </row>
    <row r="67" customFormat="false" ht="9.75" hidden="false" customHeight="true" outlineLevel="0" collapsed="false">
      <c r="B67" s="245"/>
      <c r="C67" s="248"/>
      <c r="D67" s="248"/>
      <c r="E67" s="248"/>
      <c r="F67" s="248"/>
      <c r="G67" s="248"/>
      <c r="H67" s="248"/>
    </row>
    <row r="68" customFormat="false" ht="9.75" hidden="false" customHeight="true" outlineLevel="0" collapsed="false">
      <c r="B68" s="245"/>
      <c r="C68" s="248"/>
      <c r="D68" s="248"/>
      <c r="E68" s="248"/>
      <c r="F68" s="248"/>
      <c r="G68" s="248"/>
      <c r="H68" s="248"/>
    </row>
    <row r="69" customFormat="false" ht="9.75" hidden="false" customHeight="true" outlineLevel="0" collapsed="false">
      <c r="B69" s="245"/>
      <c r="C69" s="248"/>
      <c r="D69" s="248"/>
      <c r="E69" s="248"/>
      <c r="F69" s="248"/>
      <c r="G69" s="248"/>
      <c r="H69" s="248"/>
    </row>
    <row r="70" customFormat="false" ht="9.75" hidden="false" customHeight="true" outlineLevel="0" collapsed="false">
      <c r="B70" s="245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245"/>
      <c r="C71" s="248"/>
      <c r="D71" s="248"/>
      <c r="E71" s="248"/>
      <c r="F71" s="248"/>
      <c r="G71" s="248"/>
      <c r="H71" s="248"/>
    </row>
    <row r="72" customFormat="false" ht="9.75" hidden="false" customHeight="true" outlineLevel="0" collapsed="false">
      <c r="B72" s="245"/>
      <c r="C72" s="248"/>
      <c r="D72" s="248"/>
      <c r="E72" s="248"/>
      <c r="F72" s="248"/>
      <c r="G72" s="248"/>
      <c r="H72" s="248"/>
    </row>
    <row r="73" customFormat="false" ht="9.75" hidden="false" customHeight="true" outlineLevel="0" collapsed="false">
      <c r="B73" s="245"/>
      <c r="C73" s="248"/>
      <c r="D73" s="248"/>
      <c r="E73" s="248"/>
      <c r="F73" s="248"/>
      <c r="G73" s="248"/>
      <c r="H73" s="248"/>
    </row>
    <row r="74" customFormat="false" ht="9.75" hidden="false" customHeight="true" outlineLevel="0" collapsed="false">
      <c r="B74" s="245"/>
      <c r="C74" s="248"/>
      <c r="D74" s="248"/>
      <c r="E74" s="248"/>
      <c r="F74" s="248"/>
      <c r="G74" s="248"/>
      <c r="H74" s="248"/>
    </row>
    <row r="75" customFormat="false" ht="9.75" hidden="false" customHeight="true" outlineLevel="0" collapsed="false">
      <c r="B75" s="245"/>
      <c r="C75" s="248"/>
      <c r="D75" s="248"/>
      <c r="E75" s="248"/>
      <c r="F75" s="248"/>
      <c r="G75" s="248"/>
      <c r="H75" s="248"/>
    </row>
    <row r="76" customFormat="false" ht="18" hidden="false" customHeight="true" outlineLevel="0" collapsed="false">
      <c r="B76" s="249"/>
      <c r="C76" s="248"/>
      <c r="D76" s="248"/>
      <c r="E76" s="248"/>
      <c r="F76" s="248"/>
      <c r="G76" s="248"/>
      <c r="H76" s="248"/>
    </row>
    <row r="77" customFormat="false" ht="12.75" hidden="false" customHeight="true" outlineLevel="0" collapsed="false">
      <c r="B77" s="170"/>
    </row>
    <row r="78" customFormat="false" ht="9.75" hidden="false" customHeight="true" outlineLevel="0" collapsed="false">
      <c r="B78" s="170"/>
    </row>
    <row r="79" customFormat="false" ht="9.75" hidden="false" customHeight="true" outlineLevel="0" collapsed="false">
      <c r="B79" s="170"/>
      <c r="C79" s="248"/>
      <c r="D79" s="248"/>
      <c r="E79" s="248"/>
      <c r="F79" s="248"/>
      <c r="G79" s="248"/>
      <c r="H79" s="248"/>
    </row>
    <row r="80" customFormat="false" ht="9.75" hidden="false" customHeight="true" outlineLevel="0" collapsed="false">
      <c r="B80" s="170"/>
      <c r="C80" s="248"/>
      <c r="D80" s="248"/>
      <c r="E80" s="248"/>
      <c r="F80" s="248"/>
      <c r="G80" s="248"/>
      <c r="H80" s="248"/>
    </row>
    <row r="81" customFormat="false" ht="9.75" hidden="false" customHeight="true" outlineLevel="0" collapsed="false">
      <c r="B81" s="170"/>
      <c r="C81" s="248"/>
      <c r="D81" s="248"/>
      <c r="E81" s="248"/>
      <c r="F81" s="248"/>
      <c r="G81" s="248"/>
      <c r="H81" s="248"/>
    </row>
    <row r="82" customFormat="false" ht="9.75" hidden="false" customHeight="true" outlineLevel="0" collapsed="false">
      <c r="B82" s="170"/>
      <c r="C82" s="248"/>
      <c r="D82" s="248"/>
      <c r="E82" s="248"/>
      <c r="F82" s="248"/>
      <c r="G82" s="248"/>
      <c r="H82" s="248"/>
    </row>
    <row r="83" customFormat="false" ht="9.75" hidden="false" customHeight="true" outlineLevel="0" collapsed="false">
      <c r="B83" s="170"/>
      <c r="C83" s="248"/>
      <c r="D83" s="248"/>
      <c r="E83" s="248"/>
      <c r="F83" s="248"/>
      <c r="G83" s="248"/>
      <c r="H83" s="248"/>
    </row>
    <row r="84" customFormat="false" ht="9.75" hidden="false" customHeight="true" outlineLevel="0" collapsed="false">
      <c r="B84" s="170"/>
      <c r="C84" s="248"/>
      <c r="D84" s="248"/>
      <c r="E84" s="248"/>
      <c r="F84" s="248"/>
      <c r="G84" s="248"/>
      <c r="H84" s="248"/>
    </row>
    <row r="85" customFormat="false" ht="9.75" hidden="false" customHeight="true" outlineLevel="0" collapsed="false">
      <c r="B85" s="170"/>
      <c r="C85" s="248"/>
      <c r="D85" s="248"/>
      <c r="E85" s="248"/>
      <c r="F85" s="248"/>
      <c r="G85" s="248"/>
      <c r="H85" s="248"/>
    </row>
    <row r="86" customFormat="false" ht="9.75" hidden="false" customHeight="true" outlineLevel="0" collapsed="false">
      <c r="B86" s="170"/>
      <c r="C86" s="248"/>
      <c r="D86" s="248"/>
      <c r="E86" s="248"/>
      <c r="F86" s="248"/>
      <c r="G86" s="248"/>
      <c r="H86" s="248"/>
    </row>
    <row r="87" customFormat="false" ht="9.75" hidden="false" customHeight="true" outlineLevel="0" collapsed="false">
      <c r="B87" s="170"/>
      <c r="C87" s="248"/>
      <c r="D87" s="248"/>
      <c r="E87" s="248"/>
      <c r="F87" s="248"/>
      <c r="G87" s="248"/>
      <c r="H87" s="248"/>
    </row>
    <row r="88" customFormat="false" ht="9.75" hidden="false" customHeight="true" outlineLevel="0" collapsed="false">
      <c r="B88" s="170"/>
      <c r="C88" s="248"/>
      <c r="D88" s="248"/>
      <c r="E88" s="248"/>
      <c r="F88" s="248"/>
      <c r="G88" s="248"/>
      <c r="H88" s="248"/>
    </row>
    <row r="89" customFormat="false" ht="9.75" hidden="false" customHeight="true" outlineLevel="0" collapsed="false">
      <c r="B89" s="170"/>
      <c r="C89" s="248"/>
      <c r="D89" s="248"/>
      <c r="E89" s="248"/>
      <c r="F89" s="248"/>
      <c r="G89" s="248"/>
      <c r="H89" s="248"/>
    </row>
    <row r="90" customFormat="false" ht="9.75" hidden="false" customHeight="true" outlineLevel="0" collapsed="false">
      <c r="B90" s="170"/>
      <c r="C90" s="248"/>
      <c r="D90" s="248"/>
      <c r="E90" s="248"/>
      <c r="F90" s="248"/>
      <c r="G90" s="248"/>
      <c r="H90" s="248"/>
    </row>
    <row r="91" customFormat="false" ht="9.75" hidden="false" customHeight="true" outlineLevel="0" collapsed="false">
      <c r="B91" s="170"/>
      <c r="C91" s="248"/>
      <c r="D91" s="248"/>
      <c r="E91" s="248"/>
      <c r="F91" s="248"/>
      <c r="G91" s="248"/>
      <c r="H91" s="248"/>
    </row>
    <row r="92" customFormat="false" ht="9.75" hidden="false" customHeight="true" outlineLevel="0" collapsed="false">
      <c r="B92" s="170"/>
      <c r="C92" s="248"/>
      <c r="D92" s="248"/>
      <c r="E92" s="248"/>
      <c r="F92" s="248"/>
      <c r="G92" s="248"/>
      <c r="H92" s="248"/>
    </row>
    <row r="93" customFormat="false" ht="9.75" hidden="false" customHeight="true" outlineLevel="0" collapsed="false">
      <c r="B93" s="170"/>
      <c r="C93" s="248"/>
      <c r="D93" s="248"/>
      <c r="E93" s="248"/>
      <c r="F93" s="248"/>
      <c r="G93" s="248"/>
      <c r="H93" s="248"/>
    </row>
    <row r="94" customFormat="false" ht="9" hidden="false" customHeight="false" outlineLevel="0" collapsed="false">
      <c r="B94" s="170"/>
    </row>
    <row r="95" customFormat="false" ht="9" hidden="false" customHeight="false" outlineLevel="0" collapsed="false">
      <c r="B95" s="170"/>
    </row>
    <row r="96" customFormat="false" ht="9" hidden="false" customHeight="false" outlineLevel="0" collapsed="false">
      <c r="B96" s="170"/>
    </row>
    <row r="97" customFormat="false" ht="9" hidden="false" customHeight="false" outlineLevel="0" collapsed="false">
      <c r="B97" s="170"/>
    </row>
    <row r="98" customFormat="false" ht="9" hidden="false" customHeight="false" outlineLevel="0" collapsed="false">
      <c r="B98" s="170"/>
    </row>
    <row r="99" customFormat="false" ht="9" hidden="false" customHeight="false" outlineLevel="0" collapsed="false">
      <c r="B99" s="170"/>
    </row>
    <row r="100" customFormat="false" ht="9" hidden="false" customHeight="false" outlineLevel="0" collapsed="false">
      <c r="B100" s="170"/>
    </row>
    <row r="101" customFormat="false" ht="9" hidden="false" customHeight="false" outlineLevel="0" collapsed="false">
      <c r="B101" s="170"/>
    </row>
    <row r="102" customFormat="false" ht="9" hidden="false" customHeight="false" outlineLevel="0" collapsed="false">
      <c r="B102" s="170"/>
    </row>
    <row r="103" customFormat="false" ht="9" hidden="false" customHeight="false" outlineLevel="0" collapsed="false">
      <c r="B103" s="170"/>
    </row>
    <row r="104" customFormat="false" ht="9" hidden="false" customHeight="false" outlineLevel="0" collapsed="false">
      <c r="B104" s="251"/>
    </row>
    <row r="105" customFormat="false" ht="9" hidden="false" customHeight="false" outlineLevel="0" collapsed="false">
      <c r="B105" s="251"/>
    </row>
    <row r="106" customFormat="false" ht="9" hidden="false" customHeight="false" outlineLevel="0" collapsed="false">
      <c r="B106" s="25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1"/>
    </row>
    <row r="109" customFormat="false" ht="9" hidden="false" customHeight="false" outlineLevel="0" collapsed="false">
      <c r="B109" s="221"/>
    </row>
    <row r="110" customFormat="false" ht="9" hidden="false" customHeight="false" outlineLevel="0" collapsed="false">
      <c r="B110" s="221"/>
    </row>
    <row r="111" customFormat="false" ht="9" hidden="false" customHeight="false" outlineLevel="0" collapsed="false">
      <c r="B111" s="221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1.85"/>
    <col collapsed="false" customWidth="true" hidden="false" outlineLevel="0" max="3" min="3" style="172" width="7.13"/>
    <col collapsed="false" customWidth="true" hidden="false" outlineLevel="0" max="4" min="4" style="172" width="5.99"/>
    <col collapsed="false" customWidth="true" hidden="false" outlineLevel="0" max="5" min="5" style="172" width="7.28"/>
    <col collapsed="false" customWidth="true" hidden="false" outlineLevel="0" max="6" min="6" style="172" width="5.99"/>
    <col collapsed="false" customWidth="true" hidden="false" outlineLevel="0" max="7" min="7" style="172" width="6.85"/>
    <col collapsed="false" customWidth="true" hidden="false" outlineLevel="0" max="8" min="8" style="172" width="6.7"/>
    <col collapsed="false" customWidth="true" hidden="false" outlineLevel="0" max="9" min="9" style="172" width="5.7"/>
    <col collapsed="false" customWidth="true" hidden="false" outlineLevel="0" max="10" min="10" style="172" width="6.7"/>
    <col collapsed="false" customWidth="true" hidden="false" outlineLevel="0" max="11" min="11" style="172" width="6.13"/>
    <col collapsed="false" customWidth="true" hidden="false" outlineLevel="0" max="12" min="12" style="172" width="7.13"/>
    <col collapsed="false" customWidth="true" hidden="false" outlineLevel="0" max="13" min="13" style="172" width="6.56"/>
    <col collapsed="false" customWidth="true" hidden="false" outlineLevel="0" max="14" min="14" style="172" width="7.99"/>
    <col collapsed="false" customWidth="true" hidden="false" outlineLevel="0" max="26" min="15" style="172" width="7.85"/>
    <col collapsed="false" customWidth="true" hidden="false" outlineLevel="0" max="27" min="27" style="172" width="3.7"/>
    <col collapsed="false" customWidth="false" hidden="false" outlineLevel="0" max="257" min="28" style="172" width="11.42"/>
  </cols>
  <sheetData>
    <row r="1" customFormat="false" ht="9.75" hidden="false" customHeight="true" outlineLevel="0" collapsed="false">
      <c r="A1" s="172" t="s">
        <v>26</v>
      </c>
      <c r="D1" s="173"/>
      <c r="E1" s="173"/>
      <c r="F1" s="173"/>
      <c r="K1" s="173"/>
      <c r="L1" s="173"/>
      <c r="M1" s="176"/>
      <c r="N1" s="176"/>
      <c r="Y1" s="174"/>
      <c r="Z1" s="174"/>
      <c r="AA1" s="174" t="s">
        <v>26</v>
      </c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175"/>
      <c r="J2" s="174"/>
      <c r="K2" s="174"/>
      <c r="L2" s="174"/>
      <c r="M2" s="174"/>
      <c r="N2" s="174"/>
      <c r="O2" s="177" t="s">
        <v>198</v>
      </c>
      <c r="P2" s="177"/>
      <c r="Q2" s="177"/>
      <c r="R2" s="177"/>
      <c r="S2" s="177"/>
      <c r="T2" s="177"/>
      <c r="U2" s="177"/>
      <c r="V2" s="177"/>
      <c r="Y2" s="174"/>
      <c r="Z2" s="174"/>
      <c r="AA2" s="288"/>
    </row>
    <row r="3" customFormat="false" ht="21.75" hidden="false" customHeight="true" outlineLevel="0" collapsed="false">
      <c r="A3" s="283" t="s">
        <v>333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 t="s">
        <v>333</v>
      </c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</row>
    <row r="4" s="181" customFormat="true" ht="15.75" hidden="false" customHeight="true" outlineLevel="0" collapsed="false">
      <c r="A4" s="180" t="s">
        <v>317</v>
      </c>
      <c r="B4" s="180"/>
      <c r="C4" s="180"/>
      <c r="D4" s="180"/>
      <c r="E4" s="180"/>
      <c r="F4" s="180"/>
      <c r="G4" s="283"/>
      <c r="H4" s="283"/>
      <c r="I4" s="283"/>
      <c r="J4" s="283"/>
      <c r="K4" s="283"/>
      <c r="L4" s="283"/>
      <c r="M4" s="283"/>
      <c r="N4" s="180"/>
      <c r="O4" s="180" t="s">
        <v>317</v>
      </c>
      <c r="P4" s="180"/>
      <c r="Q4" s="180"/>
      <c r="R4" s="180"/>
      <c r="S4" s="180"/>
      <c r="T4" s="180"/>
    </row>
    <row r="5" customFormat="false" ht="9.75" hidden="false" customHeight="true" outlineLevel="0" collapsed="false">
      <c r="B5" s="182"/>
      <c r="C5" s="173"/>
      <c r="D5" s="173"/>
      <c r="E5" s="175"/>
      <c r="N5" s="174"/>
      <c r="O5" s="175"/>
    </row>
    <row r="6" customFormat="false" ht="21" hidden="false" customHeight="true" outlineLevel="0" collapsed="false">
      <c r="A6" s="185" t="s">
        <v>201</v>
      </c>
      <c r="B6" s="185" t="s">
        <v>334</v>
      </c>
      <c r="C6" s="252" t="s">
        <v>164</v>
      </c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3" t="s">
        <v>166</v>
      </c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189" t="s">
        <v>201</v>
      </c>
    </row>
    <row r="7" customFormat="false" ht="18.75" hidden="false" customHeight="true" outlineLevel="0" collapsed="false">
      <c r="A7" s="185"/>
      <c r="B7" s="185"/>
      <c r="C7" s="185" t="s">
        <v>275</v>
      </c>
      <c r="D7" s="186" t="s">
        <v>318</v>
      </c>
      <c r="E7" s="186"/>
      <c r="F7" s="186"/>
      <c r="G7" s="186"/>
      <c r="H7" s="186"/>
      <c r="I7" s="186"/>
      <c r="J7" s="186"/>
      <c r="K7" s="186"/>
      <c r="L7" s="252" t="s">
        <v>319</v>
      </c>
      <c r="M7" s="252"/>
      <c r="N7" s="252"/>
      <c r="O7" s="185" t="s">
        <v>335</v>
      </c>
      <c r="P7" s="186" t="s">
        <v>318</v>
      </c>
      <c r="Q7" s="186"/>
      <c r="R7" s="186"/>
      <c r="S7" s="186"/>
      <c r="T7" s="186"/>
      <c r="U7" s="186"/>
      <c r="V7" s="186"/>
      <c r="W7" s="186"/>
      <c r="X7" s="254" t="s">
        <v>320</v>
      </c>
      <c r="Y7" s="254"/>
      <c r="Z7" s="254"/>
      <c r="AA7" s="189"/>
    </row>
    <row r="8" customFormat="false" ht="112.5" hidden="false" customHeight="true" outlineLevel="0" collapsed="false">
      <c r="A8" s="185"/>
      <c r="B8" s="185"/>
      <c r="C8" s="185"/>
      <c r="D8" s="186" t="s">
        <v>321</v>
      </c>
      <c r="E8" s="186" t="s">
        <v>322</v>
      </c>
      <c r="F8" s="186" t="s">
        <v>323</v>
      </c>
      <c r="G8" s="186" t="s">
        <v>324</v>
      </c>
      <c r="H8" s="186" t="s">
        <v>325</v>
      </c>
      <c r="I8" s="186" t="s">
        <v>326</v>
      </c>
      <c r="J8" s="186" t="s">
        <v>327</v>
      </c>
      <c r="K8" s="186" t="s">
        <v>328</v>
      </c>
      <c r="L8" s="186" t="s">
        <v>329</v>
      </c>
      <c r="M8" s="186" t="s">
        <v>330</v>
      </c>
      <c r="N8" s="152" t="s">
        <v>331</v>
      </c>
      <c r="O8" s="185"/>
      <c r="P8" s="186" t="s">
        <v>321</v>
      </c>
      <c r="Q8" s="186" t="s">
        <v>322</v>
      </c>
      <c r="R8" s="186" t="s">
        <v>336</v>
      </c>
      <c r="S8" s="186" t="s">
        <v>324</v>
      </c>
      <c r="T8" s="186" t="s">
        <v>325</v>
      </c>
      <c r="U8" s="186" t="s">
        <v>326</v>
      </c>
      <c r="V8" s="186" t="s">
        <v>327</v>
      </c>
      <c r="W8" s="186" t="s">
        <v>328</v>
      </c>
      <c r="X8" s="186" t="s">
        <v>329</v>
      </c>
      <c r="Y8" s="186" t="s">
        <v>337</v>
      </c>
      <c r="Z8" s="152" t="s">
        <v>331</v>
      </c>
      <c r="AA8" s="189"/>
    </row>
    <row r="9" customFormat="false" ht="21" hidden="false" customHeight="true" outlineLevel="0" collapsed="false">
      <c r="A9" s="195"/>
      <c r="B9" s="196"/>
      <c r="C9" s="197" t="s">
        <v>338</v>
      </c>
      <c r="D9" s="197"/>
      <c r="E9" s="197"/>
      <c r="F9" s="195"/>
      <c r="G9" s="195"/>
      <c r="H9" s="195"/>
      <c r="I9" s="195"/>
      <c r="J9" s="195"/>
      <c r="K9" s="195"/>
      <c r="L9" s="195"/>
      <c r="M9" s="195"/>
      <c r="N9" s="199"/>
      <c r="O9" s="197" t="s">
        <v>338</v>
      </c>
      <c r="P9" s="197"/>
      <c r="Q9" s="197"/>
      <c r="R9" s="195"/>
      <c r="S9" s="195"/>
      <c r="T9" s="195"/>
      <c r="U9" s="195"/>
      <c r="V9" s="195"/>
      <c r="W9" s="195"/>
      <c r="X9" s="195"/>
      <c r="Y9" s="195"/>
      <c r="Z9" s="195"/>
      <c r="AA9" s="195"/>
    </row>
    <row r="10" customFormat="false" ht="21" hidden="false" customHeight="true" outlineLevel="0" collapsed="false">
      <c r="A10" s="200" t="n">
        <v>1</v>
      </c>
      <c r="B10" s="201" t="s">
        <v>91</v>
      </c>
      <c r="C10" s="202" t="n">
        <v>16008</v>
      </c>
      <c r="D10" s="202" t="n">
        <v>577</v>
      </c>
      <c r="E10" s="202" t="n">
        <v>9379</v>
      </c>
      <c r="F10" s="202" t="n">
        <v>2802</v>
      </c>
      <c r="G10" s="202" t="n">
        <v>1650</v>
      </c>
      <c r="H10" s="202" t="n">
        <v>23</v>
      </c>
      <c r="I10" s="202" t="n">
        <v>1379</v>
      </c>
      <c r="J10" s="202" t="n">
        <v>17</v>
      </c>
      <c r="K10" s="202" t="n">
        <v>181</v>
      </c>
      <c r="L10" s="202" t="n">
        <v>333</v>
      </c>
      <c r="M10" s="202" t="n">
        <v>38</v>
      </c>
      <c r="N10" s="202" t="n">
        <v>0</v>
      </c>
      <c r="O10" s="202" t="n">
        <v>31172</v>
      </c>
      <c r="P10" s="202" t="n">
        <v>860</v>
      </c>
      <c r="Q10" s="202" t="n">
        <v>18929</v>
      </c>
      <c r="R10" s="202" t="n">
        <v>5035</v>
      </c>
      <c r="S10" s="202" t="n">
        <v>3033</v>
      </c>
      <c r="T10" s="202" t="n">
        <v>47</v>
      </c>
      <c r="U10" s="202" t="n">
        <v>2872</v>
      </c>
      <c r="V10" s="202" t="n">
        <v>34</v>
      </c>
      <c r="W10" s="202" t="n">
        <v>362</v>
      </c>
      <c r="X10" s="202" t="n">
        <v>579</v>
      </c>
      <c r="Y10" s="202" t="n">
        <v>73</v>
      </c>
      <c r="Z10" s="202" t="n">
        <v>0</v>
      </c>
      <c r="AA10" s="200" t="n">
        <v>1</v>
      </c>
    </row>
    <row r="11" customFormat="false" ht="21" hidden="false" customHeight="true" outlineLevel="0" collapsed="false">
      <c r="A11" s="200" t="n">
        <v>2</v>
      </c>
      <c r="B11" s="201" t="s">
        <v>246</v>
      </c>
      <c r="C11" s="202" t="n">
        <v>11114</v>
      </c>
      <c r="D11" s="202" t="n">
        <v>267</v>
      </c>
      <c r="E11" s="202" t="n">
        <v>6575</v>
      </c>
      <c r="F11" s="202" t="n">
        <v>2034</v>
      </c>
      <c r="G11" s="202" t="n">
        <v>1155</v>
      </c>
      <c r="H11" s="202" t="n">
        <v>16</v>
      </c>
      <c r="I11" s="202" t="n">
        <v>947</v>
      </c>
      <c r="J11" s="202" t="n">
        <v>9</v>
      </c>
      <c r="K11" s="202" t="n">
        <v>111</v>
      </c>
      <c r="L11" s="202" t="n">
        <v>228</v>
      </c>
      <c r="M11" s="202" t="n">
        <v>25</v>
      </c>
      <c r="N11" s="202" t="n">
        <v>0</v>
      </c>
      <c r="O11" s="202" t="n">
        <v>22071</v>
      </c>
      <c r="P11" s="202" t="n">
        <v>415</v>
      </c>
      <c r="Q11" s="202" t="n">
        <v>13498</v>
      </c>
      <c r="R11" s="202" t="n">
        <v>3655</v>
      </c>
      <c r="S11" s="202" t="n">
        <v>2163</v>
      </c>
      <c r="T11" s="202" t="n">
        <v>32</v>
      </c>
      <c r="U11" s="202" t="n">
        <v>2050</v>
      </c>
      <c r="V11" s="202" t="n">
        <v>21</v>
      </c>
      <c r="W11" s="202" t="n">
        <v>237</v>
      </c>
      <c r="X11" s="202" t="n">
        <v>388</v>
      </c>
      <c r="Y11" s="202" t="n">
        <v>41</v>
      </c>
      <c r="Z11" s="202" t="n">
        <v>0</v>
      </c>
      <c r="AA11" s="200" t="n">
        <v>2</v>
      </c>
    </row>
    <row r="12" customFormat="false" ht="21" hidden="false" customHeight="true" outlineLevel="0" collapsed="false">
      <c r="A12" s="200" t="n">
        <v>3</v>
      </c>
      <c r="B12" s="201" t="s">
        <v>247</v>
      </c>
      <c r="C12" s="202" t="n">
        <v>4894</v>
      </c>
      <c r="D12" s="202" t="n">
        <v>310</v>
      </c>
      <c r="E12" s="202" t="n">
        <v>2804</v>
      </c>
      <c r="F12" s="202" t="n">
        <v>768</v>
      </c>
      <c r="G12" s="202" t="n">
        <v>495</v>
      </c>
      <c r="H12" s="202" t="n">
        <v>7</v>
      </c>
      <c r="I12" s="202" t="n">
        <v>432</v>
      </c>
      <c r="J12" s="202" t="n">
        <v>8</v>
      </c>
      <c r="K12" s="202" t="n">
        <v>70</v>
      </c>
      <c r="L12" s="202" t="n">
        <v>105</v>
      </c>
      <c r="M12" s="202" t="n">
        <v>13</v>
      </c>
      <c r="N12" s="202" t="n">
        <v>0</v>
      </c>
      <c r="O12" s="202" t="n">
        <v>9101</v>
      </c>
      <c r="P12" s="202" t="n">
        <v>445</v>
      </c>
      <c r="Q12" s="202" t="n">
        <v>5431</v>
      </c>
      <c r="R12" s="202" t="n">
        <v>1380</v>
      </c>
      <c r="S12" s="202" t="n">
        <v>870</v>
      </c>
      <c r="T12" s="202" t="n">
        <v>15</v>
      </c>
      <c r="U12" s="202" t="n">
        <v>822</v>
      </c>
      <c r="V12" s="202" t="n">
        <v>13</v>
      </c>
      <c r="W12" s="202" t="n">
        <v>125</v>
      </c>
      <c r="X12" s="202" t="n">
        <v>191</v>
      </c>
      <c r="Y12" s="202" t="n">
        <v>32</v>
      </c>
      <c r="Z12" s="202" t="n">
        <v>0</v>
      </c>
      <c r="AA12" s="200" t="n">
        <v>3</v>
      </c>
    </row>
    <row r="13" customFormat="false" ht="34.5" hidden="false" customHeight="true" outlineLevel="0" collapsed="false">
      <c r="A13" s="200"/>
      <c r="B13" s="205"/>
      <c r="C13" s="204" t="s">
        <v>339</v>
      </c>
      <c r="D13" s="204"/>
      <c r="E13" s="204"/>
      <c r="F13" s="204"/>
      <c r="G13" s="207"/>
      <c r="H13" s="207"/>
      <c r="N13" s="199"/>
      <c r="O13" s="204" t="s">
        <v>339</v>
      </c>
      <c r="P13" s="204"/>
      <c r="Q13" s="204"/>
      <c r="AA13" s="200"/>
    </row>
    <row r="14" customFormat="false" ht="21" hidden="false" customHeight="true" outlineLevel="0" collapsed="false">
      <c r="A14" s="200" t="n">
        <v>4</v>
      </c>
      <c r="B14" s="201" t="s">
        <v>91</v>
      </c>
      <c r="C14" s="202" t="n">
        <v>282</v>
      </c>
      <c r="D14" s="202" t="n">
        <v>22</v>
      </c>
      <c r="E14" s="202" t="n">
        <v>138</v>
      </c>
      <c r="F14" s="202" t="n">
        <v>10</v>
      </c>
      <c r="G14" s="202" t="n">
        <v>78</v>
      </c>
      <c r="H14" s="202" t="n">
        <v>2</v>
      </c>
      <c r="I14" s="202" t="n">
        <v>22</v>
      </c>
      <c r="J14" s="202" t="n">
        <v>1</v>
      </c>
      <c r="K14" s="202" t="n">
        <v>9</v>
      </c>
      <c r="L14" s="202" t="n">
        <v>43</v>
      </c>
      <c r="M14" s="202" t="n">
        <v>3</v>
      </c>
      <c r="N14" s="202" t="n">
        <v>0</v>
      </c>
      <c r="O14" s="202" t="n">
        <v>656</v>
      </c>
      <c r="P14" s="202" t="n">
        <v>34</v>
      </c>
      <c r="Q14" s="202" t="n">
        <v>331</v>
      </c>
      <c r="R14" s="202" t="n">
        <v>26</v>
      </c>
      <c r="S14" s="202" t="n">
        <v>197</v>
      </c>
      <c r="T14" s="202" t="n">
        <v>8</v>
      </c>
      <c r="U14" s="202" t="n">
        <v>39</v>
      </c>
      <c r="V14" s="202" t="n">
        <v>3</v>
      </c>
      <c r="W14" s="202" t="n">
        <v>18</v>
      </c>
      <c r="X14" s="202" t="n">
        <v>119</v>
      </c>
      <c r="Y14" s="202" t="n">
        <v>4</v>
      </c>
      <c r="Z14" s="202" t="n">
        <v>0</v>
      </c>
      <c r="AA14" s="200" t="n">
        <v>4</v>
      </c>
    </row>
    <row r="15" customFormat="false" ht="21" hidden="false" customHeight="true" outlineLevel="0" collapsed="false">
      <c r="A15" s="200" t="n">
        <v>5</v>
      </c>
      <c r="B15" s="201" t="s">
        <v>246</v>
      </c>
      <c r="C15" s="202" t="n">
        <v>179</v>
      </c>
      <c r="D15" s="202" t="n">
        <v>8</v>
      </c>
      <c r="E15" s="202" t="n">
        <v>94</v>
      </c>
      <c r="F15" s="202" t="n">
        <v>8</v>
      </c>
      <c r="G15" s="202" t="n">
        <v>51</v>
      </c>
      <c r="H15" s="202" t="n">
        <v>2</v>
      </c>
      <c r="I15" s="202" t="n">
        <v>11</v>
      </c>
      <c r="J15" s="202" t="n">
        <v>0</v>
      </c>
      <c r="K15" s="202" t="n">
        <v>5</v>
      </c>
      <c r="L15" s="202" t="n">
        <v>27</v>
      </c>
      <c r="M15" s="202" t="n">
        <v>2</v>
      </c>
      <c r="N15" s="202" t="n">
        <v>0</v>
      </c>
      <c r="O15" s="202" t="n">
        <v>413</v>
      </c>
      <c r="P15" s="202" t="n">
        <v>11</v>
      </c>
      <c r="Q15" s="202" t="n">
        <v>221</v>
      </c>
      <c r="R15" s="202" t="n">
        <v>17</v>
      </c>
      <c r="S15" s="202" t="n">
        <v>123</v>
      </c>
      <c r="T15" s="202" t="n">
        <v>6</v>
      </c>
      <c r="U15" s="202" t="n">
        <v>22</v>
      </c>
      <c r="V15" s="202" t="n">
        <v>1</v>
      </c>
      <c r="W15" s="202" t="n">
        <v>12</v>
      </c>
      <c r="X15" s="202" t="n">
        <v>71</v>
      </c>
      <c r="Y15" s="202" t="n">
        <v>2</v>
      </c>
      <c r="Z15" s="202" t="n">
        <v>0</v>
      </c>
      <c r="AA15" s="200" t="n">
        <v>5</v>
      </c>
    </row>
    <row r="16" customFormat="false" ht="21" hidden="false" customHeight="true" outlineLevel="0" collapsed="false">
      <c r="A16" s="200" t="n">
        <v>6</v>
      </c>
      <c r="B16" s="201" t="s">
        <v>247</v>
      </c>
      <c r="C16" s="202" t="n">
        <v>103</v>
      </c>
      <c r="D16" s="202" t="n">
        <v>14</v>
      </c>
      <c r="E16" s="202" t="n">
        <v>44</v>
      </c>
      <c r="F16" s="202" t="n">
        <v>2</v>
      </c>
      <c r="G16" s="202" t="n">
        <v>27</v>
      </c>
      <c r="H16" s="202" t="n">
        <v>0</v>
      </c>
      <c r="I16" s="202" t="n">
        <v>11</v>
      </c>
      <c r="J16" s="202" t="n">
        <v>1</v>
      </c>
      <c r="K16" s="202" t="n">
        <v>4</v>
      </c>
      <c r="L16" s="202" t="n">
        <v>16</v>
      </c>
      <c r="M16" s="202" t="n">
        <v>1</v>
      </c>
      <c r="N16" s="202" t="n">
        <v>0</v>
      </c>
      <c r="O16" s="202" t="n">
        <v>243</v>
      </c>
      <c r="P16" s="202" t="n">
        <v>23</v>
      </c>
      <c r="Q16" s="202" t="n">
        <v>110</v>
      </c>
      <c r="R16" s="202" t="n">
        <v>9</v>
      </c>
      <c r="S16" s="202" t="n">
        <v>74</v>
      </c>
      <c r="T16" s="202" t="n">
        <v>2</v>
      </c>
      <c r="U16" s="202" t="n">
        <v>17</v>
      </c>
      <c r="V16" s="202" t="n">
        <v>2</v>
      </c>
      <c r="W16" s="202" t="n">
        <v>6</v>
      </c>
      <c r="X16" s="202" t="n">
        <v>48</v>
      </c>
      <c r="Y16" s="202" t="n">
        <v>2</v>
      </c>
      <c r="Z16" s="202" t="n">
        <v>0</v>
      </c>
      <c r="AA16" s="200" t="n">
        <v>6</v>
      </c>
    </row>
    <row r="17" customFormat="false" ht="34.5" hidden="false" customHeight="true" outlineLevel="0" collapsed="false">
      <c r="A17" s="200"/>
      <c r="B17" s="205"/>
      <c r="C17" s="204" t="s">
        <v>340</v>
      </c>
      <c r="D17" s="204"/>
      <c r="E17" s="204"/>
      <c r="F17" s="204"/>
      <c r="G17" s="204"/>
      <c r="H17" s="204"/>
      <c r="N17" s="199"/>
      <c r="O17" s="204" t="s">
        <v>340</v>
      </c>
      <c r="P17" s="204"/>
      <c r="Q17" s="204"/>
      <c r="R17" s="204"/>
      <c r="S17" s="204"/>
      <c r="AA17" s="200"/>
    </row>
    <row r="18" customFormat="false" ht="21" hidden="false" customHeight="true" outlineLevel="0" collapsed="false">
      <c r="A18" s="200" t="n">
        <v>7</v>
      </c>
      <c r="B18" s="201" t="s">
        <v>91</v>
      </c>
      <c r="C18" s="202" t="n">
        <v>4839</v>
      </c>
      <c r="D18" s="202" t="n">
        <v>608</v>
      </c>
      <c r="E18" s="202" t="n">
        <v>1864</v>
      </c>
      <c r="F18" s="202" t="n">
        <v>219</v>
      </c>
      <c r="G18" s="202" t="n">
        <v>1238</v>
      </c>
      <c r="H18" s="202" t="n">
        <v>55</v>
      </c>
      <c r="I18" s="202" t="n">
        <v>766</v>
      </c>
      <c r="J18" s="202" t="n">
        <v>2</v>
      </c>
      <c r="K18" s="202" t="n">
        <v>87</v>
      </c>
      <c r="L18" s="202" t="n">
        <v>350</v>
      </c>
      <c r="M18" s="202" t="n">
        <v>105</v>
      </c>
      <c r="N18" s="202" t="n">
        <v>0</v>
      </c>
      <c r="O18" s="202" t="n">
        <v>10731</v>
      </c>
      <c r="P18" s="202" t="n">
        <v>909</v>
      </c>
      <c r="Q18" s="202" t="n">
        <v>4154</v>
      </c>
      <c r="R18" s="202" t="n">
        <v>564</v>
      </c>
      <c r="S18" s="202" t="n">
        <v>3034</v>
      </c>
      <c r="T18" s="202" t="n">
        <v>112</v>
      </c>
      <c r="U18" s="202" t="n">
        <v>1726</v>
      </c>
      <c r="V18" s="202" t="n">
        <v>8</v>
      </c>
      <c r="W18" s="202" t="n">
        <v>224</v>
      </c>
      <c r="X18" s="202" t="n">
        <v>982</v>
      </c>
      <c r="Y18" s="202" t="n">
        <v>184</v>
      </c>
      <c r="Z18" s="202" t="n">
        <v>0</v>
      </c>
      <c r="AA18" s="200" t="n">
        <v>7</v>
      </c>
    </row>
    <row r="19" customFormat="false" ht="21" hidden="false" customHeight="true" outlineLevel="0" collapsed="false">
      <c r="A19" s="200" t="n">
        <v>8</v>
      </c>
      <c r="B19" s="201" t="s">
        <v>246</v>
      </c>
      <c r="C19" s="202" t="n">
        <v>3051</v>
      </c>
      <c r="D19" s="202" t="n">
        <v>291</v>
      </c>
      <c r="E19" s="202" t="n">
        <v>1261</v>
      </c>
      <c r="F19" s="202" t="n">
        <v>167</v>
      </c>
      <c r="G19" s="202" t="n">
        <v>827</v>
      </c>
      <c r="H19" s="202" t="n">
        <v>39</v>
      </c>
      <c r="I19" s="202" t="n">
        <v>411</v>
      </c>
      <c r="J19" s="202" t="n">
        <v>0</v>
      </c>
      <c r="K19" s="202" t="n">
        <v>55</v>
      </c>
      <c r="L19" s="202" t="n">
        <v>229</v>
      </c>
      <c r="M19" s="202" t="n">
        <v>67</v>
      </c>
      <c r="N19" s="202" t="n">
        <v>0</v>
      </c>
      <c r="O19" s="202" t="n">
        <v>7183</v>
      </c>
      <c r="P19" s="202" t="n">
        <v>446</v>
      </c>
      <c r="Q19" s="202" t="n">
        <v>2950</v>
      </c>
      <c r="R19" s="202" t="n">
        <v>415</v>
      </c>
      <c r="S19" s="202" t="n">
        <v>2131</v>
      </c>
      <c r="T19" s="202" t="n">
        <v>85</v>
      </c>
      <c r="U19" s="202" t="n">
        <v>1012</v>
      </c>
      <c r="V19" s="202" t="n">
        <v>3</v>
      </c>
      <c r="W19" s="202" t="n">
        <v>141</v>
      </c>
      <c r="X19" s="202" t="n">
        <v>666</v>
      </c>
      <c r="Y19" s="202" t="n">
        <v>117</v>
      </c>
      <c r="Z19" s="202" t="n">
        <v>0</v>
      </c>
      <c r="AA19" s="200" t="n">
        <v>8</v>
      </c>
    </row>
    <row r="20" customFormat="false" ht="21" hidden="false" customHeight="true" outlineLevel="0" collapsed="false">
      <c r="A20" s="200" t="n">
        <v>9</v>
      </c>
      <c r="B20" s="201" t="s">
        <v>247</v>
      </c>
      <c r="C20" s="202" t="n">
        <v>1788</v>
      </c>
      <c r="D20" s="202" t="n">
        <v>317</v>
      </c>
      <c r="E20" s="202" t="n">
        <v>603</v>
      </c>
      <c r="F20" s="202" t="n">
        <v>52</v>
      </c>
      <c r="G20" s="202" t="n">
        <v>411</v>
      </c>
      <c r="H20" s="202" t="n">
        <v>16</v>
      </c>
      <c r="I20" s="202" t="n">
        <v>355</v>
      </c>
      <c r="J20" s="202" t="n">
        <v>2</v>
      </c>
      <c r="K20" s="202" t="n">
        <v>32</v>
      </c>
      <c r="L20" s="202" t="n">
        <v>121</v>
      </c>
      <c r="M20" s="202" t="n">
        <v>38</v>
      </c>
      <c r="N20" s="202" t="n">
        <v>0</v>
      </c>
      <c r="O20" s="202" t="n">
        <v>3548</v>
      </c>
      <c r="P20" s="202" t="n">
        <v>463</v>
      </c>
      <c r="Q20" s="202" t="n">
        <v>1204</v>
      </c>
      <c r="R20" s="202" t="n">
        <v>149</v>
      </c>
      <c r="S20" s="202" t="n">
        <v>903</v>
      </c>
      <c r="T20" s="202" t="n">
        <v>27</v>
      </c>
      <c r="U20" s="202" t="n">
        <v>714</v>
      </c>
      <c r="V20" s="202" t="n">
        <v>5</v>
      </c>
      <c r="W20" s="202" t="n">
        <v>83</v>
      </c>
      <c r="X20" s="202" t="n">
        <v>316</v>
      </c>
      <c r="Y20" s="202" t="n">
        <v>67</v>
      </c>
      <c r="Z20" s="202" t="n">
        <v>0</v>
      </c>
      <c r="AA20" s="200" t="n">
        <v>9</v>
      </c>
    </row>
    <row r="21" customFormat="false" ht="6" hidden="false" customHeight="true" outlineLevel="0" collapsed="false">
      <c r="A21" s="205"/>
      <c r="B21" s="205"/>
    </row>
    <row r="22" customFormat="false" ht="9.75" hidden="false" customHeight="true" outlineLevel="0" collapsed="false">
      <c r="A22" s="205"/>
      <c r="B22" s="205"/>
      <c r="C22" s="207"/>
      <c r="D22" s="207"/>
      <c r="E22" s="207"/>
      <c r="F22" s="207"/>
      <c r="G22" s="207"/>
      <c r="H22" s="207"/>
    </row>
    <row r="23" customFormat="false" ht="9.75" hidden="false" customHeight="true" outlineLevel="0" collapsed="false">
      <c r="A23" s="206" t="s">
        <v>239</v>
      </c>
      <c r="B23" s="206"/>
      <c r="C23" s="207"/>
      <c r="D23" s="207"/>
      <c r="E23" s="207"/>
      <c r="F23" s="207"/>
      <c r="G23" s="207"/>
      <c r="H23" s="207"/>
    </row>
    <row r="24" customFormat="false" ht="22.5" hidden="false" customHeight="true" outlineLevel="0" collapsed="false">
      <c r="A24" s="208" t="s">
        <v>250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</row>
    <row r="25" customFormat="false" ht="9.75" hidden="false" customHeight="true" outlineLevel="0" collapsed="false">
      <c r="B25" s="211"/>
      <c r="C25" s="207"/>
      <c r="D25" s="207"/>
      <c r="E25" s="207"/>
      <c r="F25" s="207"/>
      <c r="G25" s="207"/>
      <c r="H25" s="207"/>
    </row>
    <row r="26" customFormat="false" ht="9.75" hidden="false" customHeight="true" outlineLevel="0" collapsed="false">
      <c r="B26" s="211"/>
      <c r="C26" s="207"/>
      <c r="D26" s="207"/>
      <c r="E26" s="207"/>
      <c r="F26" s="207"/>
      <c r="G26" s="207"/>
      <c r="H26" s="207"/>
    </row>
    <row r="27" customFormat="false" ht="9.75" hidden="false" customHeight="true" outlineLevel="0" collapsed="false">
      <c r="B27" s="211"/>
      <c r="C27" s="207"/>
      <c r="D27" s="207"/>
      <c r="E27" s="207"/>
      <c r="F27" s="207"/>
      <c r="G27" s="207"/>
      <c r="H27" s="207"/>
    </row>
    <row r="28" customFormat="false" ht="9.75" hidden="false" customHeight="true" outlineLevel="0" collapsed="false">
      <c r="B28" s="211"/>
      <c r="C28" s="207"/>
      <c r="D28" s="207"/>
      <c r="E28" s="207"/>
      <c r="F28" s="207"/>
      <c r="G28" s="207"/>
      <c r="H28" s="207"/>
    </row>
    <row r="29" customFormat="false" ht="9.75" hidden="false" customHeight="true" outlineLevel="0" collapsed="false">
      <c r="B29" s="211"/>
      <c r="C29" s="207"/>
      <c r="D29" s="207"/>
      <c r="E29" s="207"/>
      <c r="F29" s="207"/>
      <c r="G29" s="207"/>
      <c r="H29" s="207"/>
    </row>
    <row r="30" customFormat="false" ht="9.75" hidden="false" customHeight="true" outlineLevel="0" collapsed="false">
      <c r="B30" s="211"/>
      <c r="C30" s="207"/>
      <c r="D30" s="207"/>
      <c r="E30" s="207"/>
      <c r="F30" s="207"/>
      <c r="G30" s="207"/>
      <c r="H30" s="207"/>
    </row>
    <row r="31" customFormat="false" ht="9.75" hidden="false" customHeight="true" outlineLevel="0" collapsed="false">
      <c r="B31" s="211"/>
      <c r="C31" s="207"/>
      <c r="D31" s="207"/>
      <c r="E31" s="207"/>
      <c r="F31" s="207"/>
      <c r="G31" s="207"/>
      <c r="H31" s="207"/>
    </row>
    <row r="32" customFormat="false" ht="9.75" hidden="false" customHeight="true" outlineLevel="0" collapsed="false">
      <c r="B32" s="211"/>
      <c r="C32" s="207"/>
      <c r="D32" s="207"/>
      <c r="E32" s="207"/>
      <c r="F32" s="207"/>
      <c r="G32" s="207"/>
      <c r="H32" s="207"/>
    </row>
    <row r="33" customFormat="false" ht="9.75" hidden="false" customHeight="true" outlineLevel="0" collapsed="false">
      <c r="B33" s="211"/>
      <c r="C33" s="207"/>
      <c r="D33" s="207"/>
      <c r="E33" s="207"/>
      <c r="F33" s="207"/>
      <c r="G33" s="207"/>
      <c r="H33" s="207"/>
    </row>
    <row r="34" customFormat="false" ht="9.75" hidden="false" customHeight="true" outlineLevel="0" collapsed="false">
      <c r="B34" s="211"/>
      <c r="C34" s="207"/>
      <c r="D34" s="207"/>
      <c r="E34" s="207"/>
      <c r="F34" s="207"/>
      <c r="G34" s="207"/>
      <c r="H34" s="207"/>
    </row>
    <row r="35" customFormat="false" ht="9" hidden="false" customHeight="false" outlineLevel="0" collapsed="false">
      <c r="B35" s="211"/>
    </row>
    <row r="36" customFormat="false" ht="9" hidden="false" customHeight="false" outlineLevel="0" collapsed="false">
      <c r="B36" s="211"/>
    </row>
    <row r="37" customFormat="false" ht="9" hidden="false" customHeight="false" outlineLevel="0" collapsed="false">
      <c r="B37" s="211"/>
    </row>
    <row r="38" customFormat="false" ht="9" hidden="false" customHeight="false" outlineLevel="0" collapsed="false">
      <c r="B38" s="211"/>
    </row>
    <row r="39" customFormat="false" ht="9" hidden="false" customHeight="false" outlineLevel="0" collapsed="false">
      <c r="B39" s="211"/>
    </row>
    <row r="40" customFormat="false" ht="9" hidden="false" customHeight="false" outlineLevel="0" collapsed="false">
      <c r="B40" s="211"/>
    </row>
    <row r="41" customFormat="false" ht="9" hidden="false" customHeight="false" outlineLevel="0" collapsed="false">
      <c r="B41" s="211"/>
    </row>
    <row r="42" customFormat="false" ht="9" hidden="false" customHeight="false" outlineLevel="0" collapsed="false">
      <c r="B42" s="211"/>
    </row>
    <row r="43" customFormat="false" ht="9" hidden="false" customHeight="false" outlineLevel="0" collapsed="false">
      <c r="B43" s="211"/>
    </row>
    <row r="44" customFormat="false" ht="9" hidden="false" customHeight="false" outlineLevel="0" collapsed="false">
      <c r="B44" s="211"/>
    </row>
    <row r="45" customFormat="false" ht="9" hidden="false" customHeight="false" outlineLevel="0" collapsed="false">
      <c r="B45" s="212"/>
    </row>
    <row r="46" customFormat="false" ht="9" hidden="false" customHeight="false" outlineLevel="0" collapsed="false">
      <c r="B46" s="212"/>
    </row>
    <row r="47" customFormat="false" ht="9" hidden="false" customHeight="false" outlineLevel="0" collapsed="false">
      <c r="B47" s="212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</sheetData>
  <mergeCells count="25">
    <mergeCell ref="M1:N1"/>
    <mergeCell ref="A2:H2"/>
    <mergeCell ref="O2:V2"/>
    <mergeCell ref="A3:N3"/>
    <mergeCell ref="O3:AA3"/>
    <mergeCell ref="A4:F4"/>
    <mergeCell ref="O4:T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F13"/>
    <mergeCell ref="O13:Q13"/>
    <mergeCell ref="C17:H17"/>
    <mergeCell ref="O17:S17"/>
    <mergeCell ref="A24:N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8.42"/>
    <col collapsed="false" customWidth="true" hidden="false" outlineLevel="0" max="3" min="3" style="213" width="12.7"/>
    <col collapsed="false" customWidth="true" hidden="false" outlineLevel="0" max="4" min="4" style="213" width="14.13"/>
    <col collapsed="false" customWidth="true" hidden="false" outlineLevel="0" max="5" min="5" style="213" width="11.13"/>
    <col collapsed="false" customWidth="true" hidden="false" outlineLevel="0" max="15" min="6" style="213" width="12.28"/>
    <col collapsed="false" customWidth="true" hidden="false" outlineLevel="0" max="16" min="16" style="213" width="4.56"/>
    <col collapsed="false" customWidth="false" hidden="false" outlineLevel="0" max="257" min="17" style="213" width="11.42"/>
  </cols>
  <sheetData>
    <row r="1" customFormat="false" ht="9.75" hidden="false" customHeight="true" outlineLevel="0" collapsed="false">
      <c r="A1" s="263" t="s">
        <v>26</v>
      </c>
      <c r="C1" s="214"/>
      <c r="D1" s="214"/>
      <c r="E1" s="263"/>
      <c r="G1" s="217"/>
      <c r="H1" s="222"/>
      <c r="I1" s="222"/>
      <c r="N1" s="222"/>
      <c r="O1" s="222"/>
      <c r="P1" s="217" t="str">
        <f aca="false">A1</f>
        <v>Deutschland</v>
      </c>
    </row>
    <row r="2" customFormat="false" ht="23.25" hidden="false" customHeight="true" outlineLevel="0" collapsed="false">
      <c r="A2" s="218" t="s">
        <v>341</v>
      </c>
      <c r="B2" s="218"/>
      <c r="C2" s="218"/>
      <c r="D2" s="218"/>
      <c r="E2" s="218"/>
      <c r="F2" s="218"/>
      <c r="G2" s="218"/>
      <c r="H2" s="218" t="s">
        <v>341</v>
      </c>
      <c r="I2" s="218"/>
      <c r="J2" s="218"/>
      <c r="K2" s="218"/>
      <c r="L2" s="218"/>
      <c r="M2" s="218"/>
      <c r="N2" s="218"/>
      <c r="P2" s="289"/>
    </row>
    <row r="3" customFormat="false" ht="24" hidden="false" customHeight="true" outlineLevel="0" collapsed="false">
      <c r="A3" s="220" t="s">
        <v>342</v>
      </c>
      <c r="B3" s="220"/>
      <c r="C3" s="220"/>
      <c r="D3" s="220"/>
      <c r="E3" s="220"/>
      <c r="F3" s="220"/>
      <c r="G3" s="220"/>
      <c r="H3" s="220" t="s">
        <v>343</v>
      </c>
      <c r="I3" s="220"/>
      <c r="J3" s="220"/>
      <c r="K3" s="220"/>
      <c r="L3" s="220"/>
      <c r="M3" s="220"/>
      <c r="N3" s="220"/>
      <c r="O3" s="220"/>
      <c r="P3" s="289"/>
    </row>
    <row r="4" customFormat="false" ht="24" hidden="false" customHeight="true" outlineLevel="0" collapsed="false">
      <c r="A4" s="219" t="s">
        <v>344</v>
      </c>
      <c r="B4" s="219"/>
      <c r="C4" s="219"/>
      <c r="D4" s="219"/>
      <c r="E4" s="219"/>
      <c r="F4" s="219"/>
      <c r="G4" s="219"/>
      <c r="H4" s="219" t="s">
        <v>344</v>
      </c>
      <c r="I4" s="219"/>
      <c r="J4" s="219"/>
      <c r="K4" s="219"/>
      <c r="L4" s="219"/>
      <c r="M4" s="219"/>
      <c r="N4" s="219"/>
      <c r="P4" s="289"/>
    </row>
    <row r="5" customFormat="false" ht="5.25" hidden="false" customHeight="true" outlineLevel="0" collapsed="false">
      <c r="B5" s="214"/>
      <c r="C5" s="214"/>
      <c r="D5" s="290"/>
      <c r="E5" s="291"/>
      <c r="J5" s="224"/>
      <c r="K5" s="224"/>
    </row>
    <row r="6" customFormat="false" ht="15.75" hidden="false" customHeight="true" outlineLevel="0" collapsed="false">
      <c r="A6" s="292" t="s">
        <v>201</v>
      </c>
      <c r="B6" s="228" t="s">
        <v>202</v>
      </c>
      <c r="C6" s="229" t="s">
        <v>91</v>
      </c>
      <c r="D6" s="293" t="s">
        <v>345</v>
      </c>
      <c r="E6" s="293"/>
      <c r="F6" s="293"/>
      <c r="G6" s="293"/>
      <c r="H6" s="294" t="s">
        <v>346</v>
      </c>
      <c r="I6" s="294"/>
      <c r="J6" s="294"/>
      <c r="K6" s="294"/>
      <c r="L6" s="294"/>
      <c r="M6" s="294"/>
      <c r="N6" s="294"/>
      <c r="O6" s="294"/>
      <c r="P6" s="292" t="s">
        <v>201</v>
      </c>
      <c r="Q6" s="221"/>
    </row>
    <row r="7" customFormat="false" ht="11.25" hidden="false" customHeight="true" outlineLevel="0" collapsed="false">
      <c r="A7" s="292"/>
      <c r="B7" s="228"/>
      <c r="C7" s="229"/>
      <c r="D7" s="229" t="s">
        <v>347</v>
      </c>
      <c r="E7" s="229" t="s">
        <v>348</v>
      </c>
      <c r="F7" s="235" t="s">
        <v>349</v>
      </c>
      <c r="G7" s="262" t="s">
        <v>350</v>
      </c>
      <c r="H7" s="295" t="s">
        <v>351</v>
      </c>
      <c r="I7" s="295" t="s">
        <v>352</v>
      </c>
      <c r="J7" s="295" t="s">
        <v>353</v>
      </c>
      <c r="K7" s="232" t="s">
        <v>354</v>
      </c>
      <c r="L7" s="232" t="s">
        <v>355</v>
      </c>
      <c r="M7" s="232" t="s">
        <v>356</v>
      </c>
      <c r="N7" s="232" t="s">
        <v>357</v>
      </c>
      <c r="O7" s="235" t="s">
        <v>358</v>
      </c>
      <c r="P7" s="292"/>
      <c r="Q7" s="221"/>
    </row>
    <row r="8" customFormat="false" ht="11.25" hidden="false" customHeight="true" outlineLevel="0" collapsed="false">
      <c r="A8" s="292"/>
      <c r="B8" s="228"/>
      <c r="C8" s="229"/>
      <c r="D8" s="229"/>
      <c r="E8" s="229"/>
      <c r="F8" s="235"/>
      <c r="G8" s="262"/>
      <c r="H8" s="295"/>
      <c r="I8" s="295"/>
      <c r="J8" s="295"/>
      <c r="K8" s="232"/>
      <c r="L8" s="232"/>
      <c r="M8" s="232"/>
      <c r="N8" s="232"/>
      <c r="O8" s="232"/>
      <c r="P8" s="292"/>
      <c r="Q8" s="221"/>
    </row>
    <row r="9" customFormat="false" ht="62.25" hidden="false" customHeight="true" outlineLevel="0" collapsed="false">
      <c r="A9" s="292"/>
      <c r="B9" s="228"/>
      <c r="C9" s="229"/>
      <c r="D9" s="229"/>
      <c r="E9" s="229"/>
      <c r="F9" s="235"/>
      <c r="G9" s="262"/>
      <c r="H9" s="295"/>
      <c r="I9" s="295"/>
      <c r="J9" s="295"/>
      <c r="K9" s="232"/>
      <c r="L9" s="232"/>
      <c r="M9" s="232"/>
      <c r="N9" s="232"/>
      <c r="O9" s="232"/>
      <c r="P9" s="292"/>
    </row>
    <row r="10" customFormat="false" ht="18.75" hidden="false" customHeight="true" outlineLevel="0" collapsed="false">
      <c r="A10" s="244" t="n">
        <v>1</v>
      </c>
      <c r="B10" s="237" t="s">
        <v>91</v>
      </c>
      <c r="C10" s="246" t="n">
        <v>42559</v>
      </c>
      <c r="D10" s="246" t="n">
        <v>2641</v>
      </c>
      <c r="E10" s="246" t="n">
        <v>83</v>
      </c>
      <c r="F10" s="246" t="n">
        <v>656</v>
      </c>
      <c r="G10" s="246" t="n">
        <v>1860</v>
      </c>
      <c r="H10" s="246" t="n">
        <v>6410</v>
      </c>
      <c r="I10" s="246" t="n">
        <v>16817</v>
      </c>
      <c r="J10" s="246" t="n">
        <v>2669</v>
      </c>
      <c r="K10" s="246" t="n">
        <v>6710</v>
      </c>
      <c r="L10" s="246" t="n">
        <v>2525</v>
      </c>
      <c r="M10" s="246" t="n">
        <v>692</v>
      </c>
      <c r="N10" s="246" t="n">
        <v>45</v>
      </c>
      <c r="O10" s="246" t="n">
        <v>1451</v>
      </c>
      <c r="P10" s="296" t="n">
        <v>1</v>
      </c>
    </row>
    <row r="11" customFormat="false" ht="12" hidden="false" customHeight="true" outlineLevel="0" collapsed="false">
      <c r="A11" s="244" t="n">
        <v>2</v>
      </c>
      <c r="B11" s="237" t="s">
        <v>221</v>
      </c>
      <c r="C11" s="246" t="n">
        <v>28</v>
      </c>
      <c r="D11" s="246" t="n">
        <v>2</v>
      </c>
      <c r="E11" s="246" t="n">
        <v>0</v>
      </c>
      <c r="F11" s="246" t="n">
        <v>0</v>
      </c>
      <c r="G11" s="246" t="n">
        <v>0</v>
      </c>
      <c r="H11" s="246" t="n">
        <v>3</v>
      </c>
      <c r="I11" s="246" t="n">
        <v>18</v>
      </c>
      <c r="J11" s="246" t="n">
        <v>0</v>
      </c>
      <c r="K11" s="246" t="n">
        <v>3</v>
      </c>
      <c r="L11" s="246" t="n">
        <v>2</v>
      </c>
      <c r="M11" s="246" t="n">
        <v>0</v>
      </c>
      <c r="N11" s="246" t="n">
        <v>0</v>
      </c>
      <c r="O11" s="246" t="n">
        <v>0</v>
      </c>
      <c r="P11" s="296" t="n">
        <v>2</v>
      </c>
    </row>
    <row r="12" customFormat="false" ht="12" hidden="false" customHeight="true" outlineLevel="0" collapsed="false">
      <c r="A12" s="244" t="n">
        <v>3</v>
      </c>
      <c r="B12" s="241" t="s">
        <v>222</v>
      </c>
      <c r="C12" s="246" t="n">
        <v>56</v>
      </c>
      <c r="D12" s="246" t="n">
        <v>9</v>
      </c>
      <c r="E12" s="246" t="n">
        <v>0</v>
      </c>
      <c r="F12" s="246" t="n">
        <v>2</v>
      </c>
      <c r="G12" s="246" t="n">
        <v>6</v>
      </c>
      <c r="H12" s="246" t="n">
        <v>6</v>
      </c>
      <c r="I12" s="246" t="n">
        <v>27</v>
      </c>
      <c r="J12" s="246" t="n">
        <v>2</v>
      </c>
      <c r="K12" s="246" t="n">
        <v>0</v>
      </c>
      <c r="L12" s="246" t="n">
        <v>2</v>
      </c>
      <c r="M12" s="246" t="n">
        <v>0</v>
      </c>
      <c r="N12" s="246" t="n">
        <v>0</v>
      </c>
      <c r="O12" s="246" t="n">
        <v>2</v>
      </c>
      <c r="P12" s="296" t="n">
        <v>3</v>
      </c>
    </row>
    <row r="13" customFormat="false" ht="12" hidden="false" customHeight="true" outlineLevel="0" collapsed="false">
      <c r="A13" s="244" t="n">
        <v>4</v>
      </c>
      <c r="B13" s="241" t="s">
        <v>223</v>
      </c>
      <c r="C13" s="246" t="n">
        <v>998</v>
      </c>
      <c r="D13" s="246" t="n">
        <v>122</v>
      </c>
      <c r="E13" s="246" t="n">
        <v>2</v>
      </c>
      <c r="F13" s="246" t="n">
        <v>11</v>
      </c>
      <c r="G13" s="246" t="n">
        <v>475</v>
      </c>
      <c r="H13" s="246" t="n">
        <v>9</v>
      </c>
      <c r="I13" s="246" t="n">
        <v>314</v>
      </c>
      <c r="J13" s="246" t="n">
        <v>30</v>
      </c>
      <c r="K13" s="246" t="n">
        <v>15</v>
      </c>
      <c r="L13" s="246" t="n">
        <v>9</v>
      </c>
      <c r="M13" s="246" t="n">
        <v>0</v>
      </c>
      <c r="N13" s="246" t="n">
        <v>1</v>
      </c>
      <c r="O13" s="246" t="n">
        <v>10</v>
      </c>
      <c r="P13" s="296" t="n">
        <v>4</v>
      </c>
    </row>
    <row r="14" customFormat="false" ht="12" hidden="false" customHeight="true" outlineLevel="0" collapsed="false">
      <c r="A14" s="244" t="n">
        <v>5</v>
      </c>
      <c r="B14" s="241" t="s">
        <v>224</v>
      </c>
      <c r="C14" s="246" t="n">
        <v>5436</v>
      </c>
      <c r="D14" s="246" t="n">
        <v>281</v>
      </c>
      <c r="E14" s="246" t="n">
        <v>6</v>
      </c>
      <c r="F14" s="246" t="n">
        <v>57</v>
      </c>
      <c r="G14" s="246" t="n">
        <v>664</v>
      </c>
      <c r="H14" s="246" t="n">
        <v>1488</v>
      </c>
      <c r="I14" s="246" t="n">
        <v>1926</v>
      </c>
      <c r="J14" s="246" t="n">
        <v>618</v>
      </c>
      <c r="K14" s="246" t="n">
        <v>176</v>
      </c>
      <c r="L14" s="246" t="n">
        <v>89</v>
      </c>
      <c r="M14" s="246" t="n">
        <v>0</v>
      </c>
      <c r="N14" s="246" t="n">
        <v>0</v>
      </c>
      <c r="O14" s="246" t="n">
        <v>131</v>
      </c>
      <c r="P14" s="296" t="n">
        <v>5</v>
      </c>
    </row>
    <row r="15" customFormat="false" ht="12" hidden="false" customHeight="true" outlineLevel="0" collapsed="false">
      <c r="A15" s="244" t="n">
        <v>6</v>
      </c>
      <c r="B15" s="241" t="s">
        <v>225</v>
      </c>
      <c r="C15" s="246" t="n">
        <v>14410</v>
      </c>
      <c r="D15" s="246" t="n">
        <v>642</v>
      </c>
      <c r="E15" s="246" t="n">
        <v>15</v>
      </c>
      <c r="F15" s="246" t="n">
        <v>199</v>
      </c>
      <c r="G15" s="246" t="n">
        <v>508</v>
      </c>
      <c r="H15" s="246" t="n">
        <v>2368</v>
      </c>
      <c r="I15" s="246" t="n">
        <v>7950</v>
      </c>
      <c r="J15" s="246" t="n">
        <v>1023</v>
      </c>
      <c r="K15" s="246" t="n">
        <v>785</v>
      </c>
      <c r="L15" s="246" t="n">
        <v>268</v>
      </c>
      <c r="M15" s="246" t="n">
        <v>0</v>
      </c>
      <c r="N15" s="246" t="n">
        <v>1</v>
      </c>
      <c r="O15" s="246" t="n">
        <v>651</v>
      </c>
      <c r="P15" s="296" t="n">
        <v>6</v>
      </c>
    </row>
    <row r="16" customFormat="false" ht="12" hidden="false" customHeight="true" outlineLevel="0" collapsed="false">
      <c r="A16" s="244" t="n">
        <v>7</v>
      </c>
      <c r="B16" s="241" t="s">
        <v>226</v>
      </c>
      <c r="C16" s="246" t="n">
        <v>10515</v>
      </c>
      <c r="D16" s="246" t="n">
        <v>585</v>
      </c>
      <c r="E16" s="246" t="n">
        <v>15</v>
      </c>
      <c r="F16" s="246" t="n">
        <v>186</v>
      </c>
      <c r="G16" s="246" t="n">
        <v>169</v>
      </c>
      <c r="H16" s="246" t="n">
        <v>1698</v>
      </c>
      <c r="I16" s="246" t="n">
        <v>4770</v>
      </c>
      <c r="J16" s="246" t="n">
        <v>601</v>
      </c>
      <c r="K16" s="246" t="n">
        <v>1548</v>
      </c>
      <c r="L16" s="246" t="n">
        <v>485</v>
      </c>
      <c r="M16" s="246" t="n">
        <v>1</v>
      </c>
      <c r="N16" s="246" t="n">
        <v>15</v>
      </c>
      <c r="O16" s="246" t="n">
        <v>442</v>
      </c>
      <c r="P16" s="296" t="n">
        <v>7</v>
      </c>
    </row>
    <row r="17" customFormat="false" ht="12" hidden="false" customHeight="true" outlineLevel="0" collapsed="false">
      <c r="A17" s="244" t="n">
        <v>8</v>
      </c>
      <c r="B17" s="241" t="s">
        <v>227</v>
      </c>
      <c r="C17" s="246" t="n">
        <v>6107</v>
      </c>
      <c r="D17" s="246" t="n">
        <v>464</v>
      </c>
      <c r="E17" s="246" t="n">
        <v>22</v>
      </c>
      <c r="F17" s="246" t="n">
        <v>111</v>
      </c>
      <c r="G17" s="246" t="n">
        <v>30</v>
      </c>
      <c r="H17" s="246" t="n">
        <v>703</v>
      </c>
      <c r="I17" s="246" t="n">
        <v>1347</v>
      </c>
      <c r="J17" s="246" t="n">
        <v>265</v>
      </c>
      <c r="K17" s="246" t="n">
        <v>2193</v>
      </c>
      <c r="L17" s="246" t="n">
        <v>764</v>
      </c>
      <c r="M17" s="246" t="n">
        <v>40</v>
      </c>
      <c r="N17" s="246" t="n">
        <v>19</v>
      </c>
      <c r="O17" s="246" t="n">
        <v>149</v>
      </c>
      <c r="P17" s="296" t="n">
        <v>8</v>
      </c>
    </row>
    <row r="18" customFormat="false" ht="12" hidden="false" customHeight="true" outlineLevel="0" collapsed="false">
      <c r="A18" s="244" t="n">
        <v>9</v>
      </c>
      <c r="B18" s="241" t="s">
        <v>228</v>
      </c>
      <c r="C18" s="246" t="n">
        <v>3612</v>
      </c>
      <c r="D18" s="246" t="n">
        <v>399</v>
      </c>
      <c r="E18" s="246" t="n">
        <v>20</v>
      </c>
      <c r="F18" s="246" t="n">
        <v>64</v>
      </c>
      <c r="G18" s="246" t="n">
        <v>5</v>
      </c>
      <c r="H18" s="246" t="n">
        <v>119</v>
      </c>
      <c r="I18" s="246" t="n">
        <v>348</v>
      </c>
      <c r="J18" s="246" t="n">
        <v>99</v>
      </c>
      <c r="K18" s="246" t="n">
        <v>1503</v>
      </c>
      <c r="L18" s="246" t="n">
        <v>662</v>
      </c>
      <c r="M18" s="246" t="n">
        <v>335</v>
      </c>
      <c r="N18" s="246" t="n">
        <v>8</v>
      </c>
      <c r="O18" s="246" t="n">
        <v>50</v>
      </c>
      <c r="P18" s="296" t="n">
        <v>9</v>
      </c>
    </row>
    <row r="19" customFormat="false" ht="12" hidden="false" customHeight="true" outlineLevel="0" collapsed="false">
      <c r="A19" s="244" t="n">
        <v>10</v>
      </c>
      <c r="B19" s="241" t="s">
        <v>229</v>
      </c>
      <c r="C19" s="246" t="n">
        <v>1397</v>
      </c>
      <c r="D19" s="246" t="n">
        <v>137</v>
      </c>
      <c r="E19" s="246" t="n">
        <v>3</v>
      </c>
      <c r="F19" s="246" t="n">
        <v>26</v>
      </c>
      <c r="G19" s="246" t="n">
        <v>3</v>
      </c>
      <c r="H19" s="246" t="n">
        <v>16</v>
      </c>
      <c r="I19" s="246" t="n">
        <v>117</v>
      </c>
      <c r="J19" s="246" t="n">
        <v>31</v>
      </c>
      <c r="K19" s="246" t="n">
        <v>487</v>
      </c>
      <c r="L19" s="246" t="n">
        <v>244</v>
      </c>
      <c r="M19" s="246" t="n">
        <v>316</v>
      </c>
      <c r="N19" s="246" t="n">
        <v>1</v>
      </c>
      <c r="O19" s="246" t="n">
        <v>16</v>
      </c>
      <c r="P19" s="296" t="n">
        <v>10</v>
      </c>
    </row>
    <row r="20" customFormat="false" ht="12" hidden="false" customHeight="true" outlineLevel="0" collapsed="false">
      <c r="A20" s="244" t="n">
        <v>11</v>
      </c>
      <c r="B20" s="241" t="s">
        <v>230</v>
      </c>
      <c r="C20" s="246" t="n">
        <v>37550</v>
      </c>
      <c r="D20" s="246" t="n">
        <v>2105</v>
      </c>
      <c r="E20" s="246" t="n">
        <v>60</v>
      </c>
      <c r="F20" s="246" t="n">
        <v>566</v>
      </c>
      <c r="G20" s="246" t="n">
        <v>1852</v>
      </c>
      <c r="H20" s="246" t="n">
        <v>6275</v>
      </c>
      <c r="I20" s="246" t="n">
        <v>16352</v>
      </c>
      <c r="J20" s="246" t="n">
        <v>2539</v>
      </c>
      <c r="K20" s="246" t="n">
        <v>4720</v>
      </c>
      <c r="L20" s="246" t="n">
        <v>1619</v>
      </c>
      <c r="M20" s="246" t="n">
        <v>41</v>
      </c>
      <c r="N20" s="246" t="n">
        <v>36</v>
      </c>
      <c r="O20" s="246" t="n">
        <v>1385</v>
      </c>
      <c r="P20" s="296" t="n">
        <v>11</v>
      </c>
    </row>
    <row r="21" customFormat="false" ht="18.75" hidden="false" customHeight="true" outlineLevel="0" collapsed="false">
      <c r="A21" s="244" t="n">
        <v>12</v>
      </c>
      <c r="B21" s="241" t="s">
        <v>231</v>
      </c>
      <c r="C21" s="246" t="n">
        <v>5009</v>
      </c>
      <c r="D21" s="246" t="n">
        <v>536</v>
      </c>
      <c r="E21" s="246" t="n">
        <v>23</v>
      </c>
      <c r="F21" s="246" t="n">
        <v>90</v>
      </c>
      <c r="G21" s="246" t="n">
        <v>8</v>
      </c>
      <c r="H21" s="246" t="n">
        <v>135</v>
      </c>
      <c r="I21" s="246" t="n">
        <v>465</v>
      </c>
      <c r="J21" s="246" t="n">
        <v>130</v>
      </c>
      <c r="K21" s="246" t="n">
        <v>1990</v>
      </c>
      <c r="L21" s="246" t="n">
        <v>906</v>
      </c>
      <c r="M21" s="246" t="n">
        <v>651</v>
      </c>
      <c r="N21" s="246" t="n">
        <v>9</v>
      </c>
      <c r="O21" s="246" t="n">
        <v>66</v>
      </c>
      <c r="P21" s="296" t="n">
        <v>12</v>
      </c>
    </row>
    <row r="22" customFormat="false" ht="12" hidden="false" customHeight="true" outlineLevel="0" collapsed="false">
      <c r="A22" s="263"/>
      <c r="B22" s="242" t="s">
        <v>232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96"/>
    </row>
    <row r="23" customFormat="false" ht="12" hidden="false" customHeight="true" outlineLevel="0" collapsed="false">
      <c r="A23" s="244" t="n">
        <v>13</v>
      </c>
      <c r="B23" s="242" t="s">
        <v>233</v>
      </c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96"/>
    </row>
    <row r="24" customFormat="false" ht="12" hidden="false" customHeight="true" outlineLevel="0" collapsed="false">
      <c r="A24" s="244"/>
      <c r="B24" s="243" t="s">
        <v>234</v>
      </c>
      <c r="C24" s="246" t="n">
        <v>8340</v>
      </c>
      <c r="D24" s="246" t="n">
        <v>453</v>
      </c>
      <c r="E24" s="246" t="n">
        <v>12</v>
      </c>
      <c r="F24" s="246" t="n">
        <v>118</v>
      </c>
      <c r="G24" s="246" t="n">
        <v>525</v>
      </c>
      <c r="H24" s="246" t="n">
        <v>1226</v>
      </c>
      <c r="I24" s="246" t="n">
        <v>3211</v>
      </c>
      <c r="J24" s="246" t="n">
        <v>760</v>
      </c>
      <c r="K24" s="246" t="n">
        <v>1205</v>
      </c>
      <c r="L24" s="246" t="n">
        <v>456</v>
      </c>
      <c r="M24" s="246" t="n">
        <v>141</v>
      </c>
      <c r="N24" s="246" t="n">
        <v>14</v>
      </c>
      <c r="O24" s="246" t="n">
        <v>219</v>
      </c>
      <c r="P24" s="296" t="n">
        <v>13</v>
      </c>
    </row>
    <row r="25" customFormat="false" ht="12" hidden="false" customHeight="true" outlineLevel="0" collapsed="false">
      <c r="A25" s="244" t="n">
        <v>14</v>
      </c>
      <c r="B25" s="242" t="s">
        <v>235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96"/>
    </row>
    <row r="26" customFormat="false" ht="12" hidden="false" customHeight="true" outlineLevel="0" collapsed="false">
      <c r="A26" s="263"/>
      <c r="B26" s="243" t="s">
        <v>236</v>
      </c>
      <c r="C26" s="246" t="n">
        <v>3363</v>
      </c>
      <c r="D26" s="246" t="n">
        <v>190</v>
      </c>
      <c r="E26" s="246" t="n">
        <v>5</v>
      </c>
      <c r="F26" s="246" t="n">
        <v>66</v>
      </c>
      <c r="G26" s="246" t="n">
        <v>225</v>
      </c>
      <c r="H26" s="246" t="n">
        <v>468</v>
      </c>
      <c r="I26" s="246" t="n">
        <v>1305</v>
      </c>
      <c r="J26" s="246" t="n">
        <v>362</v>
      </c>
      <c r="K26" s="246" t="n">
        <v>443</v>
      </c>
      <c r="L26" s="246" t="n">
        <v>163</v>
      </c>
      <c r="M26" s="246" t="n">
        <v>53</v>
      </c>
      <c r="N26" s="246" t="n">
        <v>4</v>
      </c>
      <c r="O26" s="246" t="n">
        <v>79</v>
      </c>
      <c r="P26" s="296" t="n">
        <v>14</v>
      </c>
    </row>
    <row r="27" customFormat="false" ht="12" hidden="false" customHeight="true" outlineLevel="0" collapsed="false">
      <c r="A27" s="263" t="n">
        <v>15</v>
      </c>
      <c r="B27" s="237" t="s">
        <v>237</v>
      </c>
      <c r="C27" s="246" t="n">
        <v>29667</v>
      </c>
      <c r="D27" s="246" t="n">
        <v>1854</v>
      </c>
      <c r="E27" s="246" t="n">
        <v>64</v>
      </c>
      <c r="F27" s="246" t="n">
        <v>413</v>
      </c>
      <c r="G27" s="246" t="n">
        <v>1380</v>
      </c>
      <c r="H27" s="246" t="n">
        <v>5440</v>
      </c>
      <c r="I27" s="246" t="n">
        <v>10935</v>
      </c>
      <c r="J27" s="246" t="n">
        <v>2088</v>
      </c>
      <c r="K27" s="246" t="n">
        <v>4587</v>
      </c>
      <c r="L27" s="246" t="n">
        <v>1596</v>
      </c>
      <c r="M27" s="246" t="n">
        <v>310</v>
      </c>
      <c r="N27" s="246" t="n">
        <v>29</v>
      </c>
      <c r="O27" s="246" t="n">
        <v>971</v>
      </c>
      <c r="P27" s="296" t="n">
        <v>15</v>
      </c>
    </row>
    <row r="28" customFormat="false" ht="12" hidden="false" customHeight="true" outlineLevel="0" collapsed="false">
      <c r="A28" s="244" t="n">
        <v>16</v>
      </c>
      <c r="B28" s="237" t="s">
        <v>221</v>
      </c>
      <c r="C28" s="246" t="n">
        <v>17</v>
      </c>
      <c r="D28" s="246" t="n">
        <v>1</v>
      </c>
      <c r="E28" s="246" t="n">
        <v>0</v>
      </c>
      <c r="F28" s="246" t="n">
        <v>0</v>
      </c>
      <c r="G28" s="246" t="n">
        <v>0</v>
      </c>
      <c r="H28" s="246" t="n">
        <v>3</v>
      </c>
      <c r="I28" s="246" t="n">
        <v>10</v>
      </c>
      <c r="J28" s="246" t="n">
        <v>0</v>
      </c>
      <c r="K28" s="246" t="n">
        <v>2</v>
      </c>
      <c r="L28" s="246" t="n">
        <v>1</v>
      </c>
      <c r="M28" s="246" t="n">
        <v>0</v>
      </c>
      <c r="N28" s="246" t="n">
        <v>0</v>
      </c>
      <c r="O28" s="246" t="n">
        <v>0</v>
      </c>
      <c r="P28" s="296" t="n">
        <v>16</v>
      </c>
    </row>
    <row r="29" customFormat="false" ht="12" hidden="false" customHeight="true" outlineLevel="0" collapsed="false">
      <c r="A29" s="263" t="n">
        <v>17</v>
      </c>
      <c r="B29" s="241" t="s">
        <v>222</v>
      </c>
      <c r="C29" s="246" t="n">
        <v>36</v>
      </c>
      <c r="D29" s="246" t="n">
        <v>6</v>
      </c>
      <c r="E29" s="246" t="n">
        <v>0</v>
      </c>
      <c r="F29" s="246" t="n">
        <v>0</v>
      </c>
      <c r="G29" s="246" t="n">
        <v>5</v>
      </c>
      <c r="H29" s="246" t="n">
        <v>6</v>
      </c>
      <c r="I29" s="246" t="n">
        <v>16</v>
      </c>
      <c r="J29" s="246" t="n">
        <v>0</v>
      </c>
      <c r="K29" s="246" t="n">
        <v>0</v>
      </c>
      <c r="L29" s="246" t="n">
        <v>1</v>
      </c>
      <c r="M29" s="246" t="n">
        <v>0</v>
      </c>
      <c r="N29" s="246" t="n">
        <v>0</v>
      </c>
      <c r="O29" s="246" t="n">
        <v>2</v>
      </c>
      <c r="P29" s="296" t="n">
        <v>17</v>
      </c>
    </row>
    <row r="30" customFormat="false" ht="12" hidden="false" customHeight="true" outlineLevel="0" collapsed="false">
      <c r="A30" s="244" t="n">
        <v>18</v>
      </c>
      <c r="B30" s="241" t="s">
        <v>223</v>
      </c>
      <c r="C30" s="246" t="n">
        <v>704</v>
      </c>
      <c r="D30" s="246" t="n">
        <v>71</v>
      </c>
      <c r="E30" s="246" t="n">
        <v>1</v>
      </c>
      <c r="F30" s="246" t="n">
        <v>5</v>
      </c>
      <c r="G30" s="246" t="n">
        <v>343</v>
      </c>
      <c r="H30" s="246" t="n">
        <v>7</v>
      </c>
      <c r="I30" s="246" t="n">
        <v>225</v>
      </c>
      <c r="J30" s="246" t="n">
        <v>26</v>
      </c>
      <c r="K30" s="246" t="n">
        <v>10</v>
      </c>
      <c r="L30" s="246" t="n">
        <v>7</v>
      </c>
      <c r="M30" s="246" t="n">
        <v>0</v>
      </c>
      <c r="N30" s="246" t="n">
        <v>1</v>
      </c>
      <c r="O30" s="246" t="n">
        <v>8</v>
      </c>
      <c r="P30" s="296" t="n">
        <v>18</v>
      </c>
    </row>
    <row r="31" customFormat="false" ht="12" hidden="false" customHeight="true" outlineLevel="0" collapsed="false">
      <c r="A31" s="263" t="n">
        <v>19</v>
      </c>
      <c r="B31" s="241" t="s">
        <v>224</v>
      </c>
      <c r="C31" s="246" t="n">
        <v>4092</v>
      </c>
      <c r="D31" s="246" t="n">
        <v>211</v>
      </c>
      <c r="E31" s="246" t="n">
        <v>6</v>
      </c>
      <c r="F31" s="246" t="n">
        <v>39</v>
      </c>
      <c r="G31" s="246" t="n">
        <v>498</v>
      </c>
      <c r="H31" s="246" t="n">
        <v>1267</v>
      </c>
      <c r="I31" s="246" t="n">
        <v>1294</v>
      </c>
      <c r="J31" s="246" t="n">
        <v>482</v>
      </c>
      <c r="K31" s="246" t="n">
        <v>134</v>
      </c>
      <c r="L31" s="246" t="n">
        <v>66</v>
      </c>
      <c r="M31" s="246" t="n">
        <v>0</v>
      </c>
      <c r="N31" s="246" t="n">
        <v>0</v>
      </c>
      <c r="O31" s="246" t="n">
        <v>95</v>
      </c>
      <c r="P31" s="296" t="n">
        <v>19</v>
      </c>
    </row>
    <row r="32" customFormat="false" ht="12" hidden="false" customHeight="true" outlineLevel="0" collapsed="false">
      <c r="A32" s="244" t="n">
        <v>20</v>
      </c>
      <c r="B32" s="241" t="s">
        <v>225</v>
      </c>
      <c r="C32" s="246" t="n">
        <v>9881</v>
      </c>
      <c r="D32" s="246" t="n">
        <v>476</v>
      </c>
      <c r="E32" s="246" t="n">
        <v>11</v>
      </c>
      <c r="F32" s="246" t="n">
        <v>129</v>
      </c>
      <c r="G32" s="246" t="n">
        <v>367</v>
      </c>
      <c r="H32" s="246" t="n">
        <v>1985</v>
      </c>
      <c r="I32" s="246" t="n">
        <v>4892</v>
      </c>
      <c r="J32" s="246" t="n">
        <v>783</v>
      </c>
      <c r="K32" s="246" t="n">
        <v>630</v>
      </c>
      <c r="L32" s="246" t="n">
        <v>202</v>
      </c>
      <c r="M32" s="246" t="n">
        <v>0</v>
      </c>
      <c r="N32" s="246" t="n">
        <v>0</v>
      </c>
      <c r="O32" s="246" t="n">
        <v>406</v>
      </c>
      <c r="P32" s="296" t="n">
        <v>20</v>
      </c>
    </row>
    <row r="33" customFormat="false" ht="12" hidden="false" customHeight="true" outlineLevel="0" collapsed="false">
      <c r="A33" s="263" t="n">
        <v>21</v>
      </c>
      <c r="B33" s="241" t="s">
        <v>226</v>
      </c>
      <c r="C33" s="246" t="n">
        <v>7851</v>
      </c>
      <c r="D33" s="246" t="n">
        <v>460</v>
      </c>
      <c r="E33" s="246" t="n">
        <v>10</v>
      </c>
      <c r="F33" s="246" t="n">
        <v>124</v>
      </c>
      <c r="G33" s="246" t="n">
        <v>138</v>
      </c>
      <c r="H33" s="246" t="n">
        <v>1466</v>
      </c>
      <c r="I33" s="246" t="n">
        <v>3273</v>
      </c>
      <c r="J33" s="246" t="n">
        <v>496</v>
      </c>
      <c r="K33" s="246" t="n">
        <v>1211</v>
      </c>
      <c r="L33" s="246" t="n">
        <v>354</v>
      </c>
      <c r="M33" s="246" t="n">
        <v>0</v>
      </c>
      <c r="N33" s="246" t="n">
        <v>10</v>
      </c>
      <c r="O33" s="246" t="n">
        <v>309</v>
      </c>
      <c r="P33" s="296" t="n">
        <v>21</v>
      </c>
    </row>
    <row r="34" customFormat="false" ht="12" hidden="false" customHeight="true" outlineLevel="0" collapsed="false">
      <c r="A34" s="244" t="n">
        <v>22</v>
      </c>
      <c r="B34" s="241" t="s">
        <v>227</v>
      </c>
      <c r="C34" s="246" t="n">
        <v>4256</v>
      </c>
      <c r="D34" s="246" t="n">
        <v>329</v>
      </c>
      <c r="E34" s="246" t="n">
        <v>19</v>
      </c>
      <c r="F34" s="246" t="n">
        <v>75</v>
      </c>
      <c r="G34" s="246" t="n">
        <v>25</v>
      </c>
      <c r="H34" s="246" t="n">
        <v>605</v>
      </c>
      <c r="I34" s="246" t="n">
        <v>925</v>
      </c>
      <c r="J34" s="246" t="n">
        <v>213</v>
      </c>
      <c r="K34" s="246" t="n">
        <v>1464</v>
      </c>
      <c r="L34" s="246" t="n">
        <v>458</v>
      </c>
      <c r="M34" s="246" t="n">
        <v>18</v>
      </c>
      <c r="N34" s="246" t="n">
        <v>13</v>
      </c>
      <c r="O34" s="246" t="n">
        <v>112</v>
      </c>
      <c r="P34" s="296" t="n">
        <v>22</v>
      </c>
    </row>
    <row r="35" customFormat="false" ht="12" hidden="false" customHeight="true" outlineLevel="0" collapsed="false">
      <c r="A35" s="263" t="n">
        <v>23</v>
      </c>
      <c r="B35" s="241" t="s">
        <v>228</v>
      </c>
      <c r="C35" s="246" t="n">
        <v>2057</v>
      </c>
      <c r="D35" s="246" t="n">
        <v>221</v>
      </c>
      <c r="E35" s="246" t="n">
        <v>14</v>
      </c>
      <c r="F35" s="246" t="n">
        <v>28</v>
      </c>
      <c r="G35" s="246" t="n">
        <v>3</v>
      </c>
      <c r="H35" s="246" t="n">
        <v>89</v>
      </c>
      <c r="I35" s="246" t="n">
        <v>230</v>
      </c>
      <c r="J35" s="246" t="n">
        <v>68</v>
      </c>
      <c r="K35" s="246" t="n">
        <v>860</v>
      </c>
      <c r="L35" s="246" t="n">
        <v>374</v>
      </c>
      <c r="M35" s="246" t="n">
        <v>138</v>
      </c>
      <c r="N35" s="246" t="n">
        <v>4</v>
      </c>
      <c r="O35" s="246" t="n">
        <v>28</v>
      </c>
      <c r="P35" s="296" t="n">
        <v>23</v>
      </c>
    </row>
    <row r="36" customFormat="false" ht="12" hidden="false" customHeight="true" outlineLevel="0" collapsed="false">
      <c r="A36" s="244" t="n">
        <v>24</v>
      </c>
      <c r="B36" s="241" t="s">
        <v>229</v>
      </c>
      <c r="C36" s="246" t="n">
        <v>773</v>
      </c>
      <c r="D36" s="246" t="n">
        <v>79</v>
      </c>
      <c r="E36" s="246" t="n">
        <v>3</v>
      </c>
      <c r="F36" s="246" t="n">
        <v>13</v>
      </c>
      <c r="G36" s="246" t="n">
        <v>1</v>
      </c>
      <c r="H36" s="246" t="n">
        <v>12</v>
      </c>
      <c r="I36" s="246" t="n">
        <v>70</v>
      </c>
      <c r="J36" s="246" t="n">
        <v>20</v>
      </c>
      <c r="K36" s="246" t="n">
        <v>276</v>
      </c>
      <c r="L36" s="246" t="n">
        <v>133</v>
      </c>
      <c r="M36" s="246" t="n">
        <v>154</v>
      </c>
      <c r="N36" s="246" t="n">
        <v>1</v>
      </c>
      <c r="O36" s="246" t="n">
        <v>11</v>
      </c>
      <c r="P36" s="296" t="n">
        <v>24</v>
      </c>
    </row>
    <row r="37" customFormat="false" ht="13.5" hidden="false" customHeight="true" outlineLevel="0" collapsed="false">
      <c r="A37" s="263" t="n">
        <v>25</v>
      </c>
      <c r="B37" s="241" t="s">
        <v>230</v>
      </c>
      <c r="C37" s="246" t="n">
        <v>26837</v>
      </c>
      <c r="D37" s="246" t="n">
        <v>1554</v>
      </c>
      <c r="E37" s="246" t="n">
        <v>47</v>
      </c>
      <c r="F37" s="246" t="n">
        <v>372</v>
      </c>
      <c r="G37" s="246" t="n">
        <v>1376</v>
      </c>
      <c r="H37" s="246" t="n">
        <v>5339</v>
      </c>
      <c r="I37" s="246" t="n">
        <v>10635</v>
      </c>
      <c r="J37" s="246" t="n">
        <v>2000</v>
      </c>
      <c r="K37" s="246" t="n">
        <v>3451</v>
      </c>
      <c r="L37" s="246" t="n">
        <v>1089</v>
      </c>
      <c r="M37" s="246" t="n">
        <v>18</v>
      </c>
      <c r="N37" s="246" t="n">
        <v>24</v>
      </c>
      <c r="O37" s="246" t="n">
        <v>932</v>
      </c>
      <c r="P37" s="296" t="n">
        <v>25</v>
      </c>
    </row>
    <row r="38" customFormat="false" ht="12" hidden="false" customHeight="true" outlineLevel="0" collapsed="false">
      <c r="A38" s="244" t="n">
        <v>26</v>
      </c>
      <c r="B38" s="241" t="s">
        <v>231</v>
      </c>
      <c r="C38" s="246" t="n">
        <v>2830</v>
      </c>
      <c r="D38" s="246" t="n">
        <v>300</v>
      </c>
      <c r="E38" s="246" t="n">
        <v>17</v>
      </c>
      <c r="F38" s="246" t="n">
        <v>41</v>
      </c>
      <c r="G38" s="246" t="n">
        <v>4</v>
      </c>
      <c r="H38" s="246" t="n">
        <v>101</v>
      </c>
      <c r="I38" s="246" t="n">
        <v>300</v>
      </c>
      <c r="J38" s="246" t="n">
        <v>88</v>
      </c>
      <c r="K38" s="246" t="n">
        <v>1136</v>
      </c>
      <c r="L38" s="246" t="n">
        <v>507</v>
      </c>
      <c r="M38" s="246" t="n">
        <v>292</v>
      </c>
      <c r="N38" s="246" t="n">
        <v>5</v>
      </c>
      <c r="O38" s="246" t="n">
        <v>39</v>
      </c>
      <c r="P38" s="296" t="n">
        <v>26</v>
      </c>
    </row>
    <row r="39" customFormat="false" ht="13.5" hidden="false" customHeight="true" outlineLevel="0" collapsed="false">
      <c r="A39" s="263"/>
      <c r="B39" s="242" t="s">
        <v>232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96"/>
    </row>
    <row r="40" customFormat="false" ht="12" hidden="false" customHeight="true" outlineLevel="0" collapsed="false">
      <c r="A40" s="244" t="n">
        <v>27</v>
      </c>
      <c r="B40" s="242" t="s">
        <v>233</v>
      </c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96"/>
    </row>
    <row r="41" customFormat="false" ht="12" hidden="false" customHeight="true" outlineLevel="0" collapsed="false">
      <c r="A41" s="244"/>
      <c r="B41" s="243" t="s">
        <v>234</v>
      </c>
      <c r="C41" s="246" t="n">
        <v>5740</v>
      </c>
      <c r="D41" s="246" t="n">
        <v>310</v>
      </c>
      <c r="E41" s="246" t="n">
        <v>8</v>
      </c>
      <c r="F41" s="246" t="n">
        <v>77</v>
      </c>
      <c r="G41" s="246" t="n">
        <v>378</v>
      </c>
      <c r="H41" s="246" t="n">
        <v>1026</v>
      </c>
      <c r="I41" s="246" t="n">
        <v>2022</v>
      </c>
      <c r="J41" s="246" t="n">
        <v>604</v>
      </c>
      <c r="K41" s="246" t="n">
        <v>815</v>
      </c>
      <c r="L41" s="246" t="n">
        <v>281</v>
      </c>
      <c r="M41" s="246" t="n">
        <v>65</v>
      </c>
      <c r="N41" s="246" t="n">
        <v>10</v>
      </c>
      <c r="O41" s="246" t="n">
        <v>144</v>
      </c>
      <c r="P41" s="296" t="n">
        <v>27</v>
      </c>
    </row>
    <row r="42" customFormat="false" ht="16.5" hidden="false" customHeight="true" outlineLevel="0" collapsed="false">
      <c r="A42" s="244" t="n">
        <v>28</v>
      </c>
      <c r="B42" s="242" t="s">
        <v>235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96"/>
    </row>
    <row r="43" customFormat="false" ht="12" hidden="false" customHeight="true" outlineLevel="0" collapsed="false">
      <c r="A43" s="244"/>
      <c r="B43" s="243" t="s">
        <v>236</v>
      </c>
      <c r="C43" s="246" t="n">
        <v>2308</v>
      </c>
      <c r="D43" s="246" t="n">
        <v>120</v>
      </c>
      <c r="E43" s="246" t="n">
        <v>3</v>
      </c>
      <c r="F43" s="246" t="n">
        <v>37</v>
      </c>
      <c r="G43" s="246" t="n">
        <v>154</v>
      </c>
      <c r="H43" s="246" t="n">
        <v>392</v>
      </c>
      <c r="I43" s="246" t="n">
        <v>837</v>
      </c>
      <c r="J43" s="246" t="n">
        <v>288</v>
      </c>
      <c r="K43" s="246" t="n">
        <v>288</v>
      </c>
      <c r="L43" s="246" t="n">
        <v>113</v>
      </c>
      <c r="M43" s="246" t="n">
        <v>23</v>
      </c>
      <c r="N43" s="246" t="n">
        <v>3</v>
      </c>
      <c r="O43" s="246" t="n">
        <v>50</v>
      </c>
      <c r="P43" s="296" t="n">
        <v>28</v>
      </c>
    </row>
    <row r="44" customFormat="false" ht="15" hidden="false" customHeight="true" outlineLevel="0" collapsed="false">
      <c r="A44" s="244" t="n">
        <v>29</v>
      </c>
      <c r="B44" s="237" t="s">
        <v>238</v>
      </c>
      <c r="C44" s="246" t="n">
        <v>12892</v>
      </c>
      <c r="D44" s="246" t="n">
        <v>787</v>
      </c>
      <c r="E44" s="246" t="n">
        <v>19</v>
      </c>
      <c r="F44" s="246" t="n">
        <v>243</v>
      </c>
      <c r="G44" s="246" t="n">
        <v>480</v>
      </c>
      <c r="H44" s="246" t="n">
        <v>970</v>
      </c>
      <c r="I44" s="246" t="n">
        <v>5882</v>
      </c>
      <c r="J44" s="246" t="n">
        <v>581</v>
      </c>
      <c r="K44" s="246" t="n">
        <v>2123</v>
      </c>
      <c r="L44" s="246" t="n">
        <v>929</v>
      </c>
      <c r="M44" s="246" t="n">
        <v>382</v>
      </c>
      <c r="N44" s="246" t="n">
        <v>16</v>
      </c>
      <c r="O44" s="246" t="n">
        <v>480</v>
      </c>
      <c r="P44" s="296" t="n">
        <v>29</v>
      </c>
    </row>
    <row r="45" customFormat="false" ht="12" hidden="false" customHeight="true" outlineLevel="0" collapsed="false">
      <c r="A45" s="244" t="n">
        <v>30</v>
      </c>
      <c r="B45" s="237" t="s">
        <v>221</v>
      </c>
      <c r="C45" s="246" t="n">
        <v>11</v>
      </c>
      <c r="D45" s="246" t="n">
        <v>1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8</v>
      </c>
      <c r="J45" s="246" t="n">
        <v>0</v>
      </c>
      <c r="K45" s="246" t="n">
        <v>1</v>
      </c>
      <c r="L45" s="246" t="n">
        <v>1</v>
      </c>
      <c r="M45" s="246" t="n">
        <v>0</v>
      </c>
      <c r="N45" s="246" t="n">
        <v>0</v>
      </c>
      <c r="O45" s="246" t="n">
        <v>0</v>
      </c>
      <c r="P45" s="296" t="n">
        <v>30</v>
      </c>
    </row>
    <row r="46" customFormat="false" ht="12" hidden="false" customHeight="true" outlineLevel="0" collapsed="false">
      <c r="A46" s="244" t="n">
        <v>31</v>
      </c>
      <c r="B46" s="241" t="s">
        <v>222</v>
      </c>
      <c r="C46" s="246" t="n">
        <v>20</v>
      </c>
      <c r="D46" s="246" t="n">
        <v>3</v>
      </c>
      <c r="E46" s="246" t="n">
        <v>0</v>
      </c>
      <c r="F46" s="246" t="n">
        <v>2</v>
      </c>
      <c r="G46" s="246" t="n">
        <v>1</v>
      </c>
      <c r="H46" s="246" t="n">
        <v>0</v>
      </c>
      <c r="I46" s="246" t="n">
        <v>11</v>
      </c>
      <c r="J46" s="246" t="n">
        <v>2</v>
      </c>
      <c r="K46" s="246" t="n">
        <v>0</v>
      </c>
      <c r="L46" s="246" t="n">
        <v>1</v>
      </c>
      <c r="M46" s="246" t="n">
        <v>0</v>
      </c>
      <c r="N46" s="246" t="n">
        <v>0</v>
      </c>
      <c r="O46" s="246" t="n">
        <v>0</v>
      </c>
      <c r="P46" s="296" t="n">
        <v>31</v>
      </c>
    </row>
    <row r="47" customFormat="false" ht="12" hidden="false" customHeight="true" outlineLevel="0" collapsed="false">
      <c r="A47" s="244" t="n">
        <v>32</v>
      </c>
      <c r="B47" s="241" t="s">
        <v>223</v>
      </c>
      <c r="C47" s="246" t="n">
        <v>294</v>
      </c>
      <c r="D47" s="246" t="n">
        <v>51</v>
      </c>
      <c r="E47" s="246" t="n">
        <v>1</v>
      </c>
      <c r="F47" s="246" t="n">
        <v>6</v>
      </c>
      <c r="G47" s="246" t="n">
        <v>132</v>
      </c>
      <c r="H47" s="246" t="n">
        <v>2</v>
      </c>
      <c r="I47" s="246" t="n">
        <v>89</v>
      </c>
      <c r="J47" s="246" t="n">
        <v>4</v>
      </c>
      <c r="K47" s="246" t="n">
        <v>5</v>
      </c>
      <c r="L47" s="246" t="n">
        <v>2</v>
      </c>
      <c r="M47" s="246" t="n">
        <v>0</v>
      </c>
      <c r="N47" s="246" t="n">
        <v>0</v>
      </c>
      <c r="O47" s="246" t="n">
        <v>2</v>
      </c>
      <c r="P47" s="296" t="n">
        <v>32</v>
      </c>
    </row>
    <row r="48" customFormat="false" ht="12" hidden="false" customHeight="true" outlineLevel="0" collapsed="false">
      <c r="A48" s="244" t="n">
        <v>33</v>
      </c>
      <c r="B48" s="241" t="s">
        <v>224</v>
      </c>
      <c r="C48" s="246" t="n">
        <v>1344</v>
      </c>
      <c r="D48" s="246" t="n">
        <v>70</v>
      </c>
      <c r="E48" s="246" t="n">
        <v>0</v>
      </c>
      <c r="F48" s="246" t="n">
        <v>18</v>
      </c>
      <c r="G48" s="246" t="n">
        <v>166</v>
      </c>
      <c r="H48" s="246" t="n">
        <v>221</v>
      </c>
      <c r="I48" s="246" t="n">
        <v>632</v>
      </c>
      <c r="J48" s="246" t="n">
        <v>136</v>
      </c>
      <c r="K48" s="246" t="n">
        <v>42</v>
      </c>
      <c r="L48" s="246" t="n">
        <v>23</v>
      </c>
      <c r="M48" s="246" t="n">
        <v>0</v>
      </c>
      <c r="N48" s="246" t="n">
        <v>0</v>
      </c>
      <c r="O48" s="246" t="n">
        <v>36</v>
      </c>
      <c r="P48" s="296" t="n">
        <v>33</v>
      </c>
    </row>
    <row r="49" customFormat="false" ht="12" hidden="false" customHeight="true" outlineLevel="0" collapsed="false">
      <c r="A49" s="244" t="n">
        <v>34</v>
      </c>
      <c r="B49" s="241" t="s">
        <v>225</v>
      </c>
      <c r="C49" s="246" t="n">
        <v>4529</v>
      </c>
      <c r="D49" s="246" t="n">
        <v>166</v>
      </c>
      <c r="E49" s="246" t="n">
        <v>4</v>
      </c>
      <c r="F49" s="246" t="n">
        <v>70</v>
      </c>
      <c r="G49" s="246" t="n">
        <v>141</v>
      </c>
      <c r="H49" s="246" t="n">
        <v>383</v>
      </c>
      <c r="I49" s="246" t="n">
        <v>3058</v>
      </c>
      <c r="J49" s="246" t="n">
        <v>240</v>
      </c>
      <c r="K49" s="246" t="n">
        <v>155</v>
      </c>
      <c r="L49" s="246" t="n">
        <v>66</v>
      </c>
      <c r="M49" s="246" t="n">
        <v>0</v>
      </c>
      <c r="N49" s="246" t="n">
        <v>1</v>
      </c>
      <c r="O49" s="246" t="n">
        <v>245</v>
      </c>
      <c r="P49" s="296" t="n">
        <v>34</v>
      </c>
    </row>
    <row r="50" customFormat="false" ht="12" hidden="false" customHeight="true" outlineLevel="0" collapsed="false">
      <c r="A50" s="244" t="n">
        <v>35</v>
      </c>
      <c r="B50" s="241" t="s">
        <v>226</v>
      </c>
      <c r="C50" s="246" t="n">
        <v>2664</v>
      </c>
      <c r="D50" s="246" t="n">
        <v>125</v>
      </c>
      <c r="E50" s="246" t="n">
        <v>5</v>
      </c>
      <c r="F50" s="246" t="n">
        <v>62</v>
      </c>
      <c r="G50" s="246" t="n">
        <v>31</v>
      </c>
      <c r="H50" s="246" t="n">
        <v>232</v>
      </c>
      <c r="I50" s="246" t="n">
        <v>1497</v>
      </c>
      <c r="J50" s="246" t="n">
        <v>105</v>
      </c>
      <c r="K50" s="246" t="n">
        <v>337</v>
      </c>
      <c r="L50" s="246" t="n">
        <v>131</v>
      </c>
      <c r="M50" s="246" t="n">
        <v>1</v>
      </c>
      <c r="N50" s="246" t="n">
        <v>5</v>
      </c>
      <c r="O50" s="246" t="n">
        <v>133</v>
      </c>
      <c r="P50" s="296" t="n">
        <v>35</v>
      </c>
    </row>
    <row r="51" customFormat="false" ht="12" hidden="false" customHeight="true" outlineLevel="0" collapsed="false">
      <c r="A51" s="244" t="n">
        <v>36</v>
      </c>
      <c r="B51" s="241" t="s">
        <v>227</v>
      </c>
      <c r="C51" s="246" t="n">
        <v>1851</v>
      </c>
      <c r="D51" s="246" t="n">
        <v>135</v>
      </c>
      <c r="E51" s="246" t="n">
        <v>3</v>
      </c>
      <c r="F51" s="246" t="n">
        <v>36</v>
      </c>
      <c r="G51" s="246" t="n">
        <v>5</v>
      </c>
      <c r="H51" s="246" t="n">
        <v>98</v>
      </c>
      <c r="I51" s="246" t="n">
        <v>422</v>
      </c>
      <c r="J51" s="246" t="n">
        <v>52</v>
      </c>
      <c r="K51" s="246" t="n">
        <v>729</v>
      </c>
      <c r="L51" s="246" t="n">
        <v>306</v>
      </c>
      <c r="M51" s="246" t="n">
        <v>22</v>
      </c>
      <c r="N51" s="246" t="n">
        <v>6</v>
      </c>
      <c r="O51" s="246" t="n">
        <v>37</v>
      </c>
      <c r="P51" s="296" t="n">
        <v>36</v>
      </c>
    </row>
    <row r="52" customFormat="false" ht="12" hidden="false" customHeight="true" outlineLevel="0" collapsed="false">
      <c r="A52" s="244" t="n">
        <v>37</v>
      </c>
      <c r="B52" s="241" t="s">
        <v>228</v>
      </c>
      <c r="C52" s="246" t="n">
        <v>1555</v>
      </c>
      <c r="D52" s="246" t="n">
        <v>178</v>
      </c>
      <c r="E52" s="246" t="n">
        <v>6</v>
      </c>
      <c r="F52" s="246" t="n">
        <v>36</v>
      </c>
      <c r="G52" s="246" t="n">
        <v>2</v>
      </c>
      <c r="H52" s="246" t="n">
        <v>30</v>
      </c>
      <c r="I52" s="246" t="n">
        <v>118</v>
      </c>
      <c r="J52" s="246" t="n">
        <v>31</v>
      </c>
      <c r="K52" s="246" t="n">
        <v>643</v>
      </c>
      <c r="L52" s="246" t="n">
        <v>288</v>
      </c>
      <c r="M52" s="246" t="n">
        <v>197</v>
      </c>
      <c r="N52" s="246" t="n">
        <v>4</v>
      </c>
      <c r="O52" s="246" t="n">
        <v>22</v>
      </c>
      <c r="P52" s="296" t="n">
        <v>37</v>
      </c>
    </row>
    <row r="53" customFormat="false" ht="12" hidden="false" customHeight="true" outlineLevel="0" collapsed="false">
      <c r="A53" s="244" t="n">
        <v>38</v>
      </c>
      <c r="B53" s="241" t="s">
        <v>229</v>
      </c>
      <c r="C53" s="246" t="n">
        <v>624</v>
      </c>
      <c r="D53" s="246" t="n">
        <v>58</v>
      </c>
      <c r="E53" s="246" t="n">
        <v>0</v>
      </c>
      <c r="F53" s="246" t="n">
        <v>13</v>
      </c>
      <c r="G53" s="246" t="n">
        <v>2</v>
      </c>
      <c r="H53" s="246" t="n">
        <v>4</v>
      </c>
      <c r="I53" s="246" t="n">
        <v>47</v>
      </c>
      <c r="J53" s="246" t="n">
        <v>11</v>
      </c>
      <c r="K53" s="246" t="n">
        <v>211</v>
      </c>
      <c r="L53" s="246" t="n">
        <v>111</v>
      </c>
      <c r="M53" s="246" t="n">
        <v>162</v>
      </c>
      <c r="N53" s="246" t="n">
        <v>0</v>
      </c>
      <c r="O53" s="246" t="n">
        <v>5</v>
      </c>
      <c r="P53" s="296" t="n">
        <v>38</v>
      </c>
    </row>
    <row r="54" customFormat="false" ht="12" hidden="false" customHeight="true" outlineLevel="0" collapsed="false">
      <c r="A54" s="244" t="n">
        <v>39</v>
      </c>
      <c r="B54" s="241" t="s">
        <v>230</v>
      </c>
      <c r="C54" s="246" t="n">
        <v>10713</v>
      </c>
      <c r="D54" s="246" t="n">
        <v>551</v>
      </c>
      <c r="E54" s="246" t="n">
        <v>13</v>
      </c>
      <c r="F54" s="246" t="n">
        <v>194</v>
      </c>
      <c r="G54" s="246" t="n">
        <v>476</v>
      </c>
      <c r="H54" s="246" t="n">
        <v>936</v>
      </c>
      <c r="I54" s="246" t="n">
        <v>5717</v>
      </c>
      <c r="J54" s="246" t="n">
        <v>539</v>
      </c>
      <c r="K54" s="246" t="n">
        <v>1269</v>
      </c>
      <c r="L54" s="246" t="n">
        <v>530</v>
      </c>
      <c r="M54" s="246" t="n">
        <v>23</v>
      </c>
      <c r="N54" s="246" t="n">
        <v>12</v>
      </c>
      <c r="O54" s="246" t="n">
        <v>453</v>
      </c>
      <c r="P54" s="296" t="n">
        <v>39</v>
      </c>
    </row>
    <row r="55" customFormat="false" ht="12" hidden="false" customHeight="true" outlineLevel="0" collapsed="false">
      <c r="A55" s="244" t="n">
        <v>40</v>
      </c>
      <c r="B55" s="241" t="s">
        <v>231</v>
      </c>
      <c r="C55" s="246" t="n">
        <v>2179</v>
      </c>
      <c r="D55" s="246" t="n">
        <v>236</v>
      </c>
      <c r="E55" s="246" t="n">
        <v>6</v>
      </c>
      <c r="F55" s="246" t="n">
        <v>49</v>
      </c>
      <c r="G55" s="246" t="n">
        <v>4</v>
      </c>
      <c r="H55" s="246" t="n">
        <v>34</v>
      </c>
      <c r="I55" s="246" t="n">
        <v>165</v>
      </c>
      <c r="J55" s="246" t="n">
        <v>42</v>
      </c>
      <c r="K55" s="246" t="n">
        <v>854</v>
      </c>
      <c r="L55" s="246" t="n">
        <v>399</v>
      </c>
      <c r="M55" s="246" t="n">
        <v>359</v>
      </c>
      <c r="N55" s="246" t="n">
        <v>4</v>
      </c>
      <c r="O55" s="246" t="n">
        <v>27</v>
      </c>
      <c r="P55" s="296" t="n">
        <v>40</v>
      </c>
    </row>
    <row r="56" customFormat="false" ht="12" hidden="false" customHeight="true" outlineLevel="0" collapsed="false">
      <c r="A56" s="244"/>
      <c r="B56" s="242" t="s">
        <v>232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96"/>
    </row>
    <row r="57" customFormat="false" ht="12" hidden="false" customHeight="true" outlineLevel="0" collapsed="false">
      <c r="A57" s="244" t="n">
        <v>41</v>
      </c>
      <c r="B57" s="242" t="s">
        <v>233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96"/>
    </row>
    <row r="58" customFormat="false" ht="9.75" hidden="false" customHeight="true" outlineLevel="0" collapsed="false">
      <c r="A58" s="244"/>
      <c r="B58" s="243" t="s">
        <v>234</v>
      </c>
      <c r="C58" s="246" t="n">
        <v>2600</v>
      </c>
      <c r="D58" s="246" t="n">
        <v>143</v>
      </c>
      <c r="E58" s="246" t="n">
        <v>4</v>
      </c>
      <c r="F58" s="246" t="n">
        <v>41</v>
      </c>
      <c r="G58" s="246" t="n">
        <v>147</v>
      </c>
      <c r="H58" s="246" t="n">
        <v>200</v>
      </c>
      <c r="I58" s="246" t="n">
        <v>1189</v>
      </c>
      <c r="J58" s="246" t="n">
        <v>156</v>
      </c>
      <c r="K58" s="246" t="n">
        <v>390</v>
      </c>
      <c r="L58" s="246" t="n">
        <v>175</v>
      </c>
      <c r="M58" s="246" t="n">
        <v>76</v>
      </c>
      <c r="N58" s="246" t="n">
        <v>4</v>
      </c>
      <c r="O58" s="246" t="n">
        <v>75</v>
      </c>
      <c r="P58" s="296" t="n">
        <v>41</v>
      </c>
    </row>
    <row r="59" customFormat="false" ht="9.75" hidden="false" customHeight="true" outlineLevel="0" collapsed="false">
      <c r="A59" s="244" t="n">
        <v>42</v>
      </c>
      <c r="B59" s="242" t="s">
        <v>235</v>
      </c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96"/>
    </row>
    <row r="60" customFormat="false" ht="9.75" hidden="false" customHeight="true" outlineLevel="0" collapsed="false">
      <c r="A60" s="244"/>
      <c r="B60" s="243" t="s">
        <v>236</v>
      </c>
      <c r="C60" s="246" t="n">
        <v>1055</v>
      </c>
      <c r="D60" s="246" t="n">
        <v>70</v>
      </c>
      <c r="E60" s="246" t="n">
        <v>2</v>
      </c>
      <c r="F60" s="246" t="n">
        <v>29</v>
      </c>
      <c r="G60" s="246" t="n">
        <v>71</v>
      </c>
      <c r="H60" s="246" t="n">
        <v>76</v>
      </c>
      <c r="I60" s="246" t="n">
        <v>468</v>
      </c>
      <c r="J60" s="246" t="n">
        <v>74</v>
      </c>
      <c r="K60" s="246" t="n">
        <v>155</v>
      </c>
      <c r="L60" s="246" t="n">
        <v>50</v>
      </c>
      <c r="M60" s="246" t="n">
        <v>30</v>
      </c>
      <c r="N60" s="246" t="n">
        <v>1</v>
      </c>
      <c r="O60" s="246" t="n">
        <v>29</v>
      </c>
      <c r="P60" s="296" t="n">
        <v>42</v>
      </c>
    </row>
    <row r="61" customFormat="false" ht="6.75" hidden="false" customHeight="true" outlineLevel="0" collapsed="false">
      <c r="A61" s="264"/>
      <c r="B61" s="245" t="s">
        <v>239</v>
      </c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97"/>
    </row>
    <row r="62" customFormat="false" ht="9.75" hidden="false" customHeight="true" outlineLevel="0" collapsed="false">
      <c r="A62" s="264"/>
      <c r="B62" s="245" t="s">
        <v>359</v>
      </c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97"/>
    </row>
    <row r="63" customFormat="false" ht="18" hidden="false" customHeight="true" outlineLevel="0" collapsed="false">
      <c r="A63" s="236"/>
      <c r="B63" s="249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97"/>
    </row>
    <row r="64" customFormat="false" ht="12.75" hidden="false" customHeight="true" outlineLevel="0" collapsed="false">
      <c r="A64" s="236"/>
      <c r="B64" s="250"/>
      <c r="P64" s="298"/>
    </row>
    <row r="65" customFormat="false" ht="9.75" hidden="false" customHeight="true" outlineLevel="0" collapsed="false">
      <c r="A65" s="236"/>
      <c r="B65" s="250"/>
      <c r="P65" s="297"/>
    </row>
    <row r="66" customFormat="false" ht="9.75" hidden="false" customHeight="true" outlineLevel="0" collapsed="false">
      <c r="A66" s="236"/>
      <c r="B66" s="250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97"/>
    </row>
    <row r="67" customFormat="false" ht="9.75" hidden="false" customHeight="true" outlineLevel="0" collapsed="false">
      <c r="A67" s="236"/>
      <c r="B67" s="250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97"/>
    </row>
    <row r="68" customFormat="false" ht="9.75" hidden="false" customHeight="true" outlineLevel="0" collapsed="false">
      <c r="A68" s="236"/>
      <c r="B68" s="250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97"/>
    </row>
    <row r="69" customFormat="false" ht="9.75" hidden="false" customHeight="true" outlineLevel="0" collapsed="false">
      <c r="A69" s="264"/>
      <c r="B69" s="250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97"/>
    </row>
    <row r="70" customFormat="false" ht="9.75" hidden="false" customHeight="true" outlineLevel="0" collapsed="false">
      <c r="A70" s="264"/>
      <c r="B70" s="250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97"/>
    </row>
    <row r="71" customFormat="false" ht="9.75" hidden="false" customHeight="true" outlineLevel="0" collapsed="false">
      <c r="A71" s="236"/>
      <c r="B71" s="250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97"/>
    </row>
    <row r="72" customFormat="false" ht="9.75" hidden="false" customHeight="true" outlineLevel="0" collapsed="false">
      <c r="A72" s="236"/>
      <c r="B72" s="250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97"/>
    </row>
    <row r="73" customFormat="false" ht="9.75" hidden="false" customHeight="true" outlineLevel="0" collapsed="false">
      <c r="A73" s="236"/>
      <c r="B73" s="250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97"/>
    </row>
    <row r="74" customFormat="false" ht="9.75" hidden="false" customHeight="true" outlineLevel="0" collapsed="false">
      <c r="A74" s="236"/>
      <c r="B74" s="250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97"/>
    </row>
    <row r="75" customFormat="false" ht="9.75" hidden="false" customHeight="true" outlineLevel="0" collapsed="false">
      <c r="A75" s="236"/>
      <c r="B75" s="250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97"/>
    </row>
    <row r="76" customFormat="false" ht="9.75" hidden="false" customHeight="true" outlineLevel="0" collapsed="false">
      <c r="A76" s="236"/>
      <c r="B76" s="250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97"/>
    </row>
    <row r="77" customFormat="false" ht="9.75" hidden="false" customHeight="true" outlineLevel="0" collapsed="false">
      <c r="A77" s="236"/>
      <c r="B77" s="250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97"/>
    </row>
    <row r="78" customFormat="false" ht="9.75" hidden="false" customHeight="true" outlineLevel="0" collapsed="false">
      <c r="A78" s="236"/>
      <c r="B78" s="250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97"/>
    </row>
    <row r="79" customFormat="false" ht="9.75" hidden="false" customHeight="true" outlineLevel="0" collapsed="false">
      <c r="A79" s="236"/>
      <c r="B79" s="250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97"/>
    </row>
    <row r="80" customFormat="false" ht="9.75" hidden="false" customHeight="true" outlineLevel="0" collapsed="false">
      <c r="A80" s="236"/>
      <c r="B80" s="250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97"/>
    </row>
    <row r="81" customFormat="false" ht="9" hidden="false" customHeight="false" outlineLevel="0" collapsed="false">
      <c r="A81" s="217"/>
      <c r="B81" s="250"/>
    </row>
    <row r="82" customFormat="false" ht="9" hidden="false" customHeight="false" outlineLevel="0" collapsed="false">
      <c r="B82" s="250"/>
    </row>
    <row r="83" customFormat="false" ht="9" hidden="false" customHeight="false" outlineLevel="0" collapsed="false">
      <c r="B83" s="250"/>
    </row>
    <row r="84" customFormat="false" ht="9" hidden="false" customHeight="false" outlineLevel="0" collapsed="false">
      <c r="B84" s="250"/>
    </row>
    <row r="85" customFormat="false" ht="9" hidden="false" customHeight="false" outlineLevel="0" collapsed="false">
      <c r="B85" s="250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1"/>
    </row>
    <row r="92" customFormat="false" ht="9" hidden="false" customHeight="false" outlineLevel="0" collapsed="false">
      <c r="B92" s="251"/>
    </row>
    <row r="93" customFormat="false" ht="9" hidden="false" customHeight="false" outlineLevel="0" collapsed="false">
      <c r="B93" s="251"/>
    </row>
    <row r="94" customFormat="false" ht="9" hidden="false" customHeight="false" outlineLevel="0" collapsed="false">
      <c r="B94" s="221"/>
    </row>
    <row r="95" customFormat="false" ht="9" hidden="false" customHeight="false" outlineLevel="0" collapsed="false">
      <c r="B95" s="221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5.56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5</v>
      </c>
      <c r="C3" s="28"/>
      <c r="D3" s="28"/>
      <c r="E3" s="28"/>
      <c r="F3" s="28"/>
    </row>
    <row r="4" customFormat="false" ht="19.5" hidden="false" customHeight="true" outlineLevel="0" collapsed="false">
      <c r="B4" s="28"/>
      <c r="C4" s="28"/>
      <c r="D4" s="28"/>
      <c r="E4" s="28"/>
      <c r="F4" s="28"/>
    </row>
    <row r="5" customFormat="false" ht="17.25" hidden="false" customHeight="true" outlineLevel="0" collapsed="false">
      <c r="B5" s="29" t="s">
        <v>16</v>
      </c>
      <c r="C5" s="29"/>
      <c r="D5" s="29"/>
      <c r="E5" s="29"/>
      <c r="F5" s="30" t="s">
        <v>17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20.25" hidden="false" customHeight="true" outlineLevel="0" collapsed="false">
      <c r="A7" s="32"/>
      <c r="B7" s="33" t="s">
        <v>18</v>
      </c>
      <c r="C7" s="33"/>
      <c r="D7" s="33"/>
      <c r="E7" s="33"/>
      <c r="F7" s="34" t="s">
        <v>19</v>
      </c>
      <c r="G7" s="35"/>
    </row>
    <row r="8" s="36" customFormat="true" ht="20.25" hidden="false" customHeight="true" outlineLevel="0" collapsed="false">
      <c r="A8" s="32"/>
      <c r="B8" s="33" t="s">
        <v>20</v>
      </c>
      <c r="C8" s="33"/>
      <c r="D8" s="33"/>
      <c r="E8" s="33"/>
      <c r="F8" s="34" t="s">
        <v>20</v>
      </c>
      <c r="G8" s="35"/>
    </row>
    <row r="9" s="36" customFormat="true" ht="20.25" hidden="false" customHeight="true" outlineLevel="0" collapsed="false">
      <c r="A9" s="32"/>
      <c r="B9" s="33" t="s">
        <v>21</v>
      </c>
      <c r="C9" s="33"/>
      <c r="D9" s="33"/>
      <c r="E9" s="33"/>
      <c r="F9" s="37"/>
      <c r="G9" s="35"/>
    </row>
    <row r="10" customFormat="false" ht="25.5" hidden="false" customHeight="true" outlineLevel="0" collapsed="false">
      <c r="A10" s="38"/>
      <c r="B10" s="33" t="s">
        <v>22</v>
      </c>
      <c r="C10" s="33"/>
      <c r="D10" s="33"/>
      <c r="E10" s="33"/>
      <c r="F10" s="34" t="s">
        <v>23</v>
      </c>
      <c r="G10" s="39"/>
    </row>
    <row r="11" customFormat="false" ht="25.5" hidden="false" customHeight="true" outlineLevel="0" collapsed="false">
      <c r="A11" s="38"/>
      <c r="B11" s="33" t="s">
        <v>24</v>
      </c>
      <c r="C11" s="33"/>
      <c r="D11" s="33"/>
      <c r="E11" s="33"/>
      <c r="F11" s="34" t="s">
        <v>25</v>
      </c>
      <c r="G11" s="39"/>
    </row>
    <row r="12" customFormat="false" ht="20.25" hidden="false" customHeight="true" outlineLevel="0" collapsed="false">
      <c r="B12" s="40" t="s">
        <v>26</v>
      </c>
      <c r="C12" s="40"/>
      <c r="D12" s="40"/>
      <c r="E12" s="40"/>
      <c r="F12" s="41"/>
      <c r="G12" s="35"/>
      <c r="H12" s="36"/>
    </row>
    <row r="13" customFormat="false" ht="21" hidden="false" customHeight="true" outlineLevel="0" collapsed="false">
      <c r="A13" s="36"/>
      <c r="B13" s="42" t="s">
        <v>27</v>
      </c>
      <c r="C13" s="42"/>
      <c r="D13" s="42"/>
      <c r="E13" s="42"/>
      <c r="F13" s="41"/>
      <c r="G13" s="35"/>
      <c r="H13" s="36"/>
    </row>
    <row r="14" s="47" customFormat="true" ht="27" hidden="false" customHeight="true" outlineLevel="0" collapsed="false">
      <c r="A14" s="43"/>
      <c r="B14" s="44" t="s">
        <v>28</v>
      </c>
      <c r="C14" s="44"/>
      <c r="D14" s="44"/>
      <c r="E14" s="44"/>
      <c r="F14" s="45"/>
      <c r="G14" s="45"/>
      <c r="H14" s="46"/>
    </row>
    <row r="15" s="47" customFormat="true" ht="18.75" hidden="false" customHeight="true" outlineLevel="0" collapsed="false">
      <c r="A15" s="43"/>
      <c r="B15" s="48"/>
      <c r="C15" s="49" t="s">
        <v>29</v>
      </c>
      <c r="D15" s="49"/>
      <c r="E15" s="49"/>
      <c r="F15" s="50" t="s">
        <v>30</v>
      </c>
      <c r="G15" s="51"/>
      <c r="H15" s="46"/>
    </row>
    <row r="16" s="47" customFormat="true" ht="13.5" hidden="false" customHeight="true" outlineLevel="0" collapsed="false">
      <c r="A16" s="43"/>
      <c r="B16" s="48"/>
      <c r="C16" s="52" t="s">
        <v>31</v>
      </c>
      <c r="D16" s="52"/>
      <c r="E16" s="52"/>
      <c r="F16" s="53" t="s">
        <v>32</v>
      </c>
      <c r="G16" s="45"/>
      <c r="H16" s="46"/>
    </row>
    <row r="17" s="47" customFormat="true" ht="12.75" hidden="false" customHeight="true" outlineLevel="0" collapsed="false">
      <c r="A17" s="43"/>
      <c r="B17" s="48"/>
      <c r="C17" s="54" t="s">
        <v>33</v>
      </c>
      <c r="D17" s="54"/>
      <c r="E17" s="54"/>
      <c r="F17" s="55" t="s">
        <v>34</v>
      </c>
      <c r="G17" s="45"/>
      <c r="H17" s="46"/>
    </row>
    <row r="18" s="47" customFormat="true" ht="14.25" hidden="false" customHeight="true" outlineLevel="0" collapsed="false">
      <c r="A18" s="43"/>
      <c r="B18" s="48"/>
      <c r="C18" s="52" t="s">
        <v>35</v>
      </c>
      <c r="D18" s="52"/>
      <c r="E18" s="52"/>
      <c r="F18" s="53" t="s">
        <v>36</v>
      </c>
      <c r="G18" s="45"/>
      <c r="H18" s="46"/>
    </row>
    <row r="19" s="47" customFormat="true" ht="27" hidden="false" customHeight="true" outlineLevel="0" collapsed="false">
      <c r="A19" s="43"/>
      <c r="B19" s="44" t="s">
        <v>37</v>
      </c>
      <c r="C19" s="44"/>
      <c r="D19" s="44"/>
      <c r="E19" s="44"/>
      <c r="F19" s="45"/>
      <c r="G19" s="45"/>
      <c r="H19" s="46"/>
    </row>
    <row r="20" s="47" customFormat="true" ht="17.25" hidden="false" customHeight="true" outlineLevel="0" collapsed="false">
      <c r="A20" s="43"/>
      <c r="B20" s="56"/>
      <c r="C20" s="52" t="s">
        <v>38</v>
      </c>
      <c r="D20" s="52"/>
      <c r="E20" s="52"/>
      <c r="F20" s="53" t="s">
        <v>39</v>
      </c>
      <c r="G20" s="45"/>
      <c r="H20" s="46"/>
    </row>
    <row r="21" s="47" customFormat="true" ht="12.75" hidden="false" customHeight="true" outlineLevel="0" collapsed="false">
      <c r="A21" s="43"/>
      <c r="B21" s="56"/>
      <c r="C21" s="52" t="s">
        <v>40</v>
      </c>
      <c r="D21" s="52"/>
      <c r="E21" s="52"/>
      <c r="F21" s="53" t="s">
        <v>41</v>
      </c>
      <c r="G21" s="45"/>
      <c r="H21" s="46"/>
    </row>
    <row r="22" s="47" customFormat="true" ht="27" hidden="false" customHeight="true" outlineLevel="0" collapsed="false">
      <c r="A22" s="43"/>
      <c r="B22" s="44" t="s">
        <v>42</v>
      </c>
      <c r="C22" s="44"/>
      <c r="D22" s="44"/>
      <c r="E22" s="44"/>
      <c r="F22" s="45"/>
      <c r="G22" s="45"/>
      <c r="H22" s="46"/>
    </row>
    <row r="23" s="47" customFormat="true" ht="17.25" hidden="false" customHeight="true" outlineLevel="0" collapsed="false">
      <c r="A23" s="43"/>
      <c r="B23" s="56"/>
      <c r="C23" s="52" t="s">
        <v>38</v>
      </c>
      <c r="D23" s="52"/>
      <c r="E23" s="52"/>
      <c r="F23" s="53" t="s">
        <v>43</v>
      </c>
      <c r="G23" s="45"/>
      <c r="H23" s="46"/>
    </row>
    <row r="24" s="47" customFormat="true" ht="12.75" hidden="false" customHeight="true" outlineLevel="0" collapsed="false">
      <c r="A24" s="43"/>
      <c r="B24" s="56"/>
      <c r="C24" s="52" t="s">
        <v>40</v>
      </c>
      <c r="D24" s="52"/>
      <c r="E24" s="52"/>
      <c r="F24" s="53" t="s">
        <v>44</v>
      </c>
      <c r="G24" s="45"/>
      <c r="H24" s="46"/>
    </row>
    <row r="25" s="47" customFormat="true" ht="33" hidden="false" customHeight="true" outlineLevel="0" collapsed="false">
      <c r="A25" s="43"/>
      <c r="B25" s="57" t="s">
        <v>45</v>
      </c>
      <c r="C25" s="57"/>
      <c r="D25" s="57"/>
      <c r="E25" s="57"/>
      <c r="F25" s="58"/>
      <c r="G25" s="45"/>
      <c r="H25" s="46"/>
    </row>
    <row r="26" s="47" customFormat="true" ht="18" hidden="false" customHeight="true" outlineLevel="0" collapsed="false">
      <c r="A26" s="43"/>
      <c r="B26" s="56"/>
      <c r="C26" s="52" t="s">
        <v>38</v>
      </c>
      <c r="D26" s="52"/>
      <c r="E26" s="52"/>
      <c r="F26" s="53" t="s">
        <v>46</v>
      </c>
      <c r="G26" s="45"/>
      <c r="H26" s="46"/>
    </row>
    <row r="27" s="47" customFormat="true" ht="12.75" hidden="false" customHeight="true" outlineLevel="0" collapsed="false">
      <c r="A27" s="43"/>
      <c r="B27" s="56"/>
      <c r="C27" s="52" t="s">
        <v>40</v>
      </c>
      <c r="D27" s="52"/>
      <c r="E27" s="52"/>
      <c r="F27" s="53" t="s">
        <v>47</v>
      </c>
      <c r="G27" s="45"/>
      <c r="H27" s="46"/>
    </row>
    <row r="28" s="47" customFormat="true" ht="33" hidden="false" customHeight="true" outlineLevel="0" collapsed="false">
      <c r="A28" s="43"/>
      <c r="B28" s="57" t="s">
        <v>48</v>
      </c>
      <c r="C28" s="57"/>
      <c r="D28" s="57"/>
      <c r="E28" s="57"/>
      <c r="F28" s="58"/>
      <c r="G28" s="45"/>
      <c r="H28" s="46"/>
    </row>
    <row r="29" s="47" customFormat="true" ht="18" hidden="false" customHeight="true" outlineLevel="0" collapsed="false">
      <c r="A29" s="43"/>
      <c r="B29" s="56"/>
      <c r="C29" s="52" t="s">
        <v>38</v>
      </c>
      <c r="D29" s="52"/>
      <c r="E29" s="52"/>
      <c r="F29" s="53" t="s">
        <v>49</v>
      </c>
      <c r="G29" s="45"/>
      <c r="H29" s="46"/>
    </row>
    <row r="30" s="47" customFormat="true" ht="12.75" hidden="false" customHeight="true" outlineLevel="0" collapsed="false">
      <c r="A30" s="43"/>
      <c r="B30" s="56"/>
      <c r="C30" s="52" t="s">
        <v>40</v>
      </c>
      <c r="D30" s="52"/>
      <c r="E30" s="52"/>
      <c r="F30" s="53" t="s">
        <v>50</v>
      </c>
      <c r="G30" s="45"/>
      <c r="H30" s="46"/>
    </row>
    <row r="31" s="47" customFormat="true" ht="33" hidden="false" customHeight="true" outlineLevel="0" collapsed="false">
      <c r="A31" s="43"/>
      <c r="B31" s="57" t="s">
        <v>51</v>
      </c>
      <c r="C31" s="57"/>
      <c r="D31" s="57"/>
      <c r="E31" s="57"/>
      <c r="F31" s="58"/>
      <c r="G31" s="45"/>
      <c r="H31" s="46"/>
    </row>
    <row r="32" s="47" customFormat="true" ht="18" hidden="false" customHeight="true" outlineLevel="0" collapsed="false">
      <c r="A32" s="43"/>
      <c r="B32" s="48"/>
      <c r="C32" s="52" t="s">
        <v>52</v>
      </c>
      <c r="D32" s="52"/>
      <c r="E32" s="52"/>
      <c r="F32" s="53" t="s">
        <v>53</v>
      </c>
      <c r="G32" s="45"/>
      <c r="H32" s="46"/>
    </row>
    <row r="33" s="47" customFormat="true" ht="12.75" hidden="false" customHeight="true" outlineLevel="0" collapsed="false">
      <c r="A33" s="43"/>
      <c r="B33" s="48"/>
      <c r="C33" s="59" t="s">
        <v>54</v>
      </c>
      <c r="D33" s="59"/>
      <c r="E33" s="59"/>
      <c r="F33" s="53" t="s">
        <v>55</v>
      </c>
      <c r="G33" s="45"/>
    </row>
    <row r="34" s="47" customFormat="true" ht="12.75" hidden="false" customHeight="true" outlineLevel="0" collapsed="false">
      <c r="A34" s="43"/>
      <c r="B34" s="48"/>
      <c r="C34" s="59" t="s">
        <v>56</v>
      </c>
      <c r="D34" s="59"/>
      <c r="E34" s="59"/>
      <c r="F34" s="53" t="s">
        <v>57</v>
      </c>
      <c r="G34" s="45"/>
      <c r="H34" s="46"/>
    </row>
    <row r="35" s="47" customFormat="true" ht="12.75" hidden="false" customHeight="true" outlineLevel="0" collapsed="false">
      <c r="A35" s="43"/>
      <c r="B35" s="48"/>
      <c r="C35" s="59" t="s">
        <v>58</v>
      </c>
      <c r="D35" s="59"/>
      <c r="E35" s="59"/>
      <c r="F35" s="53" t="s">
        <v>59</v>
      </c>
      <c r="G35" s="45"/>
      <c r="H35" s="46"/>
    </row>
    <row r="36" s="47" customFormat="true" ht="27" hidden="false" customHeight="true" outlineLevel="0" collapsed="false">
      <c r="A36" s="43"/>
      <c r="B36" s="44" t="s">
        <v>60</v>
      </c>
      <c r="C36" s="44"/>
      <c r="D36" s="44"/>
      <c r="E36" s="44"/>
      <c r="F36" s="45"/>
      <c r="G36" s="45"/>
      <c r="H36" s="46"/>
    </row>
    <row r="37" s="47" customFormat="true" ht="17.25" hidden="false" customHeight="true" outlineLevel="0" collapsed="false">
      <c r="A37" s="43"/>
      <c r="B37" s="48"/>
      <c r="C37" s="52" t="s">
        <v>29</v>
      </c>
      <c r="D37" s="52"/>
      <c r="E37" s="52"/>
      <c r="F37" s="53" t="s">
        <v>61</v>
      </c>
      <c r="G37" s="45"/>
      <c r="H37" s="46"/>
    </row>
    <row r="38" s="47" customFormat="true" ht="12.75" hidden="false" customHeight="true" outlineLevel="0" collapsed="false">
      <c r="A38" s="43"/>
      <c r="B38" s="48"/>
      <c r="C38" s="52" t="s">
        <v>31</v>
      </c>
      <c r="D38" s="52"/>
      <c r="E38" s="52"/>
      <c r="F38" s="53" t="s">
        <v>62</v>
      </c>
      <c r="G38" s="45"/>
      <c r="H38" s="46"/>
    </row>
    <row r="39" s="47" customFormat="true" ht="12.75" hidden="false" customHeight="true" outlineLevel="0" collapsed="false">
      <c r="A39" s="43"/>
      <c r="B39" s="48"/>
      <c r="C39" s="52" t="s">
        <v>52</v>
      </c>
      <c r="D39" s="52"/>
      <c r="E39" s="52"/>
      <c r="F39" s="53" t="s">
        <v>63</v>
      </c>
      <c r="G39" s="45"/>
      <c r="H39" s="46"/>
    </row>
    <row r="40" s="47" customFormat="true" ht="12.75" hidden="false" customHeight="true" outlineLevel="0" collapsed="false">
      <c r="A40" s="43"/>
      <c r="B40" s="48"/>
      <c r="C40" s="52" t="s">
        <v>35</v>
      </c>
      <c r="D40" s="52"/>
      <c r="E40" s="52"/>
      <c r="F40" s="53" t="s">
        <v>64</v>
      </c>
      <c r="G40" s="45"/>
      <c r="H40" s="46"/>
    </row>
    <row r="41" s="47" customFormat="true" ht="27" hidden="false" customHeight="true" outlineLevel="0" collapsed="false">
      <c r="A41" s="43"/>
      <c r="B41" s="44" t="s">
        <v>65</v>
      </c>
      <c r="C41" s="44"/>
      <c r="D41" s="44"/>
      <c r="E41" s="44"/>
      <c r="F41" s="45"/>
      <c r="G41" s="45"/>
      <c r="H41" s="46"/>
    </row>
    <row r="42" s="47" customFormat="true" ht="16.5" hidden="false" customHeight="true" outlineLevel="0" collapsed="false">
      <c r="A42" s="43"/>
      <c r="B42" s="56"/>
      <c r="C42" s="52" t="s">
        <v>38</v>
      </c>
      <c r="D42" s="52"/>
      <c r="E42" s="52"/>
      <c r="F42" s="53" t="s">
        <v>66</v>
      </c>
      <c r="G42" s="45"/>
      <c r="H42" s="46"/>
    </row>
    <row r="43" s="47" customFormat="true" ht="12.75" hidden="false" customHeight="true" outlineLevel="0" collapsed="false">
      <c r="A43" s="43"/>
      <c r="B43" s="56"/>
      <c r="C43" s="52" t="s">
        <v>40</v>
      </c>
      <c r="D43" s="52"/>
      <c r="E43" s="52"/>
      <c r="F43" s="53" t="s">
        <v>67</v>
      </c>
      <c r="G43" s="45"/>
      <c r="H43" s="46"/>
    </row>
    <row r="44" s="47" customFormat="true" ht="27" hidden="false" customHeight="true" outlineLevel="0" collapsed="false">
      <c r="A44" s="43"/>
      <c r="B44" s="44" t="s">
        <v>68</v>
      </c>
      <c r="C44" s="44"/>
      <c r="D44" s="44"/>
      <c r="E44" s="44"/>
      <c r="F44" s="45"/>
      <c r="G44" s="45"/>
      <c r="H44" s="46"/>
    </row>
    <row r="45" s="47" customFormat="true" ht="15.75" hidden="false" customHeight="true" outlineLevel="0" collapsed="false">
      <c r="A45" s="43"/>
      <c r="B45" s="56"/>
      <c r="C45" s="52" t="s">
        <v>38</v>
      </c>
      <c r="D45" s="52"/>
      <c r="E45" s="52"/>
      <c r="F45" s="53" t="s">
        <v>69</v>
      </c>
      <c r="G45" s="45"/>
      <c r="H45" s="46"/>
    </row>
    <row r="46" s="47" customFormat="true" ht="12.75" hidden="false" customHeight="true" outlineLevel="0" collapsed="false">
      <c r="A46" s="43"/>
      <c r="B46" s="56"/>
      <c r="C46" s="52" t="s">
        <v>40</v>
      </c>
      <c r="D46" s="52"/>
      <c r="E46" s="52"/>
      <c r="F46" s="53" t="s">
        <v>70</v>
      </c>
      <c r="G46" s="45"/>
      <c r="H46" s="46"/>
    </row>
    <row r="47" s="47" customFormat="true" ht="27" hidden="false" customHeight="true" outlineLevel="0" collapsed="false">
      <c r="A47" s="43"/>
      <c r="B47" s="44" t="s">
        <v>71</v>
      </c>
      <c r="C47" s="44"/>
      <c r="D47" s="44"/>
      <c r="E47" s="44"/>
      <c r="F47" s="45"/>
      <c r="G47" s="45"/>
      <c r="H47" s="46"/>
    </row>
    <row r="48" s="47" customFormat="true" ht="18" hidden="false" customHeight="true" outlineLevel="0" collapsed="false">
      <c r="A48" s="43"/>
      <c r="B48" s="56"/>
      <c r="C48" s="52" t="s">
        <v>38</v>
      </c>
      <c r="D48" s="52"/>
      <c r="E48" s="52"/>
      <c r="F48" s="53" t="s">
        <v>72</v>
      </c>
      <c r="G48" s="45"/>
      <c r="H48" s="46"/>
    </row>
    <row r="49" s="47" customFormat="true" ht="12.75" hidden="false" customHeight="true" outlineLevel="0" collapsed="false">
      <c r="A49" s="43"/>
      <c r="B49" s="56"/>
      <c r="C49" s="52" t="s">
        <v>40</v>
      </c>
      <c r="D49" s="52"/>
      <c r="E49" s="52"/>
      <c r="F49" s="53" t="s">
        <v>73</v>
      </c>
      <c r="G49" s="45"/>
      <c r="H49" s="46"/>
    </row>
    <row r="50" s="47" customFormat="true" ht="27" hidden="false" customHeight="true" outlineLevel="0" collapsed="false">
      <c r="A50" s="43"/>
      <c r="B50" s="44" t="s">
        <v>74</v>
      </c>
      <c r="C50" s="44"/>
      <c r="D50" s="44"/>
      <c r="E50" s="44"/>
      <c r="F50" s="45"/>
      <c r="G50" s="45"/>
      <c r="H50" s="46"/>
    </row>
    <row r="51" s="47" customFormat="true" ht="16.5" hidden="false" customHeight="true" outlineLevel="0" collapsed="false">
      <c r="A51" s="43"/>
      <c r="B51" s="56"/>
      <c r="C51" s="52" t="s">
        <v>38</v>
      </c>
      <c r="D51" s="52"/>
      <c r="E51" s="52"/>
      <c r="F51" s="53" t="s">
        <v>75</v>
      </c>
      <c r="G51" s="45"/>
      <c r="H51" s="46"/>
    </row>
    <row r="52" s="47" customFormat="true" ht="12.75" hidden="false" customHeight="true" outlineLevel="0" collapsed="false">
      <c r="A52" s="43"/>
      <c r="B52" s="56"/>
      <c r="C52" s="52" t="s">
        <v>40</v>
      </c>
      <c r="D52" s="52"/>
      <c r="E52" s="52"/>
      <c r="F52" s="53" t="s">
        <v>76</v>
      </c>
      <c r="G52" s="45"/>
      <c r="H52" s="46"/>
    </row>
    <row r="53" s="47" customFormat="true" ht="27" hidden="false" customHeight="true" outlineLevel="0" collapsed="false">
      <c r="A53" s="43"/>
      <c r="B53" s="44" t="s">
        <v>77</v>
      </c>
      <c r="C53" s="44"/>
      <c r="D53" s="44"/>
      <c r="E53" s="44"/>
      <c r="F53" s="45"/>
      <c r="G53" s="45"/>
      <c r="H53" s="46"/>
    </row>
    <row r="54" s="47" customFormat="true" ht="16.5" hidden="false" customHeight="true" outlineLevel="0" collapsed="false">
      <c r="A54" s="43"/>
      <c r="B54" s="56"/>
      <c r="C54" s="52" t="s">
        <v>38</v>
      </c>
      <c r="D54" s="52"/>
      <c r="E54" s="52"/>
      <c r="F54" s="53" t="s">
        <v>78</v>
      </c>
      <c r="G54" s="45"/>
      <c r="H54" s="46"/>
    </row>
    <row r="55" s="47" customFormat="true" ht="12.75" hidden="false" customHeight="true" outlineLevel="0" collapsed="false">
      <c r="A55" s="43"/>
      <c r="B55" s="56"/>
      <c r="C55" s="52" t="s">
        <v>40</v>
      </c>
      <c r="D55" s="52"/>
      <c r="E55" s="52"/>
      <c r="F55" s="53" t="s">
        <v>79</v>
      </c>
      <c r="G55" s="45"/>
      <c r="H55" s="46"/>
    </row>
    <row r="56" s="47" customFormat="true" ht="33" hidden="false" customHeight="true" outlineLevel="0" collapsed="false">
      <c r="A56" s="43"/>
      <c r="B56" s="57" t="s">
        <v>80</v>
      </c>
      <c r="C56" s="57"/>
      <c r="D56" s="57"/>
      <c r="E56" s="57"/>
      <c r="F56" s="58"/>
      <c r="G56" s="45"/>
      <c r="H56" s="46"/>
    </row>
    <row r="57" s="47" customFormat="true" ht="17.25" hidden="false" customHeight="true" outlineLevel="0" collapsed="false">
      <c r="A57" s="43"/>
      <c r="B57" s="56"/>
      <c r="C57" s="52" t="s">
        <v>38</v>
      </c>
      <c r="D57" s="52"/>
      <c r="E57" s="52"/>
      <c r="F57" s="53" t="s">
        <v>81</v>
      </c>
      <c r="G57" s="45"/>
      <c r="H57" s="46"/>
    </row>
    <row r="58" s="47" customFormat="true" ht="12.75" hidden="false" customHeight="true" outlineLevel="0" collapsed="false">
      <c r="A58" s="43"/>
      <c r="B58" s="56"/>
      <c r="C58" s="52" t="s">
        <v>40</v>
      </c>
      <c r="D58" s="52"/>
      <c r="E58" s="52"/>
      <c r="F58" s="53" t="s">
        <v>82</v>
      </c>
      <c r="G58" s="45"/>
      <c r="H58" s="46"/>
    </row>
    <row r="59" s="47" customFormat="true" ht="27" hidden="false" customHeight="true" outlineLevel="0" collapsed="false">
      <c r="A59" s="43"/>
      <c r="B59" s="44" t="s">
        <v>83</v>
      </c>
      <c r="C59" s="44"/>
      <c r="D59" s="44"/>
      <c r="E59" s="44"/>
      <c r="F59" s="45"/>
      <c r="G59" s="45"/>
      <c r="H59" s="46"/>
    </row>
    <row r="60" s="47" customFormat="true" ht="16.5" hidden="false" customHeight="true" outlineLevel="0" collapsed="false">
      <c r="A60" s="43"/>
      <c r="B60" s="56"/>
      <c r="C60" s="52" t="s">
        <v>38</v>
      </c>
      <c r="D60" s="52"/>
      <c r="E60" s="52"/>
      <c r="F60" s="53" t="s">
        <v>84</v>
      </c>
      <c r="G60" s="45"/>
      <c r="H60" s="46"/>
    </row>
    <row r="61" s="47" customFormat="true" ht="12.75" hidden="false" customHeight="true" outlineLevel="0" collapsed="false">
      <c r="A61" s="43"/>
      <c r="B61" s="56"/>
      <c r="C61" s="52" t="s">
        <v>40</v>
      </c>
      <c r="D61" s="52"/>
      <c r="E61" s="52"/>
      <c r="F61" s="53" t="s">
        <v>85</v>
      </c>
      <c r="G61" s="45"/>
      <c r="H61" s="46"/>
    </row>
    <row r="62" s="47" customFormat="true" ht="13.5" hidden="false" customHeight="true" outlineLevel="0" collapsed="false">
      <c r="A62" s="60"/>
      <c r="B62" s="48"/>
      <c r="C62" s="48"/>
      <c r="D62" s="48"/>
      <c r="E62" s="48"/>
      <c r="F62" s="61"/>
      <c r="G62" s="61"/>
      <c r="H62" s="62"/>
    </row>
    <row r="63" s="47" customFormat="true" ht="27" hidden="false" customHeight="true" outlineLevel="0" collapsed="false">
      <c r="A63" s="43"/>
      <c r="B63" s="63" t="s">
        <v>86</v>
      </c>
      <c r="C63" s="63"/>
      <c r="D63" s="63"/>
      <c r="E63" s="63"/>
      <c r="F63" s="45"/>
      <c r="G63" s="45"/>
      <c r="H63" s="46"/>
    </row>
    <row r="64" s="47" customFormat="true" ht="20.25" hidden="false" customHeight="true" outlineLevel="0" collapsed="false">
      <c r="A64" s="64"/>
      <c r="B64" s="65" t="s">
        <v>87</v>
      </c>
      <c r="C64" s="65"/>
      <c r="D64" s="65"/>
      <c r="E64" s="65"/>
      <c r="F64" s="55" t="s">
        <v>88</v>
      </c>
      <c r="G64" s="66"/>
    </row>
    <row r="65" customFormat="false" ht="3.75" hidden="false" customHeight="true" outlineLevel="0" collapsed="false">
      <c r="A65" s="64"/>
      <c r="B65" s="67"/>
      <c r="C65" s="67"/>
      <c r="D65" s="67"/>
      <c r="E65" s="67"/>
      <c r="F65" s="68"/>
      <c r="G65" s="39"/>
    </row>
    <row r="66" s="47" customFormat="true" ht="27" hidden="false" customHeight="true" outlineLevel="0" collapsed="false">
      <c r="A66" s="43" t="s">
        <v>89</v>
      </c>
      <c r="B66" s="44" t="s">
        <v>90</v>
      </c>
      <c r="C66" s="44"/>
      <c r="D66" s="44"/>
      <c r="E66" s="44"/>
      <c r="F66" s="45"/>
      <c r="G66" s="45"/>
      <c r="H66" s="46"/>
    </row>
    <row r="67" customFormat="false" ht="3.75" hidden="false" customHeight="true" outlineLevel="0" collapsed="false">
      <c r="A67" s="64"/>
      <c r="B67" s="67"/>
      <c r="C67" s="67"/>
      <c r="D67" s="67"/>
      <c r="E67" s="67"/>
      <c r="F67" s="68"/>
      <c r="G67" s="39"/>
    </row>
    <row r="68" s="47" customFormat="true" ht="12.75" hidden="false" customHeight="false" outlineLevel="0" collapsed="false">
      <c r="A68" s="64"/>
      <c r="B68" s="69"/>
      <c r="C68" s="65" t="s">
        <v>91</v>
      </c>
      <c r="D68" s="69"/>
      <c r="E68" s="70"/>
      <c r="F68" s="71" t="s">
        <v>92</v>
      </c>
      <c r="G68" s="66"/>
    </row>
    <row r="69" customFormat="false" ht="12.75" hidden="false" customHeight="false" outlineLevel="0" collapsed="false">
      <c r="A69" s="64"/>
      <c r="B69" s="64"/>
      <c r="C69" s="65" t="s">
        <v>93</v>
      </c>
      <c r="D69" s="72"/>
      <c r="E69" s="73"/>
      <c r="F69" s="71" t="s">
        <v>94</v>
      </c>
      <c r="G69" s="39"/>
    </row>
    <row r="70" customFormat="false" ht="12.75" hidden="false" customHeight="false" outlineLevel="0" collapsed="false">
      <c r="A70" s="64"/>
      <c r="B70" s="64"/>
      <c r="C70" s="65" t="s">
        <v>95</v>
      </c>
      <c r="D70" s="64"/>
      <c r="E70" s="73"/>
      <c r="F70" s="71" t="s">
        <v>96</v>
      </c>
      <c r="G70" s="39"/>
    </row>
    <row r="71" customFormat="false" ht="10.5" hidden="false" customHeight="true" outlineLevel="0" collapsed="false"/>
    <row r="72" s="47" customFormat="true" ht="27" hidden="false" customHeight="true" outlineLevel="0" collapsed="false">
      <c r="A72" s="43"/>
      <c r="B72" s="63" t="s">
        <v>97</v>
      </c>
      <c r="C72" s="63"/>
      <c r="D72" s="63"/>
      <c r="E72" s="63"/>
      <c r="F72" s="45"/>
      <c r="G72" s="45"/>
      <c r="H72" s="46"/>
    </row>
    <row r="73" s="47" customFormat="true" ht="17.25" hidden="false" customHeight="true" outlineLevel="0" collapsed="false">
      <c r="A73" s="64"/>
      <c r="B73" s="52" t="s">
        <v>98</v>
      </c>
      <c r="C73" s="52"/>
      <c r="D73" s="52"/>
      <c r="E73" s="52"/>
      <c r="F73" s="55" t="s">
        <v>99</v>
      </c>
      <c r="G73" s="66"/>
    </row>
  </sheetData>
  <mergeCells count="63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  <mergeCell ref="B72:E72"/>
    <mergeCell ref="B73:E73"/>
  </mergeCells>
  <hyperlinks>
    <hyperlink ref="B7" location="Erläuterungen!A1" display="Begriffliche und methodische Erläuterungen"/>
    <hyperlink ref="F7" location="Erläuterungen!A1" display="Erläuterungen"/>
    <hyperlink ref="B8" location="Bemerkungen!A1" display="Bemerkungen"/>
    <hyperlink ref="F8" location="Bemerkungen!A1" display="Bemerkungen"/>
    <hyperlink ref="B9" location="Merkmalsübersicht1!A1" display="Übersicht über die in den Tabellen enthaltenen Erhebungsmerkmale"/>
    <hyperlink ref="B10" location="Merkmalsübersicht1!A1" display="- Seite 1"/>
    <hyperlink ref="F10" location="Merkmalsübersicht1!A1" display="Merkmals-&#10;übersicht 1"/>
    <hyperlink ref="B11" location="Merkmalsübersicht2!A1" display="- Seite 2"/>
    <hyperlink ref="F11" location="Merkmalsübersicht2!A1" display="Merkmals-&#10;übersicht 2"/>
    <hyperlink ref="C15" location="Tab5_9a!A1" display="    begonnene Hilfen insgesamt"/>
    <hyperlink ref="F15" location="Tab5_9a!A1" display="Tab5.9a"/>
    <hyperlink ref="C16" location="Tab5.9.1a!A1" display="    begonnene Hilfen ambulant/teilstationär, bei einer Pflegeperson oder in einer Einrichtung über Tag und Nacht"/>
    <hyperlink ref="F16" location="Tab5.9.1a!A1" display="Tab5.9.1a"/>
    <hyperlink ref="C17" location="Tab5_9b!A1" display="    Hilfen am 31.12.  insgesamt"/>
    <hyperlink ref="F17" location="Tab5_9b!A1" display="Tab5.9b"/>
    <hyperlink ref="C18" location="Tab5.9.1b!A1" display="    Hilfen am 31.12. ambulant/teilstationär, bei einer Pflegeperson oder in einer Einrichtung über Tag und Nacht"/>
    <hyperlink ref="F18" location="Tab5.9.1b!A1" display="Tab5.9.1b"/>
    <hyperlink ref="C20" location="Tab6.9!A1" display="    Hilfen insgesamt"/>
    <hyperlink ref="F20" location="Tab6.9!A1" display="Tab6.9"/>
    <hyperlink ref="C21" location="Tab6.9.1!A1" display="    Hilfen ambulant/teilstationär, bei einer Pflegeperson oder in einer Einrichtung über Tag und Nacht"/>
    <hyperlink ref="F21" location="Tab6.9.1!A1" display="Tab6.9.1"/>
    <hyperlink ref="C23" location="Tab7.9!A1" display="    Hilfen insgesamt"/>
    <hyperlink ref="F23" location="Tab7.9!A1" display="Tab7.9"/>
    <hyperlink ref="C24" location="Tab7.9.1!A1" display="    Hilfen ambulant/teilstationär, bei einer Pflegeperson oder in einer Einrichtung über Tag und Nacht"/>
    <hyperlink ref="F24" location="Tab7.9.1!A1" display="Tab7.9.1"/>
    <hyperlink ref="C26" location="Tab8.9!A1" display="    Hilfen insgesamt"/>
    <hyperlink ref="F26" location="Tab8.9!A1" display="Tab8.9"/>
    <hyperlink ref="C27" location="Tab8.9.1!A1" display="    Hilfen ambulant/teilstationär, bei einer Pflegeperson oder in einer Einrichtung über Tag und Nacht"/>
    <hyperlink ref="F27" location="Tab8.9.1!A1" display="Tab8.9.1"/>
    <hyperlink ref="C29" location="Tab9.9!A1" display="    Hilfen insgesamt"/>
    <hyperlink ref="F29" location="Tab9.9!A1" display="Tab9.9"/>
    <hyperlink ref="C30" location="Tab9.9.1!A1" display="    Hilfen ambulant/teilstationär, bei einer Pflegeperson oder in einer Einrichtung über Tag und Nacht"/>
    <hyperlink ref="F30" location="Tab9.9.1!A1" display="Tab9.9.1"/>
    <hyperlink ref="C32" location="Tab10A.9!A1" display="    Hilfen am 31.12. insgesamt"/>
    <hyperlink ref="F32" location="Tab10A.9!A1" display="Tab10A.9"/>
    <hyperlink ref="C33" location="Tab10A.9.1!A1" display="    Hilfen am 31.12. ambulant/teilstationär oder in einer Einrichtung über Tag und Nacht"/>
    <hyperlink ref="F33" location="Tab10A.9.1!A1" display="Tab10A.9.1"/>
    <hyperlink ref="C34" location="Inhalt!A1" display="    beendete Hilfen insgesamt"/>
    <hyperlink ref="F34" location="Tab10B.9!A1" display="Tab10B.9"/>
    <hyperlink ref="C35" location="Tab10B.9.1!A1" display="    beendete Hilfen ambulant/teilstationär oder in einer Einrichtung über Tag und Nacht"/>
    <hyperlink ref="F35" location="Tab10B.9.1!A1" display="Tab10B.9.1"/>
    <hyperlink ref="C37" location="Tab11.9a!A1" display="    begonnene Hilfen insgesamt"/>
    <hyperlink ref="F37" location="Tab11.9a!A1" display="Tab11.9a"/>
    <hyperlink ref="C38" location="Tab11.9.1a!A1" display="    begonnene Hilfen ambulant/teilstationär, bei einer Pflegeperson oder in einer Einrichtung über Tag und Nacht"/>
    <hyperlink ref="F38" location="Tab11.9.1a!A1" display="Tab11.9.1a"/>
    <hyperlink ref="C39" location="Tab11.9b!A1" display="    Hilfen am 31.12. insgesamt"/>
    <hyperlink ref="F39" location="Tab11.9b!A1" display="Tab11.9b"/>
    <hyperlink ref="C40" location="Tab11.9.1b!A1" display="    Hilfen am 31.12. ambulant/teilstationär, bei einer Pflegeperson oder in einer Einrichtung über Tag und Nacht"/>
    <hyperlink ref="F40" location="Tab11.9.1b!A1" display="Tab11.9.1b"/>
    <hyperlink ref="C42" location="Tab12.9!A1" display="    Hilfen insgesamt"/>
    <hyperlink ref="F42" location="Tab12.9!A1" display="Tab12.9"/>
    <hyperlink ref="C43" location="Tab12.9.1!A1" display="    Hilfen ambulant/teilstationär, bei einer Pflegeperson oder in einer Einrichtung über Tag und Nacht"/>
    <hyperlink ref="F43" location="Tab12.9.1!A1" display="Tab12.9.1"/>
    <hyperlink ref="C45" location="Tab13.9!A1" display="    Hilfen insgesamt"/>
    <hyperlink ref="F45" location="Tab13.9!A1" display="Tab13.9"/>
    <hyperlink ref="C46" location="Tab13.9.1!A1" display="    Hilfen ambulant/teilstationär, bei einer Pflegeperson oder in einer Einrichtung über Tag und Nacht"/>
    <hyperlink ref="F46" location="Tab13.9.1!A1" display="Tab13.9.1"/>
    <hyperlink ref="C48" location="Tab14.9!A1" display="    Hilfen insgesamt"/>
    <hyperlink ref="F48" location="Tab14.9!A1" display="Tab14.9"/>
    <hyperlink ref="C49" location="Tab14.9.1!A1" display="    Hilfen ambulant/teilstationär, bei einer Pflegeperson oder in einer Einrichtung über Tag und Nacht"/>
    <hyperlink ref="F49" location="Tab14.9.1!A1" display="Tab14.9.1"/>
    <hyperlink ref="C51" location="Tab15.9!A1" display="    Hilfen insgesamt"/>
    <hyperlink ref="F51" location="Tab15.9!A1" display="Tab15.9"/>
    <hyperlink ref="C52" location="Tab15.9.1!A1" display="    Hilfen ambulant/teilstationär, bei einer Pflegeperson oder in einer Einrichtung über Tag und Nacht"/>
    <hyperlink ref="F52" location="Tab15.9.1!A1" display="Tab15.9.1"/>
    <hyperlink ref="C54" location="Tab16.9!A1" display="    Hilfen insgesamt"/>
    <hyperlink ref="F54" location="Tab16.9!A1" display="Tab16.9"/>
    <hyperlink ref="C55" location="Tab16.9.1!A1" display="    Hilfen ambulant/teilstationär, bei einer Pflegeperson oder in einer Einrichtung über Tag und Nacht"/>
    <hyperlink ref="F55" location="Tab16.9.1!A1" display="Tab16.9.1"/>
    <hyperlink ref="C57" location="Tab17.9!A1" display="    Hilfen insgesamt"/>
    <hyperlink ref="F57" location="Tab17.9!A1" display="Tab17.9"/>
    <hyperlink ref="C58" location="Tab17.9.1!A1" display="    Hilfen ambulant/teilstationär, bei einer Pflegeperson oder in einer Einrichtung über Tag und Nacht"/>
    <hyperlink ref="F58" location="Tab17.9.1!A1" display="Tab17.9.1"/>
    <hyperlink ref="C60" location="Tab18.9!A1" display="    Hilfen insgesamt"/>
    <hyperlink ref="F60" location="Tab18.9!A1" display="Tab18.9"/>
    <hyperlink ref="C61" location="Tab18.9.1!A1" display="    Hilfen ambulant/teilstationär, bei einer Pflegeperson oder in einer Einrichtung über Tag und Nacht"/>
    <hyperlink ref="F61" location="Tab18.9.1!A1" display="Tab18.9.1"/>
    <hyperlink ref="B64" location="LT1!A1" display="Hilfen/Beratungen für junge Menschen/Familien nach Hilfeart und Ländern"/>
    <hyperlink ref="F64" location="LT1!A1" display="LT 1"/>
    <hyperlink ref="C68" location="LT2_EGH!A1" display="Insgesamt"/>
    <hyperlink ref="F68" location="LT2_EGH!A1" display="LT 2 EGH"/>
    <hyperlink ref="C69" location="LT3_EGH!A1" display="männlich"/>
    <hyperlink ref="F69" location="LT3_EGH!A1" display="LT 3 EGH"/>
    <hyperlink ref="C70" location="LT4_EGH!A1" display="weiblich"/>
    <hyperlink ref="F70" location="LT4_EGH!A1" display="LT 4 EGH"/>
    <hyperlink ref="B73" location="ZR!A1" display="Eingliederungshilfe nach § 35a SGB VIII für junge Menschen nach persönlichen Merkmalen"/>
    <hyperlink ref="F73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99" width="3.56"/>
    <col collapsed="false" customWidth="true" hidden="false" outlineLevel="0" max="2" min="2" style="299" width="28.42"/>
    <col collapsed="false" customWidth="true" hidden="false" outlineLevel="0" max="3" min="3" style="299" width="12.7"/>
    <col collapsed="false" customWidth="true" hidden="false" outlineLevel="0" max="4" min="4" style="299" width="14.13"/>
    <col collapsed="false" customWidth="true" hidden="false" outlineLevel="0" max="5" min="5" style="299" width="11.13"/>
    <col collapsed="false" customWidth="true" hidden="false" outlineLevel="0" max="15" min="6" style="299" width="12.28"/>
    <col collapsed="false" customWidth="true" hidden="false" outlineLevel="0" max="16" min="16" style="299" width="3.56"/>
    <col collapsed="false" customWidth="false" hidden="false" outlineLevel="0" max="257" min="17" style="299" width="11.42"/>
  </cols>
  <sheetData>
    <row r="1" customFormat="false" ht="9.75" hidden="false" customHeight="true" outlineLevel="0" collapsed="false">
      <c r="A1" s="299" t="s">
        <v>26</v>
      </c>
      <c r="C1" s="300"/>
      <c r="D1" s="300"/>
      <c r="E1" s="301"/>
      <c r="G1" s="302"/>
      <c r="H1" s="303"/>
      <c r="I1" s="303"/>
      <c r="N1" s="302"/>
      <c r="O1" s="302"/>
      <c r="P1" s="302" t="str">
        <f aca="false">A1</f>
        <v>Deutschland</v>
      </c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304"/>
      <c r="G2" s="304"/>
      <c r="H2" s="177" t="s">
        <v>198</v>
      </c>
      <c r="I2" s="177"/>
      <c r="J2" s="177"/>
      <c r="K2" s="177"/>
      <c r="L2" s="177"/>
      <c r="M2" s="177"/>
      <c r="P2" s="302"/>
    </row>
    <row r="3" customFormat="false" ht="15.75" hidden="false" customHeight="true" outlineLevel="0" collapsed="false">
      <c r="A3" s="305" t="s">
        <v>360</v>
      </c>
      <c r="B3" s="305"/>
      <c r="C3" s="305"/>
      <c r="D3" s="305"/>
      <c r="E3" s="305"/>
      <c r="F3" s="305"/>
      <c r="G3" s="306"/>
      <c r="H3" s="305" t="s">
        <v>360</v>
      </c>
      <c r="I3" s="305"/>
      <c r="J3" s="305"/>
      <c r="K3" s="305"/>
      <c r="L3" s="305"/>
      <c r="M3" s="305"/>
      <c r="N3" s="305"/>
      <c r="O3" s="306"/>
      <c r="P3" s="307"/>
    </row>
    <row r="4" customFormat="false" ht="17.25" hidden="false" customHeight="true" outlineLevel="0" collapsed="false">
      <c r="A4" s="180" t="s">
        <v>344</v>
      </c>
      <c r="B4" s="180"/>
      <c r="C4" s="180"/>
      <c r="D4" s="180"/>
      <c r="E4" s="305"/>
      <c r="F4" s="305"/>
      <c r="G4" s="180"/>
      <c r="H4" s="180" t="s">
        <v>344</v>
      </c>
      <c r="I4" s="180"/>
      <c r="J4" s="180"/>
      <c r="K4" s="180"/>
      <c r="L4" s="306"/>
      <c r="M4" s="306"/>
      <c r="N4" s="306"/>
      <c r="O4" s="306"/>
      <c r="P4" s="306"/>
    </row>
    <row r="5" customFormat="false" ht="16.5" hidden="false" customHeight="true" outlineLevel="0" collapsed="false">
      <c r="G5" s="308"/>
      <c r="H5" s="309"/>
    </row>
    <row r="6" customFormat="false" ht="15.75" hidden="false" customHeight="true" outlineLevel="0" collapsed="false">
      <c r="A6" s="310" t="s">
        <v>201</v>
      </c>
      <c r="B6" s="311" t="s">
        <v>173</v>
      </c>
      <c r="C6" s="312" t="s">
        <v>91</v>
      </c>
      <c r="D6" s="313" t="s">
        <v>345</v>
      </c>
      <c r="E6" s="313"/>
      <c r="F6" s="313"/>
      <c r="G6" s="313"/>
      <c r="H6" s="314" t="s">
        <v>346</v>
      </c>
      <c r="I6" s="314"/>
      <c r="J6" s="314"/>
      <c r="K6" s="314"/>
      <c r="L6" s="314"/>
      <c r="M6" s="314"/>
      <c r="N6" s="314"/>
      <c r="O6" s="314"/>
      <c r="P6" s="310" t="s">
        <v>201</v>
      </c>
      <c r="Q6" s="315"/>
    </row>
    <row r="7" customFormat="false" ht="11.25" hidden="false" customHeight="true" outlineLevel="0" collapsed="false">
      <c r="A7" s="310"/>
      <c r="B7" s="311"/>
      <c r="C7" s="312"/>
      <c r="D7" s="312" t="s">
        <v>347</v>
      </c>
      <c r="E7" s="312" t="s">
        <v>348</v>
      </c>
      <c r="F7" s="316" t="s">
        <v>349</v>
      </c>
      <c r="G7" s="317" t="s">
        <v>350</v>
      </c>
      <c r="H7" s="318" t="s">
        <v>351</v>
      </c>
      <c r="I7" s="318" t="s">
        <v>352</v>
      </c>
      <c r="J7" s="318" t="s">
        <v>353</v>
      </c>
      <c r="K7" s="319" t="s">
        <v>354</v>
      </c>
      <c r="L7" s="319" t="s">
        <v>355</v>
      </c>
      <c r="M7" s="319" t="s">
        <v>356</v>
      </c>
      <c r="N7" s="319" t="s">
        <v>357</v>
      </c>
      <c r="O7" s="316" t="s">
        <v>358</v>
      </c>
      <c r="P7" s="310"/>
      <c r="Q7" s="315"/>
    </row>
    <row r="8" customFormat="false" ht="11.25" hidden="false" customHeight="true" outlineLevel="0" collapsed="false">
      <c r="A8" s="310"/>
      <c r="B8" s="311"/>
      <c r="C8" s="312"/>
      <c r="D8" s="312"/>
      <c r="E8" s="312"/>
      <c r="F8" s="316"/>
      <c r="G8" s="317"/>
      <c r="H8" s="318"/>
      <c r="I8" s="318"/>
      <c r="J8" s="318"/>
      <c r="K8" s="319"/>
      <c r="L8" s="319"/>
      <c r="M8" s="319"/>
      <c r="N8" s="319"/>
      <c r="O8" s="319"/>
      <c r="P8" s="310"/>
      <c r="Q8" s="315"/>
    </row>
    <row r="9" customFormat="false" ht="62.25" hidden="false" customHeight="true" outlineLevel="0" collapsed="false">
      <c r="A9" s="310"/>
      <c r="B9" s="311"/>
      <c r="C9" s="312"/>
      <c r="D9" s="312"/>
      <c r="E9" s="312"/>
      <c r="F9" s="316"/>
      <c r="G9" s="317"/>
      <c r="H9" s="318"/>
      <c r="I9" s="318"/>
      <c r="J9" s="318"/>
      <c r="K9" s="319"/>
      <c r="L9" s="319"/>
      <c r="M9" s="319"/>
      <c r="N9" s="319"/>
      <c r="O9" s="319"/>
      <c r="P9" s="310"/>
    </row>
    <row r="10" customFormat="false" ht="45" hidden="false" customHeight="true" outlineLevel="0" collapsed="false">
      <c r="A10" s="320"/>
      <c r="B10" s="320"/>
      <c r="C10" s="197" t="s">
        <v>361</v>
      </c>
      <c r="D10" s="197"/>
      <c r="E10" s="320"/>
      <c r="F10" s="321"/>
      <c r="G10" s="199"/>
      <c r="H10" s="197" t="s">
        <v>361</v>
      </c>
      <c r="I10" s="197"/>
      <c r="J10" s="321"/>
      <c r="K10" s="321"/>
      <c r="L10" s="321"/>
      <c r="M10" s="321"/>
      <c r="N10" s="321"/>
      <c r="O10" s="321"/>
      <c r="P10" s="320"/>
    </row>
    <row r="11" customFormat="false" ht="21" hidden="false" customHeight="true" outlineLevel="0" collapsed="false">
      <c r="A11" s="322" t="n">
        <v>1</v>
      </c>
      <c r="B11" s="323" t="s">
        <v>91</v>
      </c>
      <c r="C11" s="324" t="n">
        <v>31172</v>
      </c>
      <c r="D11" s="324" t="n">
        <v>2641</v>
      </c>
      <c r="E11" s="324" t="n">
        <v>83</v>
      </c>
      <c r="F11" s="324" t="n">
        <v>0</v>
      </c>
      <c r="G11" s="324" t="n">
        <v>1860</v>
      </c>
      <c r="H11" s="324" t="n">
        <v>6410</v>
      </c>
      <c r="I11" s="324" t="n">
        <v>16817</v>
      </c>
      <c r="J11" s="324" t="n">
        <v>2669</v>
      </c>
      <c r="K11" s="324" t="n">
        <v>0</v>
      </c>
      <c r="L11" s="324" t="n">
        <v>0</v>
      </c>
      <c r="M11" s="324" t="n">
        <v>692</v>
      </c>
      <c r="N11" s="324" t="n">
        <v>0</v>
      </c>
      <c r="O11" s="324" t="n">
        <v>0</v>
      </c>
      <c r="P11" s="322" t="n">
        <v>1</v>
      </c>
    </row>
    <row r="12" customFormat="false" ht="21" hidden="false" customHeight="true" outlineLevel="0" collapsed="false">
      <c r="A12" s="322" t="n">
        <v>2</v>
      </c>
      <c r="B12" s="323" t="s">
        <v>246</v>
      </c>
      <c r="C12" s="324" t="n">
        <v>22071</v>
      </c>
      <c r="D12" s="324" t="n">
        <v>1854</v>
      </c>
      <c r="E12" s="324" t="n">
        <v>64</v>
      </c>
      <c r="F12" s="324" t="n">
        <v>0</v>
      </c>
      <c r="G12" s="324" t="n">
        <v>1380</v>
      </c>
      <c r="H12" s="324" t="n">
        <v>5440</v>
      </c>
      <c r="I12" s="324" t="n">
        <v>10935</v>
      </c>
      <c r="J12" s="324" t="n">
        <v>2088</v>
      </c>
      <c r="K12" s="324" t="n">
        <v>0</v>
      </c>
      <c r="L12" s="324" t="n">
        <v>0</v>
      </c>
      <c r="M12" s="324" t="n">
        <v>310</v>
      </c>
      <c r="N12" s="324" t="n">
        <v>0</v>
      </c>
      <c r="O12" s="324" t="n">
        <v>0</v>
      </c>
      <c r="P12" s="322" t="n">
        <v>2</v>
      </c>
    </row>
    <row r="13" customFormat="false" ht="21" hidden="false" customHeight="true" outlineLevel="0" collapsed="false">
      <c r="A13" s="322" t="n">
        <v>3</v>
      </c>
      <c r="B13" s="323" t="s">
        <v>247</v>
      </c>
      <c r="C13" s="324" t="n">
        <v>9101</v>
      </c>
      <c r="D13" s="324" t="n">
        <v>787</v>
      </c>
      <c r="E13" s="324" t="n">
        <v>19</v>
      </c>
      <c r="F13" s="324" t="n">
        <v>0</v>
      </c>
      <c r="G13" s="324" t="n">
        <v>480</v>
      </c>
      <c r="H13" s="324" t="n">
        <v>970</v>
      </c>
      <c r="I13" s="324" t="n">
        <v>5882</v>
      </c>
      <c r="J13" s="324" t="n">
        <v>581</v>
      </c>
      <c r="K13" s="324" t="n">
        <v>0</v>
      </c>
      <c r="L13" s="324" t="n">
        <v>0</v>
      </c>
      <c r="M13" s="324" t="n">
        <v>382</v>
      </c>
      <c r="N13" s="324" t="n">
        <v>0</v>
      </c>
      <c r="O13" s="324" t="n">
        <v>0</v>
      </c>
      <c r="P13" s="322" t="n">
        <v>3</v>
      </c>
    </row>
    <row r="14" customFormat="false" ht="45" hidden="false" customHeight="true" outlineLevel="0" collapsed="false">
      <c r="A14" s="325"/>
      <c r="B14" s="326"/>
      <c r="C14" s="204" t="s">
        <v>362</v>
      </c>
      <c r="D14" s="204"/>
      <c r="E14" s="204"/>
      <c r="F14" s="327"/>
      <c r="G14" s="199"/>
      <c r="H14" s="204" t="s">
        <v>362</v>
      </c>
      <c r="I14" s="204"/>
      <c r="J14" s="204"/>
      <c r="K14" s="327"/>
      <c r="L14" s="327"/>
      <c r="M14" s="327"/>
      <c r="N14" s="327"/>
      <c r="O14" s="327"/>
      <c r="P14" s="325"/>
    </row>
    <row r="15" customFormat="false" ht="21" hidden="false" customHeight="true" outlineLevel="0" collapsed="false">
      <c r="A15" s="322" t="n">
        <v>4</v>
      </c>
      <c r="B15" s="323" t="s">
        <v>91</v>
      </c>
      <c r="C15" s="324" t="n">
        <v>10731</v>
      </c>
      <c r="D15" s="324" t="n">
        <v>0</v>
      </c>
      <c r="E15" s="324" t="n">
        <v>0</v>
      </c>
      <c r="F15" s="324" t="n">
        <v>0</v>
      </c>
      <c r="G15" s="324" t="n">
        <v>0</v>
      </c>
      <c r="H15" s="324" t="n">
        <v>0</v>
      </c>
      <c r="I15" s="324" t="n">
        <v>0</v>
      </c>
      <c r="J15" s="324" t="n">
        <v>0</v>
      </c>
      <c r="K15" s="324" t="n">
        <v>6710</v>
      </c>
      <c r="L15" s="324" t="n">
        <v>2525</v>
      </c>
      <c r="M15" s="324" t="n">
        <v>0</v>
      </c>
      <c r="N15" s="324" t="n">
        <v>45</v>
      </c>
      <c r="O15" s="324" t="n">
        <v>1451</v>
      </c>
      <c r="P15" s="322" t="n">
        <v>4</v>
      </c>
    </row>
    <row r="16" customFormat="false" ht="21" hidden="false" customHeight="true" outlineLevel="0" collapsed="false">
      <c r="A16" s="322" t="n">
        <v>5</v>
      </c>
      <c r="B16" s="323" t="s">
        <v>246</v>
      </c>
      <c r="C16" s="324" t="n">
        <v>7183</v>
      </c>
      <c r="D16" s="324" t="n">
        <v>0</v>
      </c>
      <c r="E16" s="324" t="n">
        <v>0</v>
      </c>
      <c r="F16" s="324" t="n">
        <v>0</v>
      </c>
      <c r="G16" s="324" t="n">
        <v>0</v>
      </c>
      <c r="H16" s="324" t="n">
        <v>0</v>
      </c>
      <c r="I16" s="324" t="n">
        <v>0</v>
      </c>
      <c r="J16" s="324" t="n">
        <v>0</v>
      </c>
      <c r="K16" s="324" t="n">
        <v>4587</v>
      </c>
      <c r="L16" s="324" t="n">
        <v>1596</v>
      </c>
      <c r="M16" s="324" t="n">
        <v>0</v>
      </c>
      <c r="N16" s="324" t="n">
        <v>29</v>
      </c>
      <c r="O16" s="324" t="n">
        <v>971</v>
      </c>
      <c r="P16" s="322" t="n">
        <v>5</v>
      </c>
    </row>
    <row r="17" customFormat="false" ht="21" hidden="false" customHeight="true" outlineLevel="0" collapsed="false">
      <c r="A17" s="322" t="n">
        <v>6</v>
      </c>
      <c r="B17" s="323" t="s">
        <v>247</v>
      </c>
      <c r="C17" s="324" t="n">
        <v>3548</v>
      </c>
      <c r="D17" s="324" t="n">
        <v>0</v>
      </c>
      <c r="E17" s="324" t="n">
        <v>0</v>
      </c>
      <c r="F17" s="324" t="n">
        <v>0</v>
      </c>
      <c r="G17" s="324" t="n">
        <v>0</v>
      </c>
      <c r="H17" s="324" t="n">
        <v>0</v>
      </c>
      <c r="I17" s="324" t="n">
        <v>0</v>
      </c>
      <c r="J17" s="324" t="n">
        <v>0</v>
      </c>
      <c r="K17" s="324" t="n">
        <v>2123</v>
      </c>
      <c r="L17" s="324" t="n">
        <v>929</v>
      </c>
      <c r="M17" s="324" t="n">
        <v>0</v>
      </c>
      <c r="N17" s="324" t="n">
        <v>16</v>
      </c>
      <c r="O17" s="324" t="n">
        <v>480</v>
      </c>
      <c r="P17" s="322" t="n">
        <v>6</v>
      </c>
    </row>
    <row r="18" customFormat="false" ht="9.75" hidden="false" customHeight="true" outlineLevel="0" collapsed="false">
      <c r="A18" s="322"/>
      <c r="B18" s="328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9"/>
    </row>
    <row r="19" customFormat="false" ht="9.75" hidden="false" customHeight="true" outlineLevel="0" collapsed="false">
      <c r="A19" s="322"/>
      <c r="B19" s="328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9"/>
    </row>
    <row r="20" customFormat="false" ht="9.75" hidden="false" customHeight="true" outlineLevel="0" collapsed="false">
      <c r="A20" s="206" t="s">
        <v>239</v>
      </c>
      <c r="B20" s="206"/>
      <c r="C20" s="207"/>
      <c r="D20" s="207"/>
      <c r="E20" s="207"/>
      <c r="F20" s="207"/>
      <c r="G20" s="207"/>
      <c r="H20" s="207"/>
      <c r="I20" s="327"/>
      <c r="J20" s="327"/>
      <c r="K20" s="327"/>
      <c r="L20" s="327"/>
      <c r="M20" s="327"/>
      <c r="N20" s="327"/>
      <c r="O20" s="327"/>
      <c r="P20" s="329"/>
    </row>
    <row r="21" customFormat="false" ht="21.75" hidden="false" customHeight="true" outlineLevel="0" collapsed="false">
      <c r="A21" s="208" t="s">
        <v>250</v>
      </c>
      <c r="B21" s="208"/>
      <c r="C21" s="208"/>
      <c r="D21" s="208"/>
      <c r="E21" s="208"/>
      <c r="F21" s="208"/>
      <c r="G21" s="208"/>
      <c r="H21" s="209"/>
    </row>
    <row r="22" customFormat="false" ht="9" hidden="false" customHeight="false" outlineLevel="0" collapsed="false">
      <c r="B22" s="328"/>
    </row>
    <row r="23" customFormat="false" ht="9" hidden="false" customHeight="false" outlineLevel="0" collapsed="false">
      <c r="B23" s="328"/>
    </row>
    <row r="24" customFormat="false" ht="9" hidden="false" customHeight="false" outlineLevel="0" collapsed="false">
      <c r="B24" s="328"/>
    </row>
    <row r="25" customFormat="false" ht="9" hidden="false" customHeight="false" outlineLevel="0" collapsed="false">
      <c r="B25" s="328"/>
    </row>
    <row r="26" customFormat="false" ht="9" hidden="false" customHeight="false" outlineLevel="0" collapsed="false">
      <c r="B26" s="328"/>
    </row>
    <row r="27" customFormat="false" ht="9" hidden="false" customHeight="false" outlineLevel="0" collapsed="false">
      <c r="B27" s="328"/>
    </row>
    <row r="28" customFormat="false" ht="9" hidden="false" customHeight="false" outlineLevel="0" collapsed="false">
      <c r="B28" s="328"/>
    </row>
    <row r="29" customFormat="false" ht="9" hidden="false" customHeight="false" outlineLevel="0" collapsed="false">
      <c r="B29" s="328"/>
    </row>
    <row r="30" customFormat="false" ht="9" hidden="false" customHeight="false" outlineLevel="0" collapsed="false">
      <c r="B30" s="330"/>
    </row>
    <row r="31" customFormat="false" ht="9" hidden="false" customHeight="false" outlineLevel="0" collapsed="false">
      <c r="B31" s="330"/>
    </row>
    <row r="32" customFormat="false" ht="9" hidden="false" customHeight="false" outlineLevel="0" collapsed="false">
      <c r="B32" s="330"/>
    </row>
    <row r="33" customFormat="false" ht="9" hidden="false" customHeight="false" outlineLevel="0" collapsed="false">
      <c r="B33" s="315"/>
    </row>
    <row r="34" customFormat="false" ht="9" hidden="false" customHeight="false" outlineLevel="0" collapsed="false">
      <c r="B34" s="315"/>
    </row>
    <row r="35" customFormat="false" ht="9" hidden="false" customHeight="false" outlineLevel="0" collapsed="false">
      <c r="B35" s="315"/>
    </row>
    <row r="36" customFormat="false" ht="9" hidden="false" customHeight="false" outlineLevel="0" collapsed="false">
      <c r="B36" s="315"/>
    </row>
    <row r="37" customFormat="false" ht="9" hidden="false" customHeight="false" outlineLevel="0" collapsed="false">
      <c r="B37" s="315"/>
    </row>
  </sheetData>
  <mergeCells count="29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8.42"/>
    <col collapsed="false" customWidth="true" hidden="false" outlineLevel="0" max="3" min="3" style="213" width="12.7"/>
    <col collapsed="false" customWidth="true" hidden="false" outlineLevel="0" max="4" min="4" style="213" width="14.13"/>
    <col collapsed="false" customWidth="true" hidden="false" outlineLevel="0" max="5" min="5" style="213" width="11.13"/>
    <col collapsed="false" customWidth="true" hidden="false" outlineLevel="0" max="15" min="6" style="213" width="12.28"/>
    <col collapsed="false" customWidth="true" hidden="false" outlineLevel="0" max="16" min="16" style="213" width="4.56"/>
    <col collapsed="false" customWidth="false" hidden="false" outlineLevel="0" max="257" min="17" style="213" width="11.42"/>
  </cols>
  <sheetData>
    <row r="1" customFormat="false" ht="9.75" hidden="false" customHeight="true" outlineLevel="0" collapsed="false">
      <c r="A1" s="263" t="s">
        <v>26</v>
      </c>
      <c r="C1" s="214"/>
      <c r="D1" s="214"/>
      <c r="E1" s="263"/>
      <c r="G1" s="217"/>
      <c r="H1" s="222"/>
      <c r="I1" s="222"/>
      <c r="N1" s="222"/>
      <c r="O1" s="222"/>
      <c r="P1" s="217" t="str">
        <f aca="false">A1</f>
        <v>Deutschland</v>
      </c>
    </row>
    <row r="2" customFormat="false" ht="23.25" hidden="false" customHeight="true" outlineLevel="0" collapsed="false">
      <c r="A2" s="218" t="s">
        <v>341</v>
      </c>
      <c r="B2" s="218"/>
      <c r="C2" s="218"/>
      <c r="D2" s="218"/>
      <c r="E2" s="218"/>
      <c r="F2" s="218"/>
      <c r="G2" s="218"/>
      <c r="H2" s="218" t="s">
        <v>341</v>
      </c>
      <c r="I2" s="218"/>
      <c r="J2" s="218"/>
      <c r="K2" s="218"/>
      <c r="L2" s="218"/>
      <c r="M2" s="218"/>
      <c r="N2" s="218"/>
      <c r="P2" s="289"/>
    </row>
    <row r="3" customFormat="false" ht="24" hidden="false" customHeight="true" outlineLevel="0" collapsed="false">
      <c r="A3" s="220" t="s">
        <v>363</v>
      </c>
      <c r="B3" s="220"/>
      <c r="C3" s="220"/>
      <c r="D3" s="220"/>
      <c r="E3" s="220"/>
      <c r="F3" s="220"/>
      <c r="G3" s="220"/>
      <c r="H3" s="220" t="s">
        <v>363</v>
      </c>
      <c r="I3" s="220"/>
      <c r="J3" s="220"/>
      <c r="K3" s="220"/>
      <c r="L3" s="220"/>
      <c r="M3" s="220"/>
      <c r="N3" s="220"/>
      <c r="O3" s="220"/>
      <c r="P3" s="289"/>
    </row>
    <row r="4" customFormat="false" ht="24" hidden="false" customHeight="true" outlineLevel="0" collapsed="false">
      <c r="A4" s="219" t="s">
        <v>364</v>
      </c>
      <c r="B4" s="219"/>
      <c r="C4" s="219"/>
      <c r="D4" s="219"/>
      <c r="E4" s="219"/>
      <c r="F4" s="219"/>
      <c r="G4" s="219"/>
      <c r="H4" s="219" t="s">
        <v>364</v>
      </c>
      <c r="I4" s="219"/>
      <c r="J4" s="219"/>
      <c r="K4" s="219"/>
      <c r="L4" s="219"/>
      <c r="M4" s="219"/>
      <c r="N4" s="219"/>
      <c r="P4" s="289"/>
    </row>
    <row r="5" customFormat="false" ht="5.25" hidden="false" customHeight="true" outlineLevel="0" collapsed="false">
      <c r="B5" s="214"/>
      <c r="C5" s="214"/>
      <c r="D5" s="290"/>
      <c r="E5" s="291"/>
      <c r="F5" s="223"/>
      <c r="I5" s="331"/>
      <c r="J5" s="224"/>
      <c r="K5" s="224"/>
    </row>
    <row r="6" customFormat="false" ht="15.75" hidden="false" customHeight="true" outlineLevel="0" collapsed="false">
      <c r="A6" s="292" t="s">
        <v>201</v>
      </c>
      <c r="B6" s="228" t="s">
        <v>202</v>
      </c>
      <c r="C6" s="229" t="s">
        <v>91</v>
      </c>
      <c r="D6" s="293" t="s">
        <v>345</v>
      </c>
      <c r="E6" s="293"/>
      <c r="F6" s="293"/>
      <c r="G6" s="293"/>
      <c r="H6" s="294" t="s">
        <v>346</v>
      </c>
      <c r="I6" s="294"/>
      <c r="J6" s="294"/>
      <c r="K6" s="294"/>
      <c r="L6" s="294"/>
      <c r="M6" s="294"/>
      <c r="N6" s="294"/>
      <c r="O6" s="294"/>
      <c r="P6" s="292" t="s">
        <v>201</v>
      </c>
      <c r="Q6" s="221"/>
    </row>
    <row r="7" customFormat="false" ht="11.25" hidden="false" customHeight="true" outlineLevel="0" collapsed="false">
      <c r="A7" s="292"/>
      <c r="B7" s="228"/>
      <c r="C7" s="229"/>
      <c r="D7" s="229" t="s">
        <v>347</v>
      </c>
      <c r="E7" s="229" t="s">
        <v>348</v>
      </c>
      <c r="F7" s="235" t="s">
        <v>349</v>
      </c>
      <c r="G7" s="262" t="s">
        <v>350</v>
      </c>
      <c r="H7" s="295" t="s">
        <v>351</v>
      </c>
      <c r="I7" s="295" t="s">
        <v>352</v>
      </c>
      <c r="J7" s="295" t="s">
        <v>353</v>
      </c>
      <c r="K7" s="232" t="s">
        <v>354</v>
      </c>
      <c r="L7" s="232" t="s">
        <v>355</v>
      </c>
      <c r="M7" s="232" t="s">
        <v>356</v>
      </c>
      <c r="N7" s="232" t="s">
        <v>357</v>
      </c>
      <c r="O7" s="235" t="s">
        <v>358</v>
      </c>
      <c r="P7" s="292"/>
      <c r="Q7" s="221"/>
    </row>
    <row r="8" customFormat="false" ht="11.25" hidden="false" customHeight="true" outlineLevel="0" collapsed="false">
      <c r="A8" s="292"/>
      <c r="B8" s="228"/>
      <c r="C8" s="229"/>
      <c r="D8" s="229"/>
      <c r="E8" s="229"/>
      <c r="F8" s="235"/>
      <c r="G8" s="262"/>
      <c r="H8" s="295"/>
      <c r="I8" s="295"/>
      <c r="J8" s="295"/>
      <c r="K8" s="232"/>
      <c r="L8" s="232"/>
      <c r="M8" s="232"/>
      <c r="N8" s="232"/>
      <c r="O8" s="232"/>
      <c r="P8" s="292"/>
      <c r="Q8" s="221"/>
    </row>
    <row r="9" customFormat="false" ht="62.25" hidden="false" customHeight="true" outlineLevel="0" collapsed="false">
      <c r="A9" s="292"/>
      <c r="B9" s="228"/>
      <c r="C9" s="229"/>
      <c r="D9" s="229"/>
      <c r="E9" s="229"/>
      <c r="F9" s="235"/>
      <c r="G9" s="262"/>
      <c r="H9" s="295"/>
      <c r="I9" s="295"/>
      <c r="J9" s="295"/>
      <c r="K9" s="232"/>
      <c r="L9" s="232"/>
      <c r="M9" s="232"/>
      <c r="N9" s="232"/>
      <c r="O9" s="232"/>
      <c r="P9" s="292"/>
    </row>
    <row r="10" customFormat="false" ht="18.75" hidden="false" customHeight="true" outlineLevel="0" collapsed="false">
      <c r="A10" s="244" t="n">
        <v>1</v>
      </c>
      <c r="B10" s="237" t="s">
        <v>91</v>
      </c>
      <c r="C10" s="246" t="n">
        <v>17772</v>
      </c>
      <c r="D10" s="246" t="n">
        <v>1295</v>
      </c>
      <c r="E10" s="246" t="n">
        <v>43</v>
      </c>
      <c r="F10" s="246" t="n">
        <v>185</v>
      </c>
      <c r="G10" s="246" t="n">
        <v>928</v>
      </c>
      <c r="H10" s="246" t="n">
        <v>1625</v>
      </c>
      <c r="I10" s="246" t="n">
        <v>7617</v>
      </c>
      <c r="J10" s="246" t="n">
        <v>1214</v>
      </c>
      <c r="K10" s="246" t="n">
        <v>2681</v>
      </c>
      <c r="L10" s="246" t="n">
        <v>1071</v>
      </c>
      <c r="M10" s="246" t="n">
        <v>455</v>
      </c>
      <c r="N10" s="246" t="n">
        <v>12</v>
      </c>
      <c r="O10" s="246" t="n">
        <v>646</v>
      </c>
      <c r="P10" s="296" t="n">
        <v>1</v>
      </c>
    </row>
    <row r="11" customFormat="false" ht="12" hidden="false" customHeight="true" outlineLevel="0" collapsed="false">
      <c r="A11" s="244" t="n">
        <v>2</v>
      </c>
      <c r="B11" s="237" t="s">
        <v>221</v>
      </c>
      <c r="C11" s="246" t="n">
        <v>8</v>
      </c>
      <c r="D11" s="246" t="n">
        <v>1</v>
      </c>
      <c r="E11" s="246" t="n">
        <v>0</v>
      </c>
      <c r="F11" s="246" t="n">
        <v>0</v>
      </c>
      <c r="G11" s="246" t="n">
        <v>1</v>
      </c>
      <c r="H11" s="246" t="n">
        <v>0</v>
      </c>
      <c r="I11" s="246" t="n">
        <v>3</v>
      </c>
      <c r="J11" s="246" t="n">
        <v>2</v>
      </c>
      <c r="K11" s="246" t="n">
        <v>0</v>
      </c>
      <c r="L11" s="246" t="n">
        <v>0</v>
      </c>
      <c r="M11" s="246" t="n">
        <v>0</v>
      </c>
      <c r="N11" s="246" t="n">
        <v>0</v>
      </c>
      <c r="O11" s="246" t="n">
        <v>1</v>
      </c>
      <c r="P11" s="296" t="n">
        <v>2</v>
      </c>
    </row>
    <row r="12" customFormat="false" ht="12" hidden="false" customHeight="true" outlineLevel="0" collapsed="false">
      <c r="A12" s="244" t="n">
        <v>3</v>
      </c>
      <c r="B12" s="241" t="s">
        <v>222</v>
      </c>
      <c r="C12" s="246" t="n">
        <v>36</v>
      </c>
      <c r="D12" s="246" t="n">
        <v>7</v>
      </c>
      <c r="E12" s="246" t="n">
        <v>0</v>
      </c>
      <c r="F12" s="246" t="n">
        <v>1</v>
      </c>
      <c r="G12" s="246" t="n">
        <v>7</v>
      </c>
      <c r="H12" s="246" t="n">
        <v>0</v>
      </c>
      <c r="I12" s="246" t="n">
        <v>17</v>
      </c>
      <c r="J12" s="246" t="n">
        <v>0</v>
      </c>
      <c r="K12" s="246" t="n">
        <v>3</v>
      </c>
      <c r="L12" s="246" t="n">
        <v>0</v>
      </c>
      <c r="M12" s="246" t="n">
        <v>0</v>
      </c>
      <c r="N12" s="246" t="n">
        <v>0</v>
      </c>
      <c r="O12" s="246" t="n">
        <v>1</v>
      </c>
      <c r="P12" s="296" t="n">
        <v>3</v>
      </c>
    </row>
    <row r="13" customFormat="false" ht="12" hidden="false" customHeight="true" outlineLevel="0" collapsed="false">
      <c r="A13" s="244" t="n">
        <v>4</v>
      </c>
      <c r="B13" s="241" t="s">
        <v>223</v>
      </c>
      <c r="C13" s="246" t="n">
        <v>339</v>
      </c>
      <c r="D13" s="246" t="n">
        <v>30</v>
      </c>
      <c r="E13" s="246" t="n">
        <v>2</v>
      </c>
      <c r="F13" s="246" t="n">
        <v>0</v>
      </c>
      <c r="G13" s="246" t="n">
        <v>128</v>
      </c>
      <c r="H13" s="246" t="n">
        <v>2</v>
      </c>
      <c r="I13" s="246" t="n">
        <v>153</v>
      </c>
      <c r="J13" s="246" t="n">
        <v>10</v>
      </c>
      <c r="K13" s="246" t="n">
        <v>5</v>
      </c>
      <c r="L13" s="246" t="n">
        <v>3</v>
      </c>
      <c r="M13" s="246" t="n">
        <v>0</v>
      </c>
      <c r="N13" s="246" t="n">
        <v>0</v>
      </c>
      <c r="O13" s="246" t="n">
        <v>6</v>
      </c>
      <c r="P13" s="296" t="n">
        <v>4</v>
      </c>
    </row>
    <row r="14" customFormat="false" ht="12" hidden="false" customHeight="true" outlineLevel="0" collapsed="false">
      <c r="A14" s="244" t="n">
        <v>5</v>
      </c>
      <c r="B14" s="241" t="s">
        <v>224</v>
      </c>
      <c r="C14" s="246" t="n">
        <v>1918</v>
      </c>
      <c r="D14" s="246" t="n">
        <v>141</v>
      </c>
      <c r="E14" s="246" t="n">
        <v>1</v>
      </c>
      <c r="F14" s="246" t="n">
        <v>8</v>
      </c>
      <c r="G14" s="246" t="n">
        <v>465</v>
      </c>
      <c r="H14" s="246" t="n">
        <v>256</v>
      </c>
      <c r="I14" s="246" t="n">
        <v>785</v>
      </c>
      <c r="J14" s="246" t="n">
        <v>154</v>
      </c>
      <c r="K14" s="246" t="n">
        <v>43</v>
      </c>
      <c r="L14" s="246" t="n">
        <v>19</v>
      </c>
      <c r="M14" s="246" t="n">
        <v>0</v>
      </c>
      <c r="N14" s="246" t="n">
        <v>0</v>
      </c>
      <c r="O14" s="246" t="n">
        <v>46</v>
      </c>
      <c r="P14" s="296" t="n">
        <v>5</v>
      </c>
    </row>
    <row r="15" customFormat="false" ht="12" hidden="false" customHeight="true" outlineLevel="0" collapsed="false">
      <c r="A15" s="244" t="n">
        <v>6</v>
      </c>
      <c r="B15" s="241" t="s">
        <v>225</v>
      </c>
      <c r="C15" s="246" t="n">
        <v>5149</v>
      </c>
      <c r="D15" s="246" t="n">
        <v>253</v>
      </c>
      <c r="E15" s="246" t="n">
        <v>10</v>
      </c>
      <c r="F15" s="246" t="n">
        <v>44</v>
      </c>
      <c r="G15" s="246" t="n">
        <v>214</v>
      </c>
      <c r="H15" s="246" t="n">
        <v>607</v>
      </c>
      <c r="I15" s="246" t="n">
        <v>3148</v>
      </c>
      <c r="J15" s="246" t="n">
        <v>460</v>
      </c>
      <c r="K15" s="246" t="n">
        <v>147</v>
      </c>
      <c r="L15" s="246" t="n">
        <v>46</v>
      </c>
      <c r="M15" s="246" t="n">
        <v>0</v>
      </c>
      <c r="N15" s="246" t="n">
        <v>2</v>
      </c>
      <c r="O15" s="246" t="n">
        <v>218</v>
      </c>
      <c r="P15" s="296" t="n">
        <v>6</v>
      </c>
    </row>
    <row r="16" customFormat="false" ht="12" hidden="false" customHeight="true" outlineLevel="0" collapsed="false">
      <c r="A16" s="244" t="n">
        <v>7</v>
      </c>
      <c r="B16" s="241" t="s">
        <v>226</v>
      </c>
      <c r="C16" s="246" t="n">
        <v>4427</v>
      </c>
      <c r="D16" s="246" t="n">
        <v>271</v>
      </c>
      <c r="E16" s="246" t="n">
        <v>6</v>
      </c>
      <c r="F16" s="246" t="n">
        <v>55</v>
      </c>
      <c r="G16" s="246" t="n">
        <v>84</v>
      </c>
      <c r="H16" s="246" t="n">
        <v>415</v>
      </c>
      <c r="I16" s="246" t="n">
        <v>2508</v>
      </c>
      <c r="J16" s="246" t="n">
        <v>325</v>
      </c>
      <c r="K16" s="246" t="n">
        <v>416</v>
      </c>
      <c r="L16" s="246" t="n">
        <v>116</v>
      </c>
      <c r="M16" s="246" t="n">
        <v>0</v>
      </c>
      <c r="N16" s="246" t="n">
        <v>1</v>
      </c>
      <c r="O16" s="246" t="n">
        <v>230</v>
      </c>
      <c r="P16" s="296" t="n">
        <v>7</v>
      </c>
    </row>
    <row r="17" customFormat="false" ht="12" hidden="false" customHeight="true" outlineLevel="0" collapsed="false">
      <c r="A17" s="244" t="n">
        <v>8</v>
      </c>
      <c r="B17" s="241" t="s">
        <v>227</v>
      </c>
      <c r="C17" s="246" t="n">
        <v>2736</v>
      </c>
      <c r="D17" s="246" t="n">
        <v>259</v>
      </c>
      <c r="E17" s="246" t="n">
        <v>6</v>
      </c>
      <c r="F17" s="246" t="n">
        <v>35</v>
      </c>
      <c r="G17" s="246" t="n">
        <v>24</v>
      </c>
      <c r="H17" s="246" t="n">
        <v>257</v>
      </c>
      <c r="I17" s="246" t="n">
        <v>714</v>
      </c>
      <c r="J17" s="246" t="n">
        <v>153</v>
      </c>
      <c r="K17" s="246" t="n">
        <v>874</v>
      </c>
      <c r="L17" s="246" t="n">
        <v>311</v>
      </c>
      <c r="M17" s="246" t="n">
        <v>22</v>
      </c>
      <c r="N17" s="246" t="n">
        <v>6</v>
      </c>
      <c r="O17" s="246" t="n">
        <v>75</v>
      </c>
      <c r="P17" s="296" t="n">
        <v>8</v>
      </c>
    </row>
    <row r="18" customFormat="false" ht="12" hidden="false" customHeight="true" outlineLevel="0" collapsed="false">
      <c r="A18" s="244" t="n">
        <v>9</v>
      </c>
      <c r="B18" s="241" t="s">
        <v>228</v>
      </c>
      <c r="C18" s="246" t="n">
        <v>2186</v>
      </c>
      <c r="D18" s="246" t="n">
        <v>225</v>
      </c>
      <c r="E18" s="246" t="n">
        <v>9</v>
      </c>
      <c r="F18" s="246" t="n">
        <v>28</v>
      </c>
      <c r="G18" s="246" t="n">
        <v>5</v>
      </c>
      <c r="H18" s="246" t="n">
        <v>77</v>
      </c>
      <c r="I18" s="246" t="n">
        <v>225</v>
      </c>
      <c r="J18" s="246" t="n">
        <v>83</v>
      </c>
      <c r="K18" s="246" t="n">
        <v>872</v>
      </c>
      <c r="L18" s="246" t="n">
        <v>423</v>
      </c>
      <c r="M18" s="246" t="n">
        <v>180</v>
      </c>
      <c r="N18" s="246" t="n">
        <v>3</v>
      </c>
      <c r="O18" s="246" t="n">
        <v>56</v>
      </c>
      <c r="P18" s="296" t="n">
        <v>9</v>
      </c>
    </row>
    <row r="19" customFormat="false" ht="12" hidden="false" customHeight="true" outlineLevel="0" collapsed="false">
      <c r="A19" s="244" t="n">
        <v>10</v>
      </c>
      <c r="B19" s="241" t="s">
        <v>229</v>
      </c>
      <c r="C19" s="246" t="n">
        <v>973</v>
      </c>
      <c r="D19" s="246" t="n">
        <v>108</v>
      </c>
      <c r="E19" s="246" t="n">
        <v>9</v>
      </c>
      <c r="F19" s="246" t="n">
        <v>14</v>
      </c>
      <c r="G19" s="246" t="n">
        <v>0</v>
      </c>
      <c r="H19" s="246" t="n">
        <v>11</v>
      </c>
      <c r="I19" s="246" t="n">
        <v>64</v>
      </c>
      <c r="J19" s="246" t="n">
        <v>27</v>
      </c>
      <c r="K19" s="246" t="n">
        <v>321</v>
      </c>
      <c r="L19" s="246" t="n">
        <v>153</v>
      </c>
      <c r="M19" s="246" t="n">
        <v>253</v>
      </c>
      <c r="N19" s="246" t="n">
        <v>0</v>
      </c>
      <c r="O19" s="246" t="n">
        <v>13</v>
      </c>
      <c r="P19" s="296" t="n">
        <v>10</v>
      </c>
    </row>
    <row r="20" customFormat="false" ht="12" hidden="false" customHeight="true" outlineLevel="0" collapsed="false">
      <c r="A20" s="244" t="n">
        <v>11</v>
      </c>
      <c r="B20" s="241" t="s">
        <v>230</v>
      </c>
      <c r="C20" s="246" t="n">
        <v>14613</v>
      </c>
      <c r="D20" s="246" t="n">
        <v>962</v>
      </c>
      <c r="E20" s="246" t="n">
        <v>25</v>
      </c>
      <c r="F20" s="246" t="n">
        <v>143</v>
      </c>
      <c r="G20" s="246" t="n">
        <v>923</v>
      </c>
      <c r="H20" s="246" t="n">
        <v>1537</v>
      </c>
      <c r="I20" s="246" t="n">
        <v>7328</v>
      </c>
      <c r="J20" s="246" t="n">
        <v>1104</v>
      </c>
      <c r="K20" s="246" t="n">
        <v>1488</v>
      </c>
      <c r="L20" s="246" t="n">
        <v>495</v>
      </c>
      <c r="M20" s="246" t="n">
        <v>22</v>
      </c>
      <c r="N20" s="246" t="n">
        <v>9</v>
      </c>
      <c r="O20" s="246" t="n">
        <v>577</v>
      </c>
      <c r="P20" s="296" t="n">
        <v>11</v>
      </c>
    </row>
    <row r="21" customFormat="false" ht="18.75" hidden="false" customHeight="true" outlineLevel="0" collapsed="false">
      <c r="A21" s="244" t="n">
        <v>12</v>
      </c>
      <c r="B21" s="241" t="s">
        <v>231</v>
      </c>
      <c r="C21" s="246" t="n">
        <v>3159</v>
      </c>
      <c r="D21" s="246" t="n">
        <v>333</v>
      </c>
      <c r="E21" s="246" t="n">
        <v>18</v>
      </c>
      <c r="F21" s="246" t="n">
        <v>42</v>
      </c>
      <c r="G21" s="246" t="n">
        <v>5</v>
      </c>
      <c r="H21" s="246" t="n">
        <v>88</v>
      </c>
      <c r="I21" s="246" t="n">
        <v>289</v>
      </c>
      <c r="J21" s="246" t="n">
        <v>110</v>
      </c>
      <c r="K21" s="246" t="n">
        <v>1193</v>
      </c>
      <c r="L21" s="246" t="n">
        <v>576</v>
      </c>
      <c r="M21" s="246" t="n">
        <v>433</v>
      </c>
      <c r="N21" s="246" t="n">
        <v>3</v>
      </c>
      <c r="O21" s="246" t="n">
        <v>69</v>
      </c>
      <c r="P21" s="296" t="n">
        <v>12</v>
      </c>
    </row>
    <row r="22" customFormat="false" ht="12" hidden="false" customHeight="true" outlineLevel="0" collapsed="false">
      <c r="A22" s="263"/>
      <c r="B22" s="242" t="s">
        <v>232</v>
      </c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96"/>
    </row>
    <row r="23" customFormat="false" ht="12" hidden="false" customHeight="true" outlineLevel="0" collapsed="false">
      <c r="A23" s="244" t="n">
        <v>13</v>
      </c>
      <c r="B23" s="242" t="s">
        <v>233</v>
      </c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96"/>
    </row>
    <row r="24" customFormat="false" ht="12" hidden="false" customHeight="true" outlineLevel="0" collapsed="false">
      <c r="A24" s="244"/>
      <c r="B24" s="243" t="s">
        <v>234</v>
      </c>
      <c r="C24" s="246" t="n">
        <v>3434</v>
      </c>
      <c r="D24" s="246" t="n">
        <v>216</v>
      </c>
      <c r="E24" s="246" t="n">
        <v>9</v>
      </c>
      <c r="F24" s="246" t="n">
        <v>35</v>
      </c>
      <c r="G24" s="246" t="n">
        <v>287</v>
      </c>
      <c r="H24" s="246" t="n">
        <v>324</v>
      </c>
      <c r="I24" s="246" t="n">
        <v>1392</v>
      </c>
      <c r="J24" s="246" t="n">
        <v>351</v>
      </c>
      <c r="K24" s="246" t="n">
        <v>462</v>
      </c>
      <c r="L24" s="246" t="n">
        <v>192</v>
      </c>
      <c r="M24" s="246" t="n">
        <v>69</v>
      </c>
      <c r="N24" s="246" t="n">
        <v>1</v>
      </c>
      <c r="O24" s="246" t="n">
        <v>96</v>
      </c>
      <c r="P24" s="296" t="n">
        <v>13</v>
      </c>
    </row>
    <row r="25" customFormat="false" ht="12" hidden="false" customHeight="true" outlineLevel="0" collapsed="false">
      <c r="A25" s="244" t="n">
        <v>14</v>
      </c>
      <c r="B25" s="242" t="s">
        <v>235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96"/>
    </row>
    <row r="26" customFormat="false" ht="12" hidden="false" customHeight="true" outlineLevel="0" collapsed="false">
      <c r="A26" s="263"/>
      <c r="B26" s="243" t="s">
        <v>236</v>
      </c>
      <c r="C26" s="246" t="n">
        <v>1402</v>
      </c>
      <c r="D26" s="246" t="n">
        <v>81</v>
      </c>
      <c r="E26" s="246" t="n">
        <v>3</v>
      </c>
      <c r="F26" s="246" t="n">
        <v>15</v>
      </c>
      <c r="G26" s="246" t="n">
        <v>142</v>
      </c>
      <c r="H26" s="246" t="n">
        <v>137</v>
      </c>
      <c r="I26" s="246" t="n">
        <v>581</v>
      </c>
      <c r="J26" s="246" t="n">
        <v>139</v>
      </c>
      <c r="K26" s="246" t="n">
        <v>157</v>
      </c>
      <c r="L26" s="246" t="n">
        <v>68</v>
      </c>
      <c r="M26" s="246" t="n">
        <v>34</v>
      </c>
      <c r="N26" s="246" t="n">
        <v>0</v>
      </c>
      <c r="O26" s="246" t="n">
        <v>45</v>
      </c>
      <c r="P26" s="296" t="n">
        <v>14</v>
      </c>
    </row>
    <row r="27" customFormat="false" ht="12" hidden="false" customHeight="true" outlineLevel="0" collapsed="false">
      <c r="A27" s="263" t="n">
        <v>15</v>
      </c>
      <c r="B27" s="237" t="s">
        <v>237</v>
      </c>
      <c r="C27" s="246" t="n">
        <v>11791</v>
      </c>
      <c r="D27" s="246" t="n">
        <v>850</v>
      </c>
      <c r="E27" s="246" t="n">
        <v>31</v>
      </c>
      <c r="F27" s="246" t="n">
        <v>128</v>
      </c>
      <c r="G27" s="246" t="n">
        <v>699</v>
      </c>
      <c r="H27" s="246" t="n">
        <v>1364</v>
      </c>
      <c r="I27" s="246" t="n">
        <v>4866</v>
      </c>
      <c r="J27" s="246" t="n">
        <v>907</v>
      </c>
      <c r="K27" s="246" t="n">
        <v>1706</v>
      </c>
      <c r="L27" s="246" t="n">
        <v>615</v>
      </c>
      <c r="M27" s="246" t="n">
        <v>206</v>
      </c>
      <c r="N27" s="246" t="n">
        <v>6</v>
      </c>
      <c r="O27" s="246" t="n">
        <v>413</v>
      </c>
      <c r="P27" s="296" t="n">
        <v>15</v>
      </c>
    </row>
    <row r="28" customFormat="false" ht="12" hidden="false" customHeight="true" outlineLevel="0" collapsed="false">
      <c r="A28" s="244" t="n">
        <v>16</v>
      </c>
      <c r="B28" s="237" t="s">
        <v>221</v>
      </c>
      <c r="C28" s="246" t="n">
        <v>3</v>
      </c>
      <c r="D28" s="246" t="n">
        <v>0</v>
      </c>
      <c r="E28" s="246" t="n">
        <v>0</v>
      </c>
      <c r="F28" s="246" t="n">
        <v>0</v>
      </c>
      <c r="G28" s="246" t="n">
        <v>1</v>
      </c>
      <c r="H28" s="246" t="n">
        <v>0</v>
      </c>
      <c r="I28" s="246" t="n">
        <v>2</v>
      </c>
      <c r="J28" s="246" t="n">
        <v>0</v>
      </c>
      <c r="K28" s="246" t="n">
        <v>0</v>
      </c>
      <c r="L28" s="246" t="n">
        <v>0</v>
      </c>
      <c r="M28" s="246" t="n">
        <v>0</v>
      </c>
      <c r="N28" s="246" t="n">
        <v>0</v>
      </c>
      <c r="O28" s="246" t="n">
        <v>0</v>
      </c>
      <c r="P28" s="296" t="n">
        <v>16</v>
      </c>
    </row>
    <row r="29" customFormat="false" ht="12" hidden="false" customHeight="true" outlineLevel="0" collapsed="false">
      <c r="A29" s="263" t="n">
        <v>17</v>
      </c>
      <c r="B29" s="241" t="s">
        <v>222</v>
      </c>
      <c r="C29" s="246" t="n">
        <v>25</v>
      </c>
      <c r="D29" s="246" t="n">
        <v>6</v>
      </c>
      <c r="E29" s="246" t="n">
        <v>0</v>
      </c>
      <c r="F29" s="246" t="n">
        <v>1</v>
      </c>
      <c r="G29" s="246" t="n">
        <v>4</v>
      </c>
      <c r="H29" s="246" t="n">
        <v>0</v>
      </c>
      <c r="I29" s="246" t="n">
        <v>11</v>
      </c>
      <c r="J29" s="246" t="n">
        <v>0</v>
      </c>
      <c r="K29" s="246" t="n">
        <v>2</v>
      </c>
      <c r="L29" s="246" t="n">
        <v>0</v>
      </c>
      <c r="M29" s="246" t="n">
        <v>0</v>
      </c>
      <c r="N29" s="246" t="n">
        <v>0</v>
      </c>
      <c r="O29" s="246" t="n">
        <v>1</v>
      </c>
      <c r="P29" s="296" t="n">
        <v>17</v>
      </c>
    </row>
    <row r="30" customFormat="false" ht="12" hidden="false" customHeight="true" outlineLevel="0" collapsed="false">
      <c r="A30" s="244" t="n">
        <v>18</v>
      </c>
      <c r="B30" s="241" t="s">
        <v>223</v>
      </c>
      <c r="C30" s="246" t="n">
        <v>252</v>
      </c>
      <c r="D30" s="246" t="n">
        <v>20</v>
      </c>
      <c r="E30" s="246" t="n">
        <v>1</v>
      </c>
      <c r="F30" s="246" t="n">
        <v>0</v>
      </c>
      <c r="G30" s="246" t="n">
        <v>100</v>
      </c>
      <c r="H30" s="246" t="n">
        <v>2</v>
      </c>
      <c r="I30" s="246" t="n">
        <v>111</v>
      </c>
      <c r="J30" s="246" t="n">
        <v>7</v>
      </c>
      <c r="K30" s="246" t="n">
        <v>4</v>
      </c>
      <c r="L30" s="246" t="n">
        <v>3</v>
      </c>
      <c r="M30" s="246" t="n">
        <v>0</v>
      </c>
      <c r="N30" s="246" t="n">
        <v>0</v>
      </c>
      <c r="O30" s="246" t="n">
        <v>4</v>
      </c>
      <c r="P30" s="296" t="n">
        <v>18</v>
      </c>
    </row>
    <row r="31" customFormat="false" ht="12" hidden="false" customHeight="true" outlineLevel="0" collapsed="false">
      <c r="A31" s="263" t="n">
        <v>19</v>
      </c>
      <c r="B31" s="241" t="s">
        <v>224</v>
      </c>
      <c r="C31" s="246" t="n">
        <v>1401</v>
      </c>
      <c r="D31" s="246" t="n">
        <v>96</v>
      </c>
      <c r="E31" s="246" t="n">
        <v>0</v>
      </c>
      <c r="F31" s="246" t="n">
        <v>5</v>
      </c>
      <c r="G31" s="246" t="n">
        <v>339</v>
      </c>
      <c r="H31" s="246" t="n">
        <v>212</v>
      </c>
      <c r="I31" s="246" t="n">
        <v>556</v>
      </c>
      <c r="J31" s="246" t="n">
        <v>115</v>
      </c>
      <c r="K31" s="246" t="n">
        <v>34</v>
      </c>
      <c r="L31" s="246" t="n">
        <v>15</v>
      </c>
      <c r="M31" s="246" t="n">
        <v>0</v>
      </c>
      <c r="N31" s="246" t="n">
        <v>0</v>
      </c>
      <c r="O31" s="246" t="n">
        <v>29</v>
      </c>
      <c r="P31" s="296" t="n">
        <v>19</v>
      </c>
    </row>
    <row r="32" customFormat="false" ht="12" hidden="false" customHeight="true" outlineLevel="0" collapsed="false">
      <c r="A32" s="244" t="n">
        <v>20</v>
      </c>
      <c r="B32" s="241" t="s">
        <v>225</v>
      </c>
      <c r="C32" s="246" t="n">
        <v>3427</v>
      </c>
      <c r="D32" s="246" t="n">
        <v>178</v>
      </c>
      <c r="E32" s="246" t="n">
        <v>8</v>
      </c>
      <c r="F32" s="246" t="n">
        <v>32</v>
      </c>
      <c r="G32" s="246" t="n">
        <v>171</v>
      </c>
      <c r="H32" s="246" t="n">
        <v>517</v>
      </c>
      <c r="I32" s="246" t="n">
        <v>1880</v>
      </c>
      <c r="J32" s="246" t="n">
        <v>351</v>
      </c>
      <c r="K32" s="246" t="n">
        <v>120</v>
      </c>
      <c r="L32" s="246" t="n">
        <v>35</v>
      </c>
      <c r="M32" s="246" t="n">
        <v>0</v>
      </c>
      <c r="N32" s="246" t="n">
        <v>1</v>
      </c>
      <c r="O32" s="246" t="n">
        <v>134</v>
      </c>
      <c r="P32" s="296" t="n">
        <v>20</v>
      </c>
    </row>
    <row r="33" customFormat="false" ht="12" hidden="false" customHeight="true" outlineLevel="0" collapsed="false">
      <c r="A33" s="263" t="n">
        <v>21</v>
      </c>
      <c r="B33" s="241" t="s">
        <v>226</v>
      </c>
      <c r="C33" s="246" t="n">
        <v>3107</v>
      </c>
      <c r="D33" s="246" t="n">
        <v>195</v>
      </c>
      <c r="E33" s="246" t="n">
        <v>5</v>
      </c>
      <c r="F33" s="246" t="n">
        <v>43</v>
      </c>
      <c r="G33" s="246" t="n">
        <v>62</v>
      </c>
      <c r="H33" s="246" t="n">
        <v>350</v>
      </c>
      <c r="I33" s="246" t="n">
        <v>1636</v>
      </c>
      <c r="J33" s="246" t="n">
        <v>255</v>
      </c>
      <c r="K33" s="246" t="n">
        <v>318</v>
      </c>
      <c r="L33" s="246" t="n">
        <v>78</v>
      </c>
      <c r="M33" s="246" t="n">
        <v>0</v>
      </c>
      <c r="N33" s="246" t="n">
        <v>1</v>
      </c>
      <c r="O33" s="246" t="n">
        <v>164</v>
      </c>
      <c r="P33" s="296" t="n">
        <v>21</v>
      </c>
    </row>
    <row r="34" customFormat="false" ht="12" hidden="false" customHeight="true" outlineLevel="0" collapsed="false">
      <c r="A34" s="244" t="n">
        <v>22</v>
      </c>
      <c r="B34" s="241" t="s">
        <v>227</v>
      </c>
      <c r="C34" s="246" t="n">
        <v>1842</v>
      </c>
      <c r="D34" s="246" t="n">
        <v>181</v>
      </c>
      <c r="E34" s="246" t="n">
        <v>6</v>
      </c>
      <c r="F34" s="246" t="n">
        <v>23</v>
      </c>
      <c r="G34" s="246" t="n">
        <v>19</v>
      </c>
      <c r="H34" s="246" t="n">
        <v>217</v>
      </c>
      <c r="I34" s="246" t="n">
        <v>502</v>
      </c>
      <c r="J34" s="246" t="n">
        <v>117</v>
      </c>
      <c r="K34" s="246" t="n">
        <v>545</v>
      </c>
      <c r="L34" s="246" t="n">
        <v>175</v>
      </c>
      <c r="M34" s="246" t="n">
        <v>10</v>
      </c>
      <c r="N34" s="246" t="n">
        <v>2</v>
      </c>
      <c r="O34" s="246" t="n">
        <v>45</v>
      </c>
      <c r="P34" s="296" t="n">
        <v>22</v>
      </c>
    </row>
    <row r="35" customFormat="false" ht="12" hidden="false" customHeight="true" outlineLevel="0" collapsed="false">
      <c r="A35" s="263" t="n">
        <v>23</v>
      </c>
      <c r="B35" s="241" t="s">
        <v>228</v>
      </c>
      <c r="C35" s="246" t="n">
        <v>1232</v>
      </c>
      <c r="D35" s="246" t="n">
        <v>123</v>
      </c>
      <c r="E35" s="246" t="n">
        <v>7</v>
      </c>
      <c r="F35" s="246" t="n">
        <v>15</v>
      </c>
      <c r="G35" s="246" t="n">
        <v>3</v>
      </c>
      <c r="H35" s="246" t="n">
        <v>57</v>
      </c>
      <c r="I35" s="246" t="n">
        <v>136</v>
      </c>
      <c r="J35" s="246" t="n">
        <v>46</v>
      </c>
      <c r="K35" s="246" t="n">
        <v>504</v>
      </c>
      <c r="L35" s="246" t="n">
        <v>225</v>
      </c>
      <c r="M35" s="246" t="n">
        <v>85</v>
      </c>
      <c r="N35" s="246" t="n">
        <v>2</v>
      </c>
      <c r="O35" s="246" t="n">
        <v>29</v>
      </c>
      <c r="P35" s="296" t="n">
        <v>23</v>
      </c>
    </row>
    <row r="36" customFormat="false" ht="12" hidden="false" customHeight="true" outlineLevel="0" collapsed="false">
      <c r="A36" s="244" t="n">
        <v>24</v>
      </c>
      <c r="B36" s="241" t="s">
        <v>229</v>
      </c>
      <c r="C36" s="246" t="n">
        <v>502</v>
      </c>
      <c r="D36" s="246" t="n">
        <v>51</v>
      </c>
      <c r="E36" s="246" t="n">
        <v>4</v>
      </c>
      <c r="F36" s="246" t="n">
        <v>9</v>
      </c>
      <c r="G36" s="246" t="n">
        <v>0</v>
      </c>
      <c r="H36" s="246" t="n">
        <v>9</v>
      </c>
      <c r="I36" s="246" t="n">
        <v>32</v>
      </c>
      <c r="J36" s="246" t="n">
        <v>16</v>
      </c>
      <c r="K36" s="246" t="n">
        <v>179</v>
      </c>
      <c r="L36" s="246" t="n">
        <v>84</v>
      </c>
      <c r="M36" s="246" t="n">
        <v>111</v>
      </c>
      <c r="N36" s="246" t="n">
        <v>0</v>
      </c>
      <c r="O36" s="246" t="n">
        <v>7</v>
      </c>
      <c r="P36" s="296" t="n">
        <v>24</v>
      </c>
    </row>
    <row r="37" customFormat="false" ht="13.5" hidden="false" customHeight="true" outlineLevel="0" collapsed="false">
      <c r="A37" s="263" t="n">
        <v>25</v>
      </c>
      <c r="B37" s="241" t="s">
        <v>230</v>
      </c>
      <c r="C37" s="246" t="n">
        <v>10057</v>
      </c>
      <c r="D37" s="246" t="n">
        <v>676</v>
      </c>
      <c r="E37" s="246" t="n">
        <v>20</v>
      </c>
      <c r="F37" s="246" t="n">
        <v>104</v>
      </c>
      <c r="G37" s="246" t="n">
        <v>696</v>
      </c>
      <c r="H37" s="246" t="n">
        <v>1298</v>
      </c>
      <c r="I37" s="246" t="n">
        <v>4698</v>
      </c>
      <c r="J37" s="246" t="n">
        <v>845</v>
      </c>
      <c r="K37" s="246" t="n">
        <v>1023</v>
      </c>
      <c r="L37" s="246" t="n">
        <v>306</v>
      </c>
      <c r="M37" s="246" t="n">
        <v>10</v>
      </c>
      <c r="N37" s="246" t="n">
        <v>4</v>
      </c>
      <c r="O37" s="246" t="n">
        <v>377</v>
      </c>
      <c r="P37" s="296" t="n">
        <v>25</v>
      </c>
    </row>
    <row r="38" customFormat="false" ht="12" hidden="false" customHeight="true" outlineLevel="0" collapsed="false">
      <c r="A38" s="244" t="n">
        <v>26</v>
      </c>
      <c r="B38" s="241" t="s">
        <v>231</v>
      </c>
      <c r="C38" s="246" t="n">
        <v>1734</v>
      </c>
      <c r="D38" s="246" t="n">
        <v>174</v>
      </c>
      <c r="E38" s="246" t="n">
        <v>11</v>
      </c>
      <c r="F38" s="246" t="n">
        <v>24</v>
      </c>
      <c r="G38" s="246" t="n">
        <v>3</v>
      </c>
      <c r="H38" s="246" t="n">
        <v>66</v>
      </c>
      <c r="I38" s="246" t="n">
        <v>168</v>
      </c>
      <c r="J38" s="246" t="n">
        <v>62</v>
      </c>
      <c r="K38" s="246" t="n">
        <v>683</v>
      </c>
      <c r="L38" s="246" t="n">
        <v>309</v>
      </c>
      <c r="M38" s="246" t="n">
        <v>196</v>
      </c>
      <c r="N38" s="246" t="n">
        <v>2</v>
      </c>
      <c r="O38" s="246" t="n">
        <v>36</v>
      </c>
      <c r="P38" s="296" t="n">
        <v>26</v>
      </c>
    </row>
    <row r="39" customFormat="false" ht="13.5" hidden="false" customHeight="true" outlineLevel="0" collapsed="false">
      <c r="A39" s="263"/>
      <c r="B39" s="242" t="s">
        <v>232</v>
      </c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96"/>
    </row>
    <row r="40" customFormat="false" ht="12" hidden="false" customHeight="true" outlineLevel="0" collapsed="false">
      <c r="A40" s="244" t="n">
        <v>27</v>
      </c>
      <c r="B40" s="242" t="s">
        <v>233</v>
      </c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96"/>
    </row>
    <row r="41" customFormat="false" ht="12" hidden="false" customHeight="true" outlineLevel="0" collapsed="false">
      <c r="A41" s="244"/>
      <c r="B41" s="243" t="s">
        <v>234</v>
      </c>
      <c r="C41" s="246" t="n">
        <v>2285</v>
      </c>
      <c r="D41" s="246" t="n">
        <v>147</v>
      </c>
      <c r="E41" s="246" t="n">
        <v>7</v>
      </c>
      <c r="F41" s="246" t="n">
        <v>26</v>
      </c>
      <c r="G41" s="246" t="n">
        <v>207</v>
      </c>
      <c r="H41" s="246" t="n">
        <v>261</v>
      </c>
      <c r="I41" s="246" t="n">
        <v>841</v>
      </c>
      <c r="J41" s="246" t="n">
        <v>260</v>
      </c>
      <c r="K41" s="246" t="n">
        <v>318</v>
      </c>
      <c r="L41" s="246" t="n">
        <v>124</v>
      </c>
      <c r="M41" s="246" t="n">
        <v>30</v>
      </c>
      <c r="N41" s="246" t="n">
        <v>0</v>
      </c>
      <c r="O41" s="246" t="n">
        <v>64</v>
      </c>
      <c r="P41" s="296" t="n">
        <v>27</v>
      </c>
    </row>
    <row r="42" customFormat="false" ht="16.5" hidden="false" customHeight="true" outlineLevel="0" collapsed="false">
      <c r="A42" s="244" t="n">
        <v>28</v>
      </c>
      <c r="B42" s="242" t="s">
        <v>235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96"/>
    </row>
    <row r="43" customFormat="false" ht="12" hidden="false" customHeight="true" outlineLevel="0" collapsed="false">
      <c r="A43" s="244"/>
      <c r="B43" s="243" t="s">
        <v>236</v>
      </c>
      <c r="C43" s="246" t="n">
        <v>934</v>
      </c>
      <c r="D43" s="246" t="n">
        <v>57</v>
      </c>
      <c r="E43" s="246" t="n">
        <v>2</v>
      </c>
      <c r="F43" s="246" t="n">
        <v>12</v>
      </c>
      <c r="G43" s="246" t="n">
        <v>106</v>
      </c>
      <c r="H43" s="246" t="n">
        <v>109</v>
      </c>
      <c r="I43" s="246" t="n">
        <v>355</v>
      </c>
      <c r="J43" s="246" t="n">
        <v>101</v>
      </c>
      <c r="K43" s="246" t="n">
        <v>106</v>
      </c>
      <c r="L43" s="246" t="n">
        <v>41</v>
      </c>
      <c r="M43" s="246" t="n">
        <v>18</v>
      </c>
      <c r="N43" s="246" t="n">
        <v>0</v>
      </c>
      <c r="O43" s="246" t="n">
        <v>27</v>
      </c>
      <c r="P43" s="296" t="n">
        <v>28</v>
      </c>
    </row>
    <row r="44" customFormat="false" ht="15" hidden="false" customHeight="true" outlineLevel="0" collapsed="false">
      <c r="A44" s="244" t="n">
        <v>29</v>
      </c>
      <c r="B44" s="237" t="s">
        <v>238</v>
      </c>
      <c r="C44" s="246" t="n">
        <v>5981</v>
      </c>
      <c r="D44" s="246" t="n">
        <v>445</v>
      </c>
      <c r="E44" s="246" t="n">
        <v>12</v>
      </c>
      <c r="F44" s="246" t="n">
        <v>57</v>
      </c>
      <c r="G44" s="246" t="n">
        <v>229</v>
      </c>
      <c r="H44" s="246" t="n">
        <v>261</v>
      </c>
      <c r="I44" s="246" t="n">
        <v>2751</v>
      </c>
      <c r="J44" s="246" t="n">
        <v>307</v>
      </c>
      <c r="K44" s="246" t="n">
        <v>975</v>
      </c>
      <c r="L44" s="246" t="n">
        <v>456</v>
      </c>
      <c r="M44" s="246" t="n">
        <v>249</v>
      </c>
      <c r="N44" s="246" t="n">
        <v>6</v>
      </c>
      <c r="O44" s="246" t="n">
        <v>233</v>
      </c>
      <c r="P44" s="296" t="n">
        <v>29</v>
      </c>
    </row>
    <row r="45" customFormat="false" ht="12" hidden="false" customHeight="true" outlineLevel="0" collapsed="false">
      <c r="A45" s="244" t="n">
        <v>30</v>
      </c>
      <c r="B45" s="237" t="s">
        <v>221</v>
      </c>
      <c r="C45" s="246" t="n">
        <v>5</v>
      </c>
      <c r="D45" s="246" t="n">
        <v>1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1</v>
      </c>
      <c r="J45" s="246" t="n">
        <v>2</v>
      </c>
      <c r="K45" s="246" t="n">
        <v>0</v>
      </c>
      <c r="L45" s="246" t="n">
        <v>0</v>
      </c>
      <c r="M45" s="246" t="n">
        <v>0</v>
      </c>
      <c r="N45" s="246" t="n">
        <v>0</v>
      </c>
      <c r="O45" s="246" t="n">
        <v>1</v>
      </c>
      <c r="P45" s="296" t="n">
        <v>30</v>
      </c>
    </row>
    <row r="46" customFormat="false" ht="12" hidden="false" customHeight="true" outlineLevel="0" collapsed="false">
      <c r="A46" s="244" t="n">
        <v>31</v>
      </c>
      <c r="B46" s="241" t="s">
        <v>222</v>
      </c>
      <c r="C46" s="246" t="n">
        <v>11</v>
      </c>
      <c r="D46" s="246" t="n">
        <v>1</v>
      </c>
      <c r="E46" s="246" t="n">
        <v>0</v>
      </c>
      <c r="F46" s="246" t="n">
        <v>0</v>
      </c>
      <c r="G46" s="246" t="n">
        <v>3</v>
      </c>
      <c r="H46" s="246" t="n">
        <v>0</v>
      </c>
      <c r="I46" s="246" t="n">
        <v>6</v>
      </c>
      <c r="J46" s="246" t="n">
        <v>0</v>
      </c>
      <c r="K46" s="246" t="n">
        <v>1</v>
      </c>
      <c r="L46" s="246" t="n">
        <v>0</v>
      </c>
      <c r="M46" s="246" t="n">
        <v>0</v>
      </c>
      <c r="N46" s="246" t="n">
        <v>0</v>
      </c>
      <c r="O46" s="246" t="n">
        <v>0</v>
      </c>
      <c r="P46" s="296" t="n">
        <v>31</v>
      </c>
    </row>
    <row r="47" customFormat="false" ht="12" hidden="false" customHeight="true" outlineLevel="0" collapsed="false">
      <c r="A47" s="244" t="n">
        <v>32</v>
      </c>
      <c r="B47" s="241" t="s">
        <v>223</v>
      </c>
      <c r="C47" s="246" t="n">
        <v>87</v>
      </c>
      <c r="D47" s="246" t="n">
        <v>10</v>
      </c>
      <c r="E47" s="246" t="n">
        <v>1</v>
      </c>
      <c r="F47" s="246" t="n">
        <v>0</v>
      </c>
      <c r="G47" s="246" t="n">
        <v>28</v>
      </c>
      <c r="H47" s="246" t="n">
        <v>0</v>
      </c>
      <c r="I47" s="246" t="n">
        <v>42</v>
      </c>
      <c r="J47" s="246" t="n">
        <v>3</v>
      </c>
      <c r="K47" s="246" t="n">
        <v>1</v>
      </c>
      <c r="L47" s="246" t="n">
        <v>0</v>
      </c>
      <c r="M47" s="246" t="n">
        <v>0</v>
      </c>
      <c r="N47" s="246" t="n">
        <v>0</v>
      </c>
      <c r="O47" s="246" t="n">
        <v>2</v>
      </c>
      <c r="P47" s="296" t="n">
        <v>32</v>
      </c>
    </row>
    <row r="48" customFormat="false" ht="12" hidden="false" customHeight="true" outlineLevel="0" collapsed="false">
      <c r="A48" s="244" t="n">
        <v>33</v>
      </c>
      <c r="B48" s="241" t="s">
        <v>224</v>
      </c>
      <c r="C48" s="246" t="n">
        <v>517</v>
      </c>
      <c r="D48" s="246" t="n">
        <v>45</v>
      </c>
      <c r="E48" s="246" t="n">
        <v>1</v>
      </c>
      <c r="F48" s="246" t="n">
        <v>3</v>
      </c>
      <c r="G48" s="246" t="n">
        <v>126</v>
      </c>
      <c r="H48" s="246" t="n">
        <v>44</v>
      </c>
      <c r="I48" s="246" t="n">
        <v>229</v>
      </c>
      <c r="J48" s="246" t="n">
        <v>39</v>
      </c>
      <c r="K48" s="246" t="n">
        <v>9</v>
      </c>
      <c r="L48" s="246" t="n">
        <v>4</v>
      </c>
      <c r="M48" s="246" t="n">
        <v>0</v>
      </c>
      <c r="N48" s="246" t="n">
        <v>0</v>
      </c>
      <c r="O48" s="246" t="n">
        <v>17</v>
      </c>
      <c r="P48" s="296" t="n">
        <v>33</v>
      </c>
    </row>
    <row r="49" customFormat="false" ht="12" hidden="false" customHeight="true" outlineLevel="0" collapsed="false">
      <c r="A49" s="244" t="n">
        <v>34</v>
      </c>
      <c r="B49" s="241" t="s">
        <v>225</v>
      </c>
      <c r="C49" s="246" t="n">
        <v>1722</v>
      </c>
      <c r="D49" s="246" t="n">
        <v>75</v>
      </c>
      <c r="E49" s="246" t="n">
        <v>2</v>
      </c>
      <c r="F49" s="246" t="n">
        <v>12</v>
      </c>
      <c r="G49" s="246" t="n">
        <v>43</v>
      </c>
      <c r="H49" s="246" t="n">
        <v>90</v>
      </c>
      <c r="I49" s="246" t="n">
        <v>1268</v>
      </c>
      <c r="J49" s="246" t="n">
        <v>109</v>
      </c>
      <c r="K49" s="246" t="n">
        <v>27</v>
      </c>
      <c r="L49" s="246" t="n">
        <v>11</v>
      </c>
      <c r="M49" s="246" t="n">
        <v>0</v>
      </c>
      <c r="N49" s="246" t="n">
        <v>1</v>
      </c>
      <c r="O49" s="246" t="n">
        <v>84</v>
      </c>
      <c r="P49" s="296" t="n">
        <v>34</v>
      </c>
    </row>
    <row r="50" customFormat="false" ht="12" hidden="false" customHeight="true" outlineLevel="0" collapsed="false">
      <c r="A50" s="244" t="n">
        <v>35</v>
      </c>
      <c r="B50" s="241" t="s">
        <v>226</v>
      </c>
      <c r="C50" s="246" t="n">
        <v>1320</v>
      </c>
      <c r="D50" s="246" t="n">
        <v>76</v>
      </c>
      <c r="E50" s="246" t="n">
        <v>1</v>
      </c>
      <c r="F50" s="246" t="n">
        <v>12</v>
      </c>
      <c r="G50" s="246" t="n">
        <v>22</v>
      </c>
      <c r="H50" s="246" t="n">
        <v>65</v>
      </c>
      <c r="I50" s="246" t="n">
        <v>872</v>
      </c>
      <c r="J50" s="246" t="n">
        <v>70</v>
      </c>
      <c r="K50" s="246" t="n">
        <v>98</v>
      </c>
      <c r="L50" s="246" t="n">
        <v>38</v>
      </c>
      <c r="M50" s="246" t="n">
        <v>0</v>
      </c>
      <c r="N50" s="246" t="n">
        <v>0</v>
      </c>
      <c r="O50" s="246" t="n">
        <v>66</v>
      </c>
      <c r="P50" s="296" t="n">
        <v>35</v>
      </c>
    </row>
    <row r="51" customFormat="false" ht="12" hidden="false" customHeight="true" outlineLevel="0" collapsed="false">
      <c r="A51" s="244" t="n">
        <v>36</v>
      </c>
      <c r="B51" s="241" t="s">
        <v>227</v>
      </c>
      <c r="C51" s="246" t="n">
        <v>894</v>
      </c>
      <c r="D51" s="246" t="n">
        <v>78</v>
      </c>
      <c r="E51" s="246" t="n">
        <v>0</v>
      </c>
      <c r="F51" s="246" t="n">
        <v>12</v>
      </c>
      <c r="G51" s="246" t="n">
        <v>5</v>
      </c>
      <c r="H51" s="246" t="n">
        <v>40</v>
      </c>
      <c r="I51" s="246" t="n">
        <v>212</v>
      </c>
      <c r="J51" s="246" t="n">
        <v>36</v>
      </c>
      <c r="K51" s="246" t="n">
        <v>329</v>
      </c>
      <c r="L51" s="246" t="n">
        <v>136</v>
      </c>
      <c r="M51" s="246" t="n">
        <v>12</v>
      </c>
      <c r="N51" s="246" t="n">
        <v>4</v>
      </c>
      <c r="O51" s="246" t="n">
        <v>30</v>
      </c>
      <c r="P51" s="296" t="n">
        <v>36</v>
      </c>
    </row>
    <row r="52" customFormat="false" ht="12" hidden="false" customHeight="true" outlineLevel="0" collapsed="false">
      <c r="A52" s="244" t="n">
        <v>37</v>
      </c>
      <c r="B52" s="241" t="s">
        <v>228</v>
      </c>
      <c r="C52" s="246" t="n">
        <v>954</v>
      </c>
      <c r="D52" s="246" t="n">
        <v>102</v>
      </c>
      <c r="E52" s="246" t="n">
        <v>2</v>
      </c>
      <c r="F52" s="246" t="n">
        <v>13</v>
      </c>
      <c r="G52" s="246" t="n">
        <v>2</v>
      </c>
      <c r="H52" s="246" t="n">
        <v>20</v>
      </c>
      <c r="I52" s="246" t="n">
        <v>89</v>
      </c>
      <c r="J52" s="246" t="n">
        <v>37</v>
      </c>
      <c r="K52" s="246" t="n">
        <v>368</v>
      </c>
      <c r="L52" s="246" t="n">
        <v>198</v>
      </c>
      <c r="M52" s="246" t="n">
        <v>95</v>
      </c>
      <c r="N52" s="246" t="n">
        <v>1</v>
      </c>
      <c r="O52" s="246" t="n">
        <v>27</v>
      </c>
      <c r="P52" s="296" t="n">
        <v>37</v>
      </c>
    </row>
    <row r="53" customFormat="false" ht="12" hidden="false" customHeight="true" outlineLevel="0" collapsed="false">
      <c r="A53" s="244" t="n">
        <v>38</v>
      </c>
      <c r="B53" s="241" t="s">
        <v>229</v>
      </c>
      <c r="C53" s="246" t="n">
        <v>471</v>
      </c>
      <c r="D53" s="246" t="n">
        <v>57</v>
      </c>
      <c r="E53" s="246" t="n">
        <v>5</v>
      </c>
      <c r="F53" s="246" t="n">
        <v>5</v>
      </c>
      <c r="G53" s="246" t="n">
        <v>0</v>
      </c>
      <c r="H53" s="246" t="n">
        <v>2</v>
      </c>
      <c r="I53" s="246" t="n">
        <v>32</v>
      </c>
      <c r="J53" s="246" t="n">
        <v>11</v>
      </c>
      <c r="K53" s="246" t="n">
        <v>142</v>
      </c>
      <c r="L53" s="246" t="n">
        <v>69</v>
      </c>
      <c r="M53" s="246" t="n">
        <v>142</v>
      </c>
      <c r="N53" s="246" t="n">
        <v>0</v>
      </c>
      <c r="O53" s="246" t="n">
        <v>6</v>
      </c>
      <c r="P53" s="296" t="n">
        <v>38</v>
      </c>
    </row>
    <row r="54" customFormat="false" ht="12" hidden="false" customHeight="true" outlineLevel="0" collapsed="false">
      <c r="A54" s="244" t="n">
        <v>39</v>
      </c>
      <c r="B54" s="241" t="s">
        <v>230</v>
      </c>
      <c r="C54" s="246" t="n">
        <v>4556</v>
      </c>
      <c r="D54" s="246" t="n">
        <v>286</v>
      </c>
      <c r="E54" s="246" t="n">
        <v>5</v>
      </c>
      <c r="F54" s="246" t="n">
        <v>39</v>
      </c>
      <c r="G54" s="246" t="n">
        <v>227</v>
      </c>
      <c r="H54" s="246" t="n">
        <v>239</v>
      </c>
      <c r="I54" s="246" t="n">
        <v>2630</v>
      </c>
      <c r="J54" s="246" t="n">
        <v>259</v>
      </c>
      <c r="K54" s="246" t="n">
        <v>465</v>
      </c>
      <c r="L54" s="246" t="n">
        <v>189</v>
      </c>
      <c r="M54" s="246" t="n">
        <v>12</v>
      </c>
      <c r="N54" s="246" t="n">
        <v>5</v>
      </c>
      <c r="O54" s="246" t="n">
        <v>200</v>
      </c>
      <c r="P54" s="296" t="n">
        <v>39</v>
      </c>
    </row>
    <row r="55" customFormat="false" ht="12" hidden="false" customHeight="true" outlineLevel="0" collapsed="false">
      <c r="A55" s="244" t="n">
        <v>40</v>
      </c>
      <c r="B55" s="241" t="s">
        <v>231</v>
      </c>
      <c r="C55" s="246" t="n">
        <v>1425</v>
      </c>
      <c r="D55" s="246" t="n">
        <v>159</v>
      </c>
      <c r="E55" s="246" t="n">
        <v>7</v>
      </c>
      <c r="F55" s="246" t="n">
        <v>18</v>
      </c>
      <c r="G55" s="246" t="n">
        <v>2</v>
      </c>
      <c r="H55" s="246" t="n">
        <v>22</v>
      </c>
      <c r="I55" s="246" t="n">
        <v>121</v>
      </c>
      <c r="J55" s="246" t="n">
        <v>48</v>
      </c>
      <c r="K55" s="246" t="n">
        <v>510</v>
      </c>
      <c r="L55" s="246" t="n">
        <v>267</v>
      </c>
      <c r="M55" s="246" t="n">
        <v>237</v>
      </c>
      <c r="N55" s="246" t="n">
        <v>1</v>
      </c>
      <c r="O55" s="246" t="n">
        <v>33</v>
      </c>
      <c r="P55" s="296" t="n">
        <v>40</v>
      </c>
    </row>
    <row r="56" customFormat="false" ht="12" hidden="false" customHeight="true" outlineLevel="0" collapsed="false">
      <c r="A56" s="244"/>
      <c r="B56" s="242" t="s">
        <v>232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96"/>
    </row>
    <row r="57" customFormat="false" ht="12" hidden="false" customHeight="true" outlineLevel="0" collapsed="false">
      <c r="A57" s="244" t="n">
        <v>41</v>
      </c>
      <c r="B57" s="242" t="s">
        <v>233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96"/>
    </row>
    <row r="58" customFormat="false" ht="9.75" hidden="false" customHeight="true" outlineLevel="0" collapsed="false">
      <c r="A58" s="244"/>
      <c r="B58" s="243" t="s">
        <v>234</v>
      </c>
      <c r="C58" s="246" t="n">
        <v>1149</v>
      </c>
      <c r="D58" s="246" t="n">
        <v>69</v>
      </c>
      <c r="E58" s="246" t="n">
        <v>2</v>
      </c>
      <c r="F58" s="246" t="n">
        <v>9</v>
      </c>
      <c r="G58" s="246" t="n">
        <v>80</v>
      </c>
      <c r="H58" s="246" t="n">
        <v>63</v>
      </c>
      <c r="I58" s="246" t="n">
        <v>551</v>
      </c>
      <c r="J58" s="246" t="n">
        <v>91</v>
      </c>
      <c r="K58" s="246" t="n">
        <v>144</v>
      </c>
      <c r="L58" s="246" t="n">
        <v>68</v>
      </c>
      <c r="M58" s="246" t="n">
        <v>39</v>
      </c>
      <c r="N58" s="246" t="n">
        <v>1</v>
      </c>
      <c r="O58" s="246" t="n">
        <v>32</v>
      </c>
      <c r="P58" s="296" t="n">
        <v>41</v>
      </c>
    </row>
    <row r="59" customFormat="false" ht="9.75" hidden="false" customHeight="true" outlineLevel="0" collapsed="false">
      <c r="A59" s="244" t="n">
        <v>42</v>
      </c>
      <c r="B59" s="242" t="s">
        <v>235</v>
      </c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96"/>
    </row>
    <row r="60" customFormat="false" ht="9.75" hidden="false" customHeight="true" outlineLevel="0" collapsed="false">
      <c r="A60" s="244"/>
      <c r="B60" s="243" t="s">
        <v>236</v>
      </c>
      <c r="C60" s="246" t="n">
        <v>468</v>
      </c>
      <c r="D60" s="246" t="n">
        <v>24</v>
      </c>
      <c r="E60" s="246" t="n">
        <v>1</v>
      </c>
      <c r="F60" s="246" t="n">
        <v>3</v>
      </c>
      <c r="G60" s="246" t="n">
        <v>36</v>
      </c>
      <c r="H60" s="246" t="n">
        <v>28</v>
      </c>
      <c r="I60" s="246" t="n">
        <v>226</v>
      </c>
      <c r="J60" s="246" t="n">
        <v>38</v>
      </c>
      <c r="K60" s="246" t="n">
        <v>51</v>
      </c>
      <c r="L60" s="246" t="n">
        <v>27</v>
      </c>
      <c r="M60" s="246" t="n">
        <v>16</v>
      </c>
      <c r="N60" s="246" t="n">
        <v>0</v>
      </c>
      <c r="O60" s="246" t="n">
        <v>18</v>
      </c>
      <c r="P60" s="296" t="n">
        <v>42</v>
      </c>
    </row>
    <row r="61" customFormat="false" ht="6.75" hidden="false" customHeight="true" outlineLevel="0" collapsed="false">
      <c r="A61" s="264"/>
      <c r="B61" s="245" t="s">
        <v>239</v>
      </c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96"/>
    </row>
    <row r="62" customFormat="false" ht="12.75" hidden="false" customHeight="true" outlineLevel="0" collapsed="false">
      <c r="B62" s="245" t="s">
        <v>240</v>
      </c>
      <c r="D62" s="247"/>
      <c r="E62" s="219"/>
    </row>
    <row r="63" customFormat="false" ht="18" hidden="false" customHeight="true" outlineLevel="0" collapsed="false">
      <c r="A63" s="236"/>
      <c r="B63" s="249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97"/>
    </row>
    <row r="64" customFormat="false" ht="12.75" hidden="false" customHeight="true" outlineLevel="0" collapsed="false">
      <c r="A64" s="236"/>
      <c r="B64" s="250"/>
      <c r="P64" s="298"/>
    </row>
    <row r="65" customFormat="false" ht="9.75" hidden="false" customHeight="true" outlineLevel="0" collapsed="false">
      <c r="A65" s="236"/>
      <c r="B65" s="250"/>
      <c r="P65" s="297"/>
    </row>
    <row r="66" customFormat="false" ht="9.75" hidden="false" customHeight="true" outlineLevel="0" collapsed="false">
      <c r="A66" s="236"/>
      <c r="B66" s="250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97"/>
    </row>
    <row r="67" customFormat="false" ht="9.75" hidden="false" customHeight="true" outlineLevel="0" collapsed="false">
      <c r="A67" s="236"/>
      <c r="B67" s="250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97"/>
    </row>
    <row r="68" customFormat="false" ht="9.75" hidden="false" customHeight="true" outlineLevel="0" collapsed="false">
      <c r="A68" s="236"/>
      <c r="B68" s="250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97"/>
    </row>
    <row r="69" customFormat="false" ht="9.75" hidden="false" customHeight="true" outlineLevel="0" collapsed="false">
      <c r="A69" s="264"/>
      <c r="B69" s="250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97"/>
    </row>
    <row r="70" customFormat="false" ht="9.75" hidden="false" customHeight="true" outlineLevel="0" collapsed="false">
      <c r="A70" s="264"/>
      <c r="B70" s="250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97"/>
    </row>
    <row r="71" customFormat="false" ht="9.75" hidden="false" customHeight="true" outlineLevel="0" collapsed="false">
      <c r="A71" s="236"/>
      <c r="B71" s="250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97"/>
    </row>
    <row r="72" customFormat="false" ht="9.75" hidden="false" customHeight="true" outlineLevel="0" collapsed="false">
      <c r="A72" s="236"/>
      <c r="B72" s="250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97"/>
    </row>
    <row r="73" customFormat="false" ht="9.75" hidden="false" customHeight="true" outlineLevel="0" collapsed="false">
      <c r="A73" s="236"/>
      <c r="B73" s="250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97"/>
    </row>
    <row r="74" customFormat="false" ht="9.75" hidden="false" customHeight="true" outlineLevel="0" collapsed="false">
      <c r="A74" s="236"/>
      <c r="B74" s="250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97"/>
    </row>
    <row r="75" customFormat="false" ht="9.75" hidden="false" customHeight="true" outlineLevel="0" collapsed="false">
      <c r="A75" s="236"/>
      <c r="B75" s="250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97"/>
    </row>
    <row r="76" customFormat="false" ht="9.75" hidden="false" customHeight="true" outlineLevel="0" collapsed="false">
      <c r="A76" s="236"/>
      <c r="B76" s="250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97"/>
    </row>
    <row r="77" customFormat="false" ht="9.75" hidden="false" customHeight="true" outlineLevel="0" collapsed="false">
      <c r="A77" s="236"/>
      <c r="B77" s="250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97"/>
    </row>
    <row r="78" customFormat="false" ht="9.75" hidden="false" customHeight="true" outlineLevel="0" collapsed="false">
      <c r="A78" s="236"/>
      <c r="B78" s="250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97"/>
    </row>
    <row r="79" customFormat="false" ht="9.75" hidden="false" customHeight="true" outlineLevel="0" collapsed="false">
      <c r="A79" s="236"/>
      <c r="B79" s="250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97"/>
    </row>
    <row r="80" customFormat="false" ht="9.75" hidden="false" customHeight="true" outlineLevel="0" collapsed="false">
      <c r="A80" s="236"/>
      <c r="B80" s="250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97"/>
    </row>
    <row r="81" customFormat="false" ht="9" hidden="false" customHeight="false" outlineLevel="0" collapsed="false">
      <c r="A81" s="217"/>
      <c r="B81" s="250"/>
    </row>
    <row r="82" customFormat="false" ht="9" hidden="false" customHeight="false" outlineLevel="0" collapsed="false">
      <c r="B82" s="250"/>
    </row>
    <row r="83" customFormat="false" ht="9" hidden="false" customHeight="false" outlineLevel="0" collapsed="false">
      <c r="B83" s="250"/>
    </row>
    <row r="84" customFormat="false" ht="9" hidden="false" customHeight="false" outlineLevel="0" collapsed="false">
      <c r="B84" s="250"/>
    </row>
    <row r="85" customFormat="false" ht="9" hidden="false" customHeight="false" outlineLevel="0" collapsed="false">
      <c r="B85" s="250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1"/>
    </row>
    <row r="92" customFormat="false" ht="9" hidden="false" customHeight="false" outlineLevel="0" collapsed="false">
      <c r="B92" s="251"/>
    </row>
    <row r="93" customFormat="false" ht="9" hidden="false" customHeight="false" outlineLevel="0" collapsed="false">
      <c r="B93" s="251"/>
    </row>
    <row r="94" customFormat="false" ht="9" hidden="false" customHeight="false" outlineLevel="0" collapsed="false">
      <c r="B94" s="221"/>
    </row>
    <row r="95" customFormat="false" ht="9" hidden="false" customHeight="false" outlineLevel="0" collapsed="false">
      <c r="B95" s="221"/>
    </row>
    <row r="96" customFormat="false" ht="9" hidden="false" customHeight="false" outlineLevel="0" collapsed="false">
      <c r="B96" s="22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99" width="3.56"/>
    <col collapsed="false" customWidth="true" hidden="false" outlineLevel="0" max="2" min="2" style="299" width="28.42"/>
    <col collapsed="false" customWidth="true" hidden="false" outlineLevel="0" max="3" min="3" style="299" width="12.7"/>
    <col collapsed="false" customWidth="true" hidden="false" outlineLevel="0" max="4" min="4" style="299" width="14.13"/>
    <col collapsed="false" customWidth="true" hidden="false" outlineLevel="0" max="5" min="5" style="299" width="11.13"/>
    <col collapsed="false" customWidth="true" hidden="false" outlineLevel="0" max="15" min="6" style="299" width="12.28"/>
    <col collapsed="false" customWidth="true" hidden="false" outlineLevel="0" max="16" min="16" style="299" width="3.56"/>
    <col collapsed="false" customWidth="false" hidden="false" outlineLevel="0" max="257" min="17" style="299" width="11.42"/>
  </cols>
  <sheetData>
    <row r="1" customFormat="false" ht="9.75" hidden="false" customHeight="true" outlineLevel="0" collapsed="false">
      <c r="A1" s="299" t="s">
        <v>26</v>
      </c>
      <c r="C1" s="300"/>
      <c r="D1" s="300"/>
      <c r="E1" s="301"/>
      <c r="G1" s="302"/>
      <c r="H1" s="303"/>
      <c r="I1" s="303"/>
      <c r="N1" s="302"/>
      <c r="O1" s="302"/>
      <c r="P1" s="302" t="str">
        <f aca="false">A1</f>
        <v>Deutschland</v>
      </c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302"/>
      <c r="G2" s="302"/>
      <c r="H2" s="177" t="s">
        <v>198</v>
      </c>
      <c r="I2" s="177"/>
      <c r="J2" s="177"/>
      <c r="K2" s="177"/>
      <c r="L2" s="177"/>
      <c r="M2" s="177"/>
      <c r="N2" s="177"/>
      <c r="P2" s="302"/>
    </row>
    <row r="3" customFormat="false" ht="13.5" hidden="false" customHeight="true" outlineLevel="0" collapsed="false">
      <c r="A3" s="305" t="s">
        <v>365</v>
      </c>
      <c r="B3" s="305"/>
      <c r="C3" s="305"/>
      <c r="D3" s="305"/>
      <c r="E3" s="305"/>
      <c r="F3" s="305"/>
      <c r="G3" s="306"/>
      <c r="H3" s="305" t="s">
        <v>365</v>
      </c>
      <c r="I3" s="305"/>
      <c r="J3" s="305"/>
      <c r="K3" s="305"/>
      <c r="L3" s="305"/>
      <c r="M3" s="305"/>
      <c r="N3" s="305"/>
      <c r="O3" s="306"/>
      <c r="P3" s="307"/>
    </row>
    <row r="4" customFormat="false" ht="15" hidden="false" customHeight="true" outlineLevel="0" collapsed="false">
      <c r="A4" s="180" t="s">
        <v>364</v>
      </c>
      <c r="B4" s="180"/>
      <c r="C4" s="180"/>
      <c r="D4" s="180"/>
      <c r="E4" s="305"/>
      <c r="F4" s="305"/>
      <c r="G4" s="180"/>
      <c r="H4" s="305" t="s">
        <v>364</v>
      </c>
      <c r="I4" s="305"/>
      <c r="J4" s="305"/>
      <c r="K4" s="305"/>
      <c r="L4" s="305"/>
      <c r="M4" s="305"/>
      <c r="N4" s="306"/>
      <c r="O4" s="306"/>
      <c r="P4" s="306"/>
    </row>
    <row r="5" customFormat="false" ht="16.5" hidden="false" customHeight="true" outlineLevel="0" collapsed="false">
      <c r="G5" s="308"/>
      <c r="H5" s="309"/>
    </row>
    <row r="6" customFormat="false" ht="15.75" hidden="false" customHeight="true" outlineLevel="0" collapsed="false">
      <c r="A6" s="310" t="s">
        <v>201</v>
      </c>
      <c r="B6" s="311" t="s">
        <v>173</v>
      </c>
      <c r="C6" s="312" t="s">
        <v>91</v>
      </c>
      <c r="D6" s="313" t="s">
        <v>345</v>
      </c>
      <c r="E6" s="313"/>
      <c r="F6" s="313"/>
      <c r="G6" s="313"/>
      <c r="H6" s="314" t="s">
        <v>346</v>
      </c>
      <c r="I6" s="314"/>
      <c r="J6" s="314"/>
      <c r="K6" s="314"/>
      <c r="L6" s="314"/>
      <c r="M6" s="314"/>
      <c r="N6" s="314"/>
      <c r="O6" s="314"/>
      <c r="P6" s="310" t="s">
        <v>201</v>
      </c>
      <c r="Q6" s="315"/>
    </row>
    <row r="7" customFormat="false" ht="11.25" hidden="false" customHeight="true" outlineLevel="0" collapsed="false">
      <c r="A7" s="310"/>
      <c r="B7" s="311"/>
      <c r="C7" s="312"/>
      <c r="D7" s="312" t="s">
        <v>347</v>
      </c>
      <c r="E7" s="312" t="s">
        <v>348</v>
      </c>
      <c r="F7" s="316" t="s">
        <v>349</v>
      </c>
      <c r="G7" s="317" t="s">
        <v>350</v>
      </c>
      <c r="H7" s="318" t="s">
        <v>351</v>
      </c>
      <c r="I7" s="318" t="s">
        <v>352</v>
      </c>
      <c r="J7" s="318" t="s">
        <v>353</v>
      </c>
      <c r="K7" s="319" t="s">
        <v>354</v>
      </c>
      <c r="L7" s="319" t="s">
        <v>355</v>
      </c>
      <c r="M7" s="319" t="s">
        <v>356</v>
      </c>
      <c r="N7" s="319" t="s">
        <v>357</v>
      </c>
      <c r="O7" s="316" t="s">
        <v>358</v>
      </c>
      <c r="P7" s="310"/>
      <c r="Q7" s="315"/>
    </row>
    <row r="8" customFormat="false" ht="11.25" hidden="false" customHeight="true" outlineLevel="0" collapsed="false">
      <c r="A8" s="310"/>
      <c r="B8" s="311"/>
      <c r="C8" s="312"/>
      <c r="D8" s="312"/>
      <c r="E8" s="312"/>
      <c r="F8" s="316"/>
      <c r="G8" s="317"/>
      <c r="H8" s="318"/>
      <c r="I8" s="318"/>
      <c r="J8" s="318"/>
      <c r="K8" s="319"/>
      <c r="L8" s="319"/>
      <c r="M8" s="319"/>
      <c r="N8" s="319"/>
      <c r="O8" s="319"/>
      <c r="P8" s="310"/>
      <c r="Q8" s="315"/>
    </row>
    <row r="9" customFormat="false" ht="62.25" hidden="false" customHeight="true" outlineLevel="0" collapsed="false">
      <c r="A9" s="310"/>
      <c r="B9" s="311"/>
      <c r="C9" s="312"/>
      <c r="D9" s="312"/>
      <c r="E9" s="312"/>
      <c r="F9" s="316"/>
      <c r="G9" s="317"/>
      <c r="H9" s="318"/>
      <c r="I9" s="318"/>
      <c r="J9" s="318"/>
      <c r="K9" s="319"/>
      <c r="L9" s="319"/>
      <c r="M9" s="319"/>
      <c r="N9" s="319"/>
      <c r="O9" s="319"/>
      <c r="P9" s="310"/>
    </row>
    <row r="10" customFormat="false" ht="45" hidden="false" customHeight="true" outlineLevel="0" collapsed="false">
      <c r="A10" s="320"/>
      <c r="B10" s="320"/>
      <c r="C10" s="197" t="s">
        <v>366</v>
      </c>
      <c r="D10" s="197"/>
      <c r="E10" s="320"/>
      <c r="F10" s="321"/>
      <c r="G10" s="199"/>
      <c r="H10" s="197" t="s">
        <v>366</v>
      </c>
      <c r="I10" s="197"/>
      <c r="J10" s="321"/>
      <c r="K10" s="321"/>
      <c r="L10" s="321"/>
      <c r="M10" s="321"/>
      <c r="N10" s="321"/>
      <c r="O10" s="321"/>
      <c r="P10" s="320"/>
    </row>
    <row r="11" customFormat="false" ht="21" hidden="false" customHeight="true" outlineLevel="0" collapsed="false">
      <c r="A11" s="322" t="n">
        <v>1</v>
      </c>
      <c r="B11" s="323" t="s">
        <v>91</v>
      </c>
      <c r="C11" s="324" t="n">
        <v>13177</v>
      </c>
      <c r="D11" s="324" t="n">
        <v>1295</v>
      </c>
      <c r="E11" s="324" t="n">
        <v>43</v>
      </c>
      <c r="F11" s="324" t="n">
        <v>0</v>
      </c>
      <c r="G11" s="324" t="n">
        <v>928</v>
      </c>
      <c r="H11" s="324" t="n">
        <v>1625</v>
      </c>
      <c r="I11" s="324" t="n">
        <v>7617</v>
      </c>
      <c r="J11" s="324" t="n">
        <v>1214</v>
      </c>
      <c r="K11" s="324" t="n">
        <v>0</v>
      </c>
      <c r="L11" s="324" t="n">
        <v>0</v>
      </c>
      <c r="M11" s="324" t="n">
        <v>455</v>
      </c>
      <c r="N11" s="324" t="n">
        <v>0</v>
      </c>
      <c r="O11" s="324" t="n">
        <v>0</v>
      </c>
      <c r="P11" s="322" t="n">
        <v>1</v>
      </c>
    </row>
    <row r="12" customFormat="false" ht="21" hidden="false" customHeight="true" outlineLevel="0" collapsed="false">
      <c r="A12" s="322" t="n">
        <v>2</v>
      </c>
      <c r="B12" s="323" t="s">
        <v>246</v>
      </c>
      <c r="C12" s="324" t="n">
        <v>8923</v>
      </c>
      <c r="D12" s="324" t="n">
        <v>850</v>
      </c>
      <c r="E12" s="324" t="n">
        <v>31</v>
      </c>
      <c r="F12" s="324" t="n">
        <v>0</v>
      </c>
      <c r="G12" s="324" t="n">
        <v>699</v>
      </c>
      <c r="H12" s="324" t="n">
        <v>1364</v>
      </c>
      <c r="I12" s="324" t="n">
        <v>4866</v>
      </c>
      <c r="J12" s="324" t="n">
        <v>907</v>
      </c>
      <c r="K12" s="324" t="n">
        <v>0</v>
      </c>
      <c r="L12" s="324" t="n">
        <v>0</v>
      </c>
      <c r="M12" s="324" t="n">
        <v>206</v>
      </c>
      <c r="N12" s="324" t="n">
        <v>0</v>
      </c>
      <c r="O12" s="324" t="n">
        <v>0</v>
      </c>
      <c r="P12" s="322" t="n">
        <v>2</v>
      </c>
    </row>
    <row r="13" customFormat="false" ht="21" hidden="false" customHeight="true" outlineLevel="0" collapsed="false">
      <c r="A13" s="322" t="n">
        <v>3</v>
      </c>
      <c r="B13" s="323" t="s">
        <v>247</v>
      </c>
      <c r="C13" s="324" t="n">
        <v>4254</v>
      </c>
      <c r="D13" s="324" t="n">
        <v>445</v>
      </c>
      <c r="E13" s="324" t="n">
        <v>12</v>
      </c>
      <c r="F13" s="324" t="n">
        <v>0</v>
      </c>
      <c r="G13" s="324" t="n">
        <v>229</v>
      </c>
      <c r="H13" s="324" t="n">
        <v>261</v>
      </c>
      <c r="I13" s="324" t="n">
        <v>2751</v>
      </c>
      <c r="J13" s="324" t="n">
        <v>307</v>
      </c>
      <c r="K13" s="324" t="n">
        <v>0</v>
      </c>
      <c r="L13" s="324" t="n">
        <v>0</v>
      </c>
      <c r="M13" s="324" t="n">
        <v>249</v>
      </c>
      <c r="N13" s="324" t="n">
        <v>0</v>
      </c>
      <c r="O13" s="324" t="n">
        <v>0</v>
      </c>
      <c r="P13" s="322" t="n">
        <v>3</v>
      </c>
    </row>
    <row r="14" customFormat="false" ht="45" hidden="false" customHeight="true" outlineLevel="0" collapsed="false">
      <c r="A14" s="325"/>
      <c r="B14" s="326"/>
      <c r="C14" s="204" t="s">
        <v>367</v>
      </c>
      <c r="D14" s="204"/>
      <c r="E14" s="204"/>
      <c r="F14" s="327"/>
      <c r="G14" s="199"/>
      <c r="H14" s="204" t="s">
        <v>367</v>
      </c>
      <c r="I14" s="204"/>
      <c r="J14" s="204"/>
      <c r="K14" s="327"/>
      <c r="L14" s="327"/>
      <c r="M14" s="327"/>
      <c r="N14" s="327"/>
      <c r="O14" s="327"/>
      <c r="P14" s="325"/>
    </row>
    <row r="15" customFormat="false" ht="21" hidden="false" customHeight="true" outlineLevel="0" collapsed="false">
      <c r="A15" s="322" t="n">
        <v>4</v>
      </c>
      <c r="B15" s="323" t="s">
        <v>91</v>
      </c>
      <c r="C15" s="324" t="n">
        <v>4410</v>
      </c>
      <c r="D15" s="324" t="n">
        <v>0</v>
      </c>
      <c r="E15" s="324" t="n">
        <v>0</v>
      </c>
      <c r="F15" s="324" t="n">
        <v>0</v>
      </c>
      <c r="G15" s="324" t="n">
        <v>0</v>
      </c>
      <c r="H15" s="324" t="n">
        <v>0</v>
      </c>
      <c r="I15" s="324" t="n">
        <v>0</v>
      </c>
      <c r="J15" s="324" t="n">
        <v>0</v>
      </c>
      <c r="K15" s="324" t="n">
        <v>2681</v>
      </c>
      <c r="L15" s="324" t="n">
        <v>1071</v>
      </c>
      <c r="M15" s="324" t="n">
        <v>0</v>
      </c>
      <c r="N15" s="324" t="n">
        <v>12</v>
      </c>
      <c r="O15" s="324" t="n">
        <v>646</v>
      </c>
      <c r="P15" s="322" t="n">
        <v>4</v>
      </c>
    </row>
    <row r="16" customFormat="false" ht="21" hidden="false" customHeight="true" outlineLevel="0" collapsed="false">
      <c r="A16" s="322" t="n">
        <v>5</v>
      </c>
      <c r="B16" s="323" t="s">
        <v>246</v>
      </c>
      <c r="C16" s="324" t="n">
        <v>2740</v>
      </c>
      <c r="D16" s="324" t="n">
        <v>0</v>
      </c>
      <c r="E16" s="324" t="n">
        <v>0</v>
      </c>
      <c r="F16" s="324" t="n">
        <v>0</v>
      </c>
      <c r="G16" s="324" t="n">
        <v>0</v>
      </c>
      <c r="H16" s="324" t="n">
        <v>0</v>
      </c>
      <c r="I16" s="324" t="n">
        <v>0</v>
      </c>
      <c r="J16" s="324" t="n">
        <v>0</v>
      </c>
      <c r="K16" s="324" t="n">
        <v>1706</v>
      </c>
      <c r="L16" s="324" t="n">
        <v>615</v>
      </c>
      <c r="M16" s="324" t="n">
        <v>0</v>
      </c>
      <c r="N16" s="324" t="n">
        <v>6</v>
      </c>
      <c r="O16" s="324" t="n">
        <v>413</v>
      </c>
      <c r="P16" s="322" t="n">
        <v>5</v>
      </c>
    </row>
    <row r="17" customFormat="false" ht="21" hidden="false" customHeight="true" outlineLevel="0" collapsed="false">
      <c r="A17" s="322" t="n">
        <v>6</v>
      </c>
      <c r="B17" s="323" t="s">
        <v>247</v>
      </c>
      <c r="C17" s="324" t="n">
        <v>1670</v>
      </c>
      <c r="D17" s="324" t="n">
        <v>0</v>
      </c>
      <c r="E17" s="324" t="n">
        <v>0</v>
      </c>
      <c r="F17" s="324" t="n">
        <v>0</v>
      </c>
      <c r="G17" s="324" t="n">
        <v>0</v>
      </c>
      <c r="H17" s="324" t="n">
        <v>0</v>
      </c>
      <c r="I17" s="324" t="n">
        <v>0</v>
      </c>
      <c r="J17" s="324" t="n">
        <v>0</v>
      </c>
      <c r="K17" s="324" t="n">
        <v>975</v>
      </c>
      <c r="L17" s="324" t="n">
        <v>456</v>
      </c>
      <c r="M17" s="324" t="n">
        <v>0</v>
      </c>
      <c r="N17" s="324" t="n">
        <v>6</v>
      </c>
      <c r="O17" s="324" t="n">
        <v>233</v>
      </c>
      <c r="P17" s="322" t="n">
        <v>6</v>
      </c>
    </row>
    <row r="18" customFormat="false" ht="9.75" hidden="false" customHeight="true" outlineLevel="0" collapsed="false">
      <c r="A18" s="322"/>
      <c r="B18" s="328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9"/>
    </row>
    <row r="19" customFormat="false" ht="9" hidden="false" customHeight="false" outlineLevel="0" collapsed="false">
      <c r="A19" s="302"/>
      <c r="B19" s="328"/>
    </row>
    <row r="20" customFormat="false" ht="9" hidden="false" customHeight="false" outlineLevel="0" collapsed="false">
      <c r="A20" s="206" t="s">
        <v>239</v>
      </c>
      <c r="B20" s="206"/>
      <c r="C20" s="207"/>
      <c r="D20" s="207"/>
      <c r="E20" s="207"/>
      <c r="F20" s="207"/>
      <c r="G20" s="207"/>
    </row>
    <row r="21" customFormat="false" ht="27.75" hidden="false" customHeight="true" outlineLevel="0" collapsed="false">
      <c r="A21" s="208" t="s">
        <v>250</v>
      </c>
      <c r="B21" s="208"/>
      <c r="C21" s="208"/>
      <c r="D21" s="208"/>
      <c r="E21" s="208"/>
      <c r="F21" s="208"/>
      <c r="G21" s="208"/>
    </row>
    <row r="22" customFormat="false" ht="9" hidden="false" customHeight="false" outlineLevel="0" collapsed="false">
      <c r="B22" s="328"/>
    </row>
    <row r="23" customFormat="false" ht="9" hidden="false" customHeight="false" outlineLevel="0" collapsed="false">
      <c r="B23" s="328"/>
    </row>
    <row r="24" customFormat="false" ht="9" hidden="false" customHeight="false" outlineLevel="0" collapsed="false">
      <c r="B24" s="328"/>
    </row>
    <row r="25" customFormat="false" ht="9" hidden="false" customHeight="false" outlineLevel="0" collapsed="false">
      <c r="B25" s="328"/>
    </row>
    <row r="26" customFormat="false" ht="9" hidden="false" customHeight="false" outlineLevel="0" collapsed="false">
      <c r="B26" s="328"/>
    </row>
    <row r="27" customFormat="false" ht="9" hidden="false" customHeight="false" outlineLevel="0" collapsed="false">
      <c r="B27" s="328"/>
    </row>
    <row r="28" customFormat="false" ht="9" hidden="false" customHeight="false" outlineLevel="0" collapsed="false">
      <c r="B28" s="330"/>
    </row>
    <row r="29" customFormat="false" ht="9" hidden="false" customHeight="false" outlineLevel="0" collapsed="false">
      <c r="B29" s="330"/>
    </row>
    <row r="30" customFormat="false" ht="9" hidden="false" customHeight="false" outlineLevel="0" collapsed="false">
      <c r="B30" s="330"/>
    </row>
    <row r="31" customFormat="false" ht="9" hidden="false" customHeight="false" outlineLevel="0" collapsed="false">
      <c r="B31" s="315"/>
    </row>
    <row r="32" customFormat="false" ht="9" hidden="false" customHeight="false" outlineLevel="0" collapsed="false">
      <c r="B32" s="315"/>
    </row>
    <row r="33" customFormat="false" ht="9" hidden="false" customHeight="false" outlineLevel="0" collapsed="false">
      <c r="B33" s="315"/>
    </row>
    <row r="34" customFormat="false" ht="9" hidden="false" customHeight="false" outlineLevel="0" collapsed="false">
      <c r="B34" s="315"/>
    </row>
    <row r="35" customFormat="false" ht="9" hidden="false" customHeight="false" outlineLevel="0" collapsed="false">
      <c r="B35" s="315"/>
    </row>
  </sheetData>
  <mergeCells count="29">
    <mergeCell ref="A2:E2"/>
    <mergeCell ref="H2:N2"/>
    <mergeCell ref="A3:F3"/>
    <mergeCell ref="H3:N3"/>
    <mergeCell ref="A4:D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2.99"/>
    <col collapsed="false" customWidth="true" hidden="false" outlineLevel="0" max="2" min="2" style="213" width="16.85"/>
    <col collapsed="false" customWidth="true" hidden="false" outlineLevel="0" max="3" min="3" style="213" width="9.85"/>
    <col collapsed="false" customWidth="true" hidden="false" outlineLevel="0" max="4" min="4" style="213" width="5.85"/>
    <col collapsed="false" customWidth="true" hidden="false" outlineLevel="0" max="5" min="5" style="213" width="4.85"/>
    <col collapsed="false" customWidth="true" hidden="false" outlineLevel="0" max="7" min="6" style="213" width="4.42"/>
    <col collapsed="false" customWidth="true" hidden="false" outlineLevel="0" max="8" min="8" style="213" width="5.85"/>
    <col collapsed="false" customWidth="true" hidden="false" outlineLevel="0" max="9" min="9" style="213" width="4.85"/>
    <col collapsed="false" customWidth="true" hidden="false" outlineLevel="0" max="10" min="10" style="213" width="4.42"/>
    <col collapsed="false" customWidth="true" hidden="false" outlineLevel="0" max="11" min="11" style="213" width="4.7"/>
    <col collapsed="false" customWidth="true" hidden="false" outlineLevel="0" max="12" min="12" style="213" width="5.85"/>
    <col collapsed="false" customWidth="true" hidden="false" outlineLevel="0" max="13" min="13" style="213" width="4.85"/>
    <col collapsed="false" customWidth="true" hidden="false" outlineLevel="0" max="15" min="14" style="213" width="4.42"/>
    <col collapsed="false" customWidth="true" hidden="false" outlineLevel="0" max="16" min="16" style="213" width="5.85"/>
    <col collapsed="false" customWidth="true" hidden="false" outlineLevel="0" max="17" min="17" style="213" width="4.85"/>
    <col collapsed="false" customWidth="true" hidden="false" outlineLevel="0" max="18" min="18" style="213" width="4.99"/>
    <col collapsed="false" customWidth="true" hidden="false" outlineLevel="0" max="19" min="19" style="213" width="5.28"/>
    <col collapsed="false" customWidth="true" hidden="false" outlineLevel="0" max="20" min="20" style="213" width="5.85"/>
    <col collapsed="false" customWidth="true" hidden="false" outlineLevel="0" max="21" min="21" style="213" width="4.56"/>
    <col collapsed="false" customWidth="true" hidden="false" outlineLevel="0" max="23" min="22" style="213" width="4.7"/>
    <col collapsed="false" customWidth="true" hidden="false" outlineLevel="0" max="24" min="24" style="213" width="5.85"/>
    <col collapsed="false" customWidth="true" hidden="false" outlineLevel="0" max="25" min="25" style="213" width="5.28"/>
    <col collapsed="false" customWidth="true" hidden="false" outlineLevel="0" max="26" min="26" style="213" width="4.99"/>
    <col collapsed="false" customWidth="true" hidden="false" outlineLevel="0" max="27" min="27" style="213" width="4.56"/>
    <col collapsed="false" customWidth="true" hidden="false" outlineLevel="0" max="28" min="28" style="213" width="5.85"/>
    <col collapsed="false" customWidth="true" hidden="false" outlineLevel="0" max="31" min="29" style="213" width="4.7"/>
    <col collapsed="false" customWidth="true" hidden="false" outlineLevel="0" max="32" min="32" style="213" width="5.85"/>
    <col collapsed="false" customWidth="true" hidden="false" outlineLevel="0" max="33" min="33" style="213" width="4.99"/>
    <col collapsed="false" customWidth="true" hidden="false" outlineLevel="0" max="35" min="34" style="213" width="4.7"/>
    <col collapsed="false" customWidth="true" hidden="false" outlineLevel="0" max="36" min="36" style="213" width="5.85"/>
    <col collapsed="false" customWidth="true" hidden="false" outlineLevel="0" max="37" min="37" style="213" width="4.99"/>
    <col collapsed="false" customWidth="true" hidden="false" outlineLevel="0" max="38" min="38" style="213" width="4.85"/>
    <col collapsed="false" customWidth="true" hidden="false" outlineLevel="0" max="39" min="39" style="213" width="4.7"/>
    <col collapsed="false" customWidth="true" hidden="false" outlineLevel="0" max="40" min="40" style="213" width="6.28"/>
    <col collapsed="false" customWidth="true" hidden="false" outlineLevel="0" max="41" min="41" style="213" width="3.28"/>
    <col collapsed="false" customWidth="false" hidden="false" outlineLevel="0" max="257" min="42" style="213" width="11.42"/>
  </cols>
  <sheetData>
    <row r="1" customFormat="false" ht="10.5" hidden="false" customHeight="true" outlineLevel="0" collapsed="false">
      <c r="A1" s="263" t="s">
        <v>26</v>
      </c>
      <c r="C1" s="214"/>
      <c r="D1" s="214"/>
      <c r="E1" s="214"/>
      <c r="F1" s="263"/>
      <c r="Q1" s="215"/>
      <c r="R1" s="215"/>
      <c r="S1" s="215"/>
      <c r="T1" s="222"/>
      <c r="V1" s="222"/>
      <c r="AN1" s="217"/>
      <c r="AO1" s="217" t="str">
        <f aca="false">A1</f>
        <v>Deutschland</v>
      </c>
    </row>
    <row r="2" customFormat="false" ht="24" hidden="false" customHeight="true" outlineLevel="0" collapsed="false">
      <c r="A2" s="218" t="s">
        <v>36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 t="s">
        <v>368</v>
      </c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63"/>
      <c r="AN2" s="263"/>
      <c r="AO2" s="217"/>
    </row>
    <row r="3" customFormat="false" ht="12" hidden="false" customHeight="true" outlineLevel="0" collapsed="false">
      <c r="A3" s="216" t="s">
        <v>369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 t="s">
        <v>369</v>
      </c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63"/>
      <c r="AN3" s="263"/>
      <c r="AO3" s="289"/>
    </row>
    <row r="4" s="221" customFormat="true" ht="19.5" hidden="false" customHeight="true" outlineLevel="0" collapsed="false">
      <c r="A4" s="219" t="s">
        <v>370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 t="s">
        <v>370</v>
      </c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6"/>
      <c r="AN4" s="216"/>
      <c r="AO4" s="332"/>
    </row>
    <row r="5" customFormat="false" ht="11.25" hidden="false" customHeight="true" outlineLevel="0" collapsed="false">
      <c r="A5" s="263"/>
      <c r="B5" s="214"/>
      <c r="C5" s="214"/>
      <c r="D5" s="214"/>
      <c r="M5" s="217"/>
      <c r="N5" s="217"/>
      <c r="O5" s="217"/>
      <c r="P5" s="217"/>
      <c r="Q5" s="217"/>
      <c r="R5" s="217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89"/>
    </row>
    <row r="6" customFormat="false" ht="9.75" hidden="false" customHeight="true" outlineLevel="0" collapsed="false">
      <c r="A6" s="225" t="s">
        <v>201</v>
      </c>
      <c r="B6" s="229" t="s">
        <v>202</v>
      </c>
      <c r="C6" s="333" t="s">
        <v>203</v>
      </c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333"/>
      <c r="Q6" s="333"/>
      <c r="R6" s="333"/>
      <c r="S6" s="333"/>
      <c r="T6" s="334" t="s">
        <v>204</v>
      </c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228" t="s">
        <v>201</v>
      </c>
    </row>
    <row r="7" customFormat="false" ht="15.75" hidden="false" customHeight="true" outlineLevel="0" collapsed="false">
      <c r="A7" s="225"/>
      <c r="B7" s="229"/>
      <c r="C7" s="225" t="s">
        <v>371</v>
      </c>
      <c r="D7" s="335" t="s">
        <v>372</v>
      </c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6" t="s">
        <v>373</v>
      </c>
      <c r="U7" s="336"/>
      <c r="V7" s="336"/>
      <c r="W7" s="336"/>
      <c r="X7" s="336"/>
      <c r="Y7" s="337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294"/>
      <c r="AO7" s="228"/>
      <c r="AP7" s="221"/>
    </row>
    <row r="8" customFormat="false" ht="11.25" hidden="false" customHeight="true" outlineLevel="0" collapsed="false">
      <c r="A8" s="225"/>
      <c r="B8" s="229"/>
      <c r="C8" s="225"/>
      <c r="D8" s="229" t="s">
        <v>374</v>
      </c>
      <c r="E8" s="229"/>
      <c r="F8" s="229"/>
      <c r="G8" s="229"/>
      <c r="H8" s="229" t="s">
        <v>375</v>
      </c>
      <c r="I8" s="229"/>
      <c r="J8" s="229"/>
      <c r="K8" s="229"/>
      <c r="L8" s="235" t="s">
        <v>376</v>
      </c>
      <c r="M8" s="235"/>
      <c r="N8" s="235"/>
      <c r="O8" s="235"/>
      <c r="P8" s="262" t="s">
        <v>377</v>
      </c>
      <c r="Q8" s="262"/>
      <c r="R8" s="262"/>
      <c r="S8" s="262"/>
      <c r="T8" s="261" t="s">
        <v>378</v>
      </c>
      <c r="U8" s="261"/>
      <c r="V8" s="261"/>
      <c r="W8" s="261"/>
      <c r="X8" s="235" t="s">
        <v>379</v>
      </c>
      <c r="Y8" s="235"/>
      <c r="Z8" s="235"/>
      <c r="AA8" s="235"/>
      <c r="AB8" s="235" t="s">
        <v>380</v>
      </c>
      <c r="AC8" s="235"/>
      <c r="AD8" s="235"/>
      <c r="AE8" s="235"/>
      <c r="AF8" s="235" t="s">
        <v>381</v>
      </c>
      <c r="AG8" s="235"/>
      <c r="AH8" s="235"/>
      <c r="AI8" s="235"/>
      <c r="AJ8" s="235" t="s">
        <v>382</v>
      </c>
      <c r="AK8" s="235"/>
      <c r="AL8" s="235"/>
      <c r="AM8" s="235"/>
      <c r="AN8" s="235" t="s">
        <v>383</v>
      </c>
      <c r="AO8" s="228"/>
      <c r="AP8" s="221"/>
    </row>
    <row r="9" customFormat="false" ht="11.25" hidden="false" customHeight="true" outlineLevel="0" collapsed="false">
      <c r="A9" s="225"/>
      <c r="B9" s="229"/>
      <c r="C9" s="225"/>
      <c r="D9" s="229"/>
      <c r="E9" s="229"/>
      <c r="F9" s="229"/>
      <c r="G9" s="229"/>
      <c r="H9" s="229"/>
      <c r="I9" s="229"/>
      <c r="J9" s="229"/>
      <c r="K9" s="229"/>
      <c r="L9" s="235"/>
      <c r="M9" s="235"/>
      <c r="N9" s="235"/>
      <c r="O9" s="235"/>
      <c r="P9" s="262"/>
      <c r="Q9" s="262"/>
      <c r="R9" s="262"/>
      <c r="S9" s="262"/>
      <c r="T9" s="261"/>
      <c r="U9" s="261"/>
      <c r="V9" s="261"/>
      <c r="W9" s="261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28"/>
      <c r="AP9" s="221"/>
    </row>
    <row r="10" customFormat="false" ht="90.75" hidden="false" customHeight="true" outlineLevel="0" collapsed="false">
      <c r="A10" s="225"/>
      <c r="B10" s="229"/>
      <c r="C10" s="225"/>
      <c r="D10" s="229"/>
      <c r="E10" s="229"/>
      <c r="F10" s="229"/>
      <c r="G10" s="229"/>
      <c r="H10" s="229"/>
      <c r="I10" s="229"/>
      <c r="J10" s="229"/>
      <c r="K10" s="229"/>
      <c r="L10" s="235"/>
      <c r="M10" s="235"/>
      <c r="N10" s="235"/>
      <c r="O10" s="235"/>
      <c r="P10" s="262"/>
      <c r="Q10" s="262"/>
      <c r="R10" s="262"/>
      <c r="S10" s="262"/>
      <c r="T10" s="261"/>
      <c r="U10" s="261"/>
      <c r="V10" s="261"/>
      <c r="W10" s="261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28"/>
    </row>
    <row r="11" customFormat="false" ht="33" hidden="false" customHeight="true" outlineLevel="0" collapsed="false">
      <c r="A11" s="225"/>
      <c r="B11" s="229"/>
      <c r="C11" s="225"/>
      <c r="D11" s="229" t="s">
        <v>308</v>
      </c>
      <c r="E11" s="229" t="s">
        <v>384</v>
      </c>
      <c r="F11" s="229" t="s">
        <v>385</v>
      </c>
      <c r="G11" s="235" t="s">
        <v>386</v>
      </c>
      <c r="H11" s="229" t="s">
        <v>308</v>
      </c>
      <c r="I11" s="229" t="s">
        <v>384</v>
      </c>
      <c r="J11" s="229" t="s">
        <v>385</v>
      </c>
      <c r="K11" s="235" t="s">
        <v>386</v>
      </c>
      <c r="L11" s="229" t="s">
        <v>308</v>
      </c>
      <c r="M11" s="229" t="s">
        <v>384</v>
      </c>
      <c r="N11" s="229" t="s">
        <v>385</v>
      </c>
      <c r="O11" s="235" t="s">
        <v>386</v>
      </c>
      <c r="P11" s="229" t="s">
        <v>308</v>
      </c>
      <c r="Q11" s="229" t="s">
        <v>384</v>
      </c>
      <c r="R11" s="229" t="s">
        <v>385</v>
      </c>
      <c r="S11" s="262" t="s">
        <v>386</v>
      </c>
      <c r="T11" s="225" t="s">
        <v>308</v>
      </c>
      <c r="U11" s="225" t="s">
        <v>384</v>
      </c>
      <c r="V11" s="229" t="s">
        <v>385</v>
      </c>
      <c r="W11" s="235" t="s">
        <v>386</v>
      </c>
      <c r="X11" s="229" t="s">
        <v>308</v>
      </c>
      <c r="Y11" s="229" t="s">
        <v>384</v>
      </c>
      <c r="Z11" s="229" t="s">
        <v>385</v>
      </c>
      <c r="AA11" s="235" t="s">
        <v>386</v>
      </c>
      <c r="AB11" s="229" t="s">
        <v>308</v>
      </c>
      <c r="AC11" s="229" t="s">
        <v>384</v>
      </c>
      <c r="AD11" s="229" t="s">
        <v>385</v>
      </c>
      <c r="AE11" s="235" t="s">
        <v>386</v>
      </c>
      <c r="AF11" s="229" t="s">
        <v>308</v>
      </c>
      <c r="AG11" s="229" t="s">
        <v>384</v>
      </c>
      <c r="AH11" s="229" t="s">
        <v>385</v>
      </c>
      <c r="AI11" s="235" t="s">
        <v>386</v>
      </c>
      <c r="AJ11" s="229" t="s">
        <v>308</v>
      </c>
      <c r="AK11" s="229" t="s">
        <v>384</v>
      </c>
      <c r="AL11" s="229" t="s">
        <v>385</v>
      </c>
      <c r="AM11" s="235" t="s">
        <v>386</v>
      </c>
      <c r="AN11" s="228" t="s">
        <v>384</v>
      </c>
      <c r="AO11" s="228"/>
    </row>
    <row r="12" customFormat="false" ht="15" hidden="false" customHeight="true" outlineLevel="0" collapsed="false">
      <c r="A12" s="236" t="n">
        <v>1</v>
      </c>
      <c r="B12" s="237" t="s">
        <v>91</v>
      </c>
      <c r="C12" s="338" t="n">
        <v>21129</v>
      </c>
      <c r="D12" s="338" t="n">
        <v>305</v>
      </c>
      <c r="E12" s="338" t="n">
        <v>217</v>
      </c>
      <c r="F12" s="338" t="n">
        <v>57</v>
      </c>
      <c r="G12" s="338" t="n">
        <v>31</v>
      </c>
      <c r="H12" s="338" t="n">
        <v>1343</v>
      </c>
      <c r="I12" s="338" t="n">
        <v>808</v>
      </c>
      <c r="J12" s="338" t="n">
        <v>347</v>
      </c>
      <c r="K12" s="338" t="n">
        <v>188</v>
      </c>
      <c r="L12" s="338" t="n">
        <v>558</v>
      </c>
      <c r="M12" s="338" t="n">
        <v>359</v>
      </c>
      <c r="N12" s="338" t="n">
        <v>123</v>
      </c>
      <c r="O12" s="338" t="n">
        <v>76</v>
      </c>
      <c r="P12" s="338" t="n">
        <v>2673</v>
      </c>
      <c r="Q12" s="338" t="n">
        <v>811</v>
      </c>
      <c r="R12" s="338" t="n">
        <v>1029</v>
      </c>
      <c r="S12" s="338" t="n">
        <v>833</v>
      </c>
      <c r="T12" s="338" t="n">
        <v>1741</v>
      </c>
      <c r="U12" s="338" t="n">
        <v>748</v>
      </c>
      <c r="V12" s="338" t="n">
        <v>601</v>
      </c>
      <c r="W12" s="338" t="n">
        <v>392</v>
      </c>
      <c r="X12" s="338" t="n">
        <v>1516</v>
      </c>
      <c r="Y12" s="338" t="n">
        <v>427</v>
      </c>
      <c r="Z12" s="338" t="n">
        <v>603</v>
      </c>
      <c r="AA12" s="338" t="n">
        <v>486</v>
      </c>
      <c r="AB12" s="338" t="n">
        <v>6985</v>
      </c>
      <c r="AC12" s="338" t="n">
        <v>3050</v>
      </c>
      <c r="AD12" s="338" t="n">
        <v>2533</v>
      </c>
      <c r="AE12" s="338" t="n">
        <v>1402</v>
      </c>
      <c r="AF12" s="338" t="n">
        <v>12594</v>
      </c>
      <c r="AG12" s="338" t="n">
        <v>8003</v>
      </c>
      <c r="AH12" s="338" t="n">
        <v>3774</v>
      </c>
      <c r="AI12" s="338" t="n">
        <v>817</v>
      </c>
      <c r="AJ12" s="338" t="n">
        <v>11347</v>
      </c>
      <c r="AK12" s="338" t="n">
        <v>6604</v>
      </c>
      <c r="AL12" s="338" t="n">
        <v>3308</v>
      </c>
      <c r="AM12" s="338" t="n">
        <v>1435</v>
      </c>
      <c r="AN12" s="338" t="n">
        <v>102</v>
      </c>
      <c r="AO12" s="236" t="n">
        <v>1</v>
      </c>
    </row>
    <row r="13" customFormat="false" ht="11.1" hidden="false" customHeight="true" outlineLevel="0" collapsed="false">
      <c r="A13" s="236" t="n">
        <v>2</v>
      </c>
      <c r="B13" s="237" t="s">
        <v>221</v>
      </c>
      <c r="C13" s="338" t="n">
        <v>44</v>
      </c>
      <c r="D13" s="338" t="n">
        <v>1</v>
      </c>
      <c r="E13" s="338" t="n">
        <v>1</v>
      </c>
      <c r="F13" s="338" t="n">
        <v>0</v>
      </c>
      <c r="G13" s="338" t="n">
        <v>0</v>
      </c>
      <c r="H13" s="338" t="n">
        <v>1</v>
      </c>
      <c r="I13" s="338" t="n">
        <v>0</v>
      </c>
      <c r="J13" s="338" t="n">
        <v>1</v>
      </c>
      <c r="K13" s="338" t="n">
        <v>0</v>
      </c>
      <c r="L13" s="338" t="n">
        <v>4</v>
      </c>
      <c r="M13" s="338" t="n">
        <v>3</v>
      </c>
      <c r="N13" s="338" t="n">
        <v>0</v>
      </c>
      <c r="O13" s="338" t="n">
        <v>1</v>
      </c>
      <c r="P13" s="338" t="n">
        <v>6</v>
      </c>
      <c r="Q13" s="338" t="n">
        <v>2</v>
      </c>
      <c r="R13" s="338" t="n">
        <v>4</v>
      </c>
      <c r="S13" s="338" t="n">
        <v>0</v>
      </c>
      <c r="T13" s="338" t="n">
        <v>4</v>
      </c>
      <c r="U13" s="338" t="n">
        <v>1</v>
      </c>
      <c r="V13" s="338" t="n">
        <v>2</v>
      </c>
      <c r="W13" s="338" t="n">
        <v>1</v>
      </c>
      <c r="X13" s="338" t="n">
        <v>5</v>
      </c>
      <c r="Y13" s="338" t="n">
        <v>5</v>
      </c>
      <c r="Z13" s="338" t="n">
        <v>0</v>
      </c>
      <c r="AA13" s="338" t="n">
        <v>0</v>
      </c>
      <c r="AB13" s="338" t="n">
        <v>11</v>
      </c>
      <c r="AC13" s="338" t="n">
        <v>7</v>
      </c>
      <c r="AD13" s="338" t="n">
        <v>3</v>
      </c>
      <c r="AE13" s="338" t="n">
        <v>1</v>
      </c>
      <c r="AF13" s="338" t="n">
        <v>28</v>
      </c>
      <c r="AG13" s="338" t="n">
        <v>25</v>
      </c>
      <c r="AH13" s="338" t="n">
        <v>3</v>
      </c>
      <c r="AI13" s="338" t="n">
        <v>0</v>
      </c>
      <c r="AJ13" s="338" t="n">
        <v>0</v>
      </c>
      <c r="AK13" s="338" t="n">
        <v>0</v>
      </c>
      <c r="AL13" s="338" t="n">
        <v>0</v>
      </c>
      <c r="AM13" s="338" t="n">
        <v>0</v>
      </c>
      <c r="AN13" s="338" t="n">
        <v>0</v>
      </c>
      <c r="AO13" s="236" t="n">
        <v>2</v>
      </c>
    </row>
    <row r="14" customFormat="false" ht="11.1" hidden="false" customHeight="true" outlineLevel="0" collapsed="false">
      <c r="A14" s="236" t="n">
        <v>3</v>
      </c>
      <c r="B14" s="241" t="s">
        <v>222</v>
      </c>
      <c r="C14" s="338" t="n">
        <v>65</v>
      </c>
      <c r="D14" s="338" t="n">
        <v>1</v>
      </c>
      <c r="E14" s="338" t="n">
        <v>1</v>
      </c>
      <c r="F14" s="338" t="n">
        <v>0</v>
      </c>
      <c r="G14" s="338" t="n">
        <v>0</v>
      </c>
      <c r="H14" s="338" t="n">
        <v>18</v>
      </c>
      <c r="I14" s="338" t="n">
        <v>18</v>
      </c>
      <c r="J14" s="338" t="n">
        <v>0</v>
      </c>
      <c r="K14" s="338" t="n">
        <v>0</v>
      </c>
      <c r="L14" s="338" t="n">
        <v>2</v>
      </c>
      <c r="M14" s="338" t="n">
        <v>0</v>
      </c>
      <c r="N14" s="338" t="n">
        <v>2</v>
      </c>
      <c r="O14" s="338" t="n">
        <v>0</v>
      </c>
      <c r="P14" s="338" t="n">
        <v>9</v>
      </c>
      <c r="Q14" s="338" t="n">
        <v>3</v>
      </c>
      <c r="R14" s="338" t="n">
        <v>3</v>
      </c>
      <c r="S14" s="338" t="n">
        <v>3</v>
      </c>
      <c r="T14" s="338" t="n">
        <v>6</v>
      </c>
      <c r="U14" s="338" t="n">
        <v>2</v>
      </c>
      <c r="V14" s="338" t="n">
        <v>3</v>
      </c>
      <c r="W14" s="338" t="n">
        <v>1</v>
      </c>
      <c r="X14" s="338" t="n">
        <v>3</v>
      </c>
      <c r="Y14" s="338" t="n">
        <v>0</v>
      </c>
      <c r="Z14" s="338" t="n">
        <v>2</v>
      </c>
      <c r="AA14" s="338" t="n">
        <v>1</v>
      </c>
      <c r="AB14" s="338" t="n">
        <v>13</v>
      </c>
      <c r="AC14" s="338" t="n">
        <v>3</v>
      </c>
      <c r="AD14" s="338" t="n">
        <v>10</v>
      </c>
      <c r="AE14" s="338" t="n">
        <v>0</v>
      </c>
      <c r="AF14" s="338" t="n">
        <v>42</v>
      </c>
      <c r="AG14" s="338" t="n">
        <v>38</v>
      </c>
      <c r="AH14" s="338" t="n">
        <v>3</v>
      </c>
      <c r="AI14" s="338" t="n">
        <v>1</v>
      </c>
      <c r="AJ14" s="338" t="n">
        <v>0</v>
      </c>
      <c r="AK14" s="338" t="n">
        <v>0</v>
      </c>
      <c r="AL14" s="338" t="n">
        <v>0</v>
      </c>
      <c r="AM14" s="338" t="n">
        <v>0</v>
      </c>
      <c r="AN14" s="338" t="n">
        <v>0</v>
      </c>
      <c r="AO14" s="236" t="n">
        <v>3</v>
      </c>
    </row>
    <row r="15" customFormat="false" ht="11.1" hidden="false" customHeight="true" outlineLevel="0" collapsed="false">
      <c r="A15" s="236" t="n">
        <v>4</v>
      </c>
      <c r="B15" s="241" t="s">
        <v>223</v>
      </c>
      <c r="C15" s="338" t="n">
        <v>992</v>
      </c>
      <c r="D15" s="338" t="n">
        <v>6</v>
      </c>
      <c r="E15" s="338" t="n">
        <v>3</v>
      </c>
      <c r="F15" s="338" t="n">
        <v>1</v>
      </c>
      <c r="G15" s="338" t="n">
        <v>2</v>
      </c>
      <c r="H15" s="338" t="n">
        <v>147</v>
      </c>
      <c r="I15" s="338" t="n">
        <v>121</v>
      </c>
      <c r="J15" s="338" t="n">
        <v>16</v>
      </c>
      <c r="K15" s="338" t="n">
        <v>10</v>
      </c>
      <c r="L15" s="338" t="n">
        <v>29</v>
      </c>
      <c r="M15" s="338" t="n">
        <v>16</v>
      </c>
      <c r="N15" s="338" t="n">
        <v>7</v>
      </c>
      <c r="O15" s="338" t="n">
        <v>6</v>
      </c>
      <c r="P15" s="338" t="n">
        <v>128</v>
      </c>
      <c r="Q15" s="338" t="n">
        <v>27</v>
      </c>
      <c r="R15" s="338" t="n">
        <v>74</v>
      </c>
      <c r="S15" s="338" t="n">
        <v>27</v>
      </c>
      <c r="T15" s="338" t="n">
        <v>72</v>
      </c>
      <c r="U15" s="338" t="n">
        <v>34</v>
      </c>
      <c r="V15" s="338" t="n">
        <v>22</v>
      </c>
      <c r="W15" s="338" t="n">
        <v>16</v>
      </c>
      <c r="X15" s="338" t="n">
        <v>62</v>
      </c>
      <c r="Y15" s="338" t="n">
        <v>16</v>
      </c>
      <c r="Z15" s="338" t="n">
        <v>26</v>
      </c>
      <c r="AA15" s="338" t="n">
        <v>20</v>
      </c>
      <c r="AB15" s="338" t="n">
        <v>299</v>
      </c>
      <c r="AC15" s="338" t="n">
        <v>126</v>
      </c>
      <c r="AD15" s="338" t="n">
        <v>156</v>
      </c>
      <c r="AE15" s="338" t="n">
        <v>17</v>
      </c>
      <c r="AF15" s="338" t="n">
        <v>734</v>
      </c>
      <c r="AG15" s="338" t="n">
        <v>615</v>
      </c>
      <c r="AH15" s="338" t="n">
        <v>93</v>
      </c>
      <c r="AI15" s="338" t="n">
        <v>26</v>
      </c>
      <c r="AJ15" s="338" t="n">
        <v>60</v>
      </c>
      <c r="AK15" s="338" t="n">
        <v>33</v>
      </c>
      <c r="AL15" s="338" t="n">
        <v>17</v>
      </c>
      <c r="AM15" s="338" t="n">
        <v>10</v>
      </c>
      <c r="AN15" s="338" t="n">
        <v>1</v>
      </c>
      <c r="AO15" s="236" t="n">
        <v>4</v>
      </c>
    </row>
    <row r="16" customFormat="false" ht="11.1" hidden="false" customHeight="true" outlineLevel="0" collapsed="false">
      <c r="A16" s="236" t="n">
        <v>5</v>
      </c>
      <c r="B16" s="241" t="s">
        <v>224</v>
      </c>
      <c r="C16" s="338" t="n">
        <v>4826</v>
      </c>
      <c r="D16" s="338" t="n">
        <v>34</v>
      </c>
      <c r="E16" s="338" t="n">
        <v>23</v>
      </c>
      <c r="F16" s="338" t="n">
        <v>8</v>
      </c>
      <c r="G16" s="338" t="n">
        <v>3</v>
      </c>
      <c r="H16" s="338" t="n">
        <v>297</v>
      </c>
      <c r="I16" s="338" t="n">
        <v>187</v>
      </c>
      <c r="J16" s="338" t="n">
        <v>69</v>
      </c>
      <c r="K16" s="338" t="n">
        <v>41</v>
      </c>
      <c r="L16" s="338" t="n">
        <v>101</v>
      </c>
      <c r="M16" s="338" t="n">
        <v>66</v>
      </c>
      <c r="N16" s="338" t="n">
        <v>23</v>
      </c>
      <c r="O16" s="338" t="n">
        <v>12</v>
      </c>
      <c r="P16" s="338" t="n">
        <v>563</v>
      </c>
      <c r="Q16" s="338" t="n">
        <v>170</v>
      </c>
      <c r="R16" s="338" t="n">
        <v>219</v>
      </c>
      <c r="S16" s="338" t="n">
        <v>174</v>
      </c>
      <c r="T16" s="338" t="n">
        <v>293</v>
      </c>
      <c r="U16" s="338" t="n">
        <v>111</v>
      </c>
      <c r="V16" s="338" t="n">
        <v>120</v>
      </c>
      <c r="W16" s="338" t="n">
        <v>62</v>
      </c>
      <c r="X16" s="338" t="n">
        <v>281</v>
      </c>
      <c r="Y16" s="338" t="n">
        <v>80</v>
      </c>
      <c r="Z16" s="338" t="n">
        <v>99</v>
      </c>
      <c r="AA16" s="338" t="n">
        <v>102</v>
      </c>
      <c r="AB16" s="338" t="n">
        <v>1629</v>
      </c>
      <c r="AC16" s="338" t="n">
        <v>716</v>
      </c>
      <c r="AD16" s="338" t="n">
        <v>567</v>
      </c>
      <c r="AE16" s="338" t="n">
        <v>346</v>
      </c>
      <c r="AF16" s="338" t="n">
        <v>2863</v>
      </c>
      <c r="AG16" s="338" t="n">
        <v>1771</v>
      </c>
      <c r="AH16" s="338" t="n">
        <v>907</v>
      </c>
      <c r="AI16" s="338" t="n">
        <v>185</v>
      </c>
      <c r="AJ16" s="338" t="n">
        <v>2821</v>
      </c>
      <c r="AK16" s="338" t="n">
        <v>1694</v>
      </c>
      <c r="AL16" s="338" t="n">
        <v>834</v>
      </c>
      <c r="AM16" s="338" t="n">
        <v>293</v>
      </c>
      <c r="AN16" s="338" t="n">
        <v>8</v>
      </c>
      <c r="AO16" s="236" t="n">
        <v>5</v>
      </c>
    </row>
    <row r="17" customFormat="false" ht="11.1" hidden="false" customHeight="true" outlineLevel="0" collapsed="false">
      <c r="A17" s="236" t="n">
        <v>6</v>
      </c>
      <c r="B17" s="241" t="s">
        <v>225</v>
      </c>
      <c r="C17" s="338" t="n">
        <v>7067</v>
      </c>
      <c r="D17" s="338" t="n">
        <v>42</v>
      </c>
      <c r="E17" s="338" t="n">
        <v>21</v>
      </c>
      <c r="F17" s="338" t="n">
        <v>11</v>
      </c>
      <c r="G17" s="338" t="n">
        <v>10</v>
      </c>
      <c r="H17" s="338" t="n">
        <v>303</v>
      </c>
      <c r="I17" s="338" t="n">
        <v>161</v>
      </c>
      <c r="J17" s="338" t="n">
        <v>91</v>
      </c>
      <c r="K17" s="338" t="n">
        <v>51</v>
      </c>
      <c r="L17" s="338" t="n">
        <v>140</v>
      </c>
      <c r="M17" s="338" t="n">
        <v>95</v>
      </c>
      <c r="N17" s="338" t="n">
        <v>29</v>
      </c>
      <c r="O17" s="338" t="n">
        <v>16</v>
      </c>
      <c r="P17" s="338" t="n">
        <v>705</v>
      </c>
      <c r="Q17" s="338" t="n">
        <v>218</v>
      </c>
      <c r="R17" s="338" t="n">
        <v>266</v>
      </c>
      <c r="S17" s="338" t="n">
        <v>221</v>
      </c>
      <c r="T17" s="338" t="n">
        <v>405</v>
      </c>
      <c r="U17" s="338" t="n">
        <v>176</v>
      </c>
      <c r="V17" s="338" t="n">
        <v>133</v>
      </c>
      <c r="W17" s="338" t="n">
        <v>96</v>
      </c>
      <c r="X17" s="338" t="n">
        <v>359</v>
      </c>
      <c r="Y17" s="338" t="n">
        <v>105</v>
      </c>
      <c r="Z17" s="338" t="n">
        <v>150</v>
      </c>
      <c r="AA17" s="338" t="n">
        <v>104</v>
      </c>
      <c r="AB17" s="338" t="n">
        <v>2046</v>
      </c>
      <c r="AC17" s="338" t="n">
        <v>828</v>
      </c>
      <c r="AD17" s="338" t="n">
        <v>665</v>
      </c>
      <c r="AE17" s="338" t="n">
        <v>553</v>
      </c>
      <c r="AF17" s="338" t="n">
        <v>3758</v>
      </c>
      <c r="AG17" s="338" t="n">
        <v>2153</v>
      </c>
      <c r="AH17" s="338" t="n">
        <v>1390</v>
      </c>
      <c r="AI17" s="338" t="n">
        <v>215</v>
      </c>
      <c r="AJ17" s="338" t="n">
        <v>4880</v>
      </c>
      <c r="AK17" s="338" t="n">
        <v>3287</v>
      </c>
      <c r="AL17" s="338" t="n">
        <v>1223</v>
      </c>
      <c r="AM17" s="338" t="n">
        <v>370</v>
      </c>
      <c r="AN17" s="338" t="n">
        <v>23</v>
      </c>
      <c r="AO17" s="236" t="n">
        <v>6</v>
      </c>
    </row>
    <row r="18" customFormat="false" ht="11.1" hidden="false" customHeight="true" outlineLevel="0" collapsed="false">
      <c r="A18" s="236" t="n">
        <v>7</v>
      </c>
      <c r="B18" s="241" t="s">
        <v>226</v>
      </c>
      <c r="C18" s="338" t="n">
        <v>3635</v>
      </c>
      <c r="D18" s="338" t="n">
        <v>70</v>
      </c>
      <c r="E18" s="338" t="n">
        <v>53</v>
      </c>
      <c r="F18" s="338" t="n">
        <v>13</v>
      </c>
      <c r="G18" s="338" t="n">
        <v>4</v>
      </c>
      <c r="H18" s="338" t="n">
        <v>229</v>
      </c>
      <c r="I18" s="338" t="n">
        <v>130</v>
      </c>
      <c r="J18" s="338" t="n">
        <v>59</v>
      </c>
      <c r="K18" s="338" t="n">
        <v>40</v>
      </c>
      <c r="L18" s="338" t="n">
        <v>117</v>
      </c>
      <c r="M18" s="338" t="n">
        <v>79</v>
      </c>
      <c r="N18" s="338" t="n">
        <v>22</v>
      </c>
      <c r="O18" s="338" t="n">
        <v>16</v>
      </c>
      <c r="P18" s="338" t="n">
        <v>601</v>
      </c>
      <c r="Q18" s="338" t="n">
        <v>186</v>
      </c>
      <c r="R18" s="338" t="n">
        <v>227</v>
      </c>
      <c r="S18" s="338" t="n">
        <v>188</v>
      </c>
      <c r="T18" s="338" t="n">
        <v>325</v>
      </c>
      <c r="U18" s="338" t="n">
        <v>134</v>
      </c>
      <c r="V18" s="338" t="n">
        <v>110</v>
      </c>
      <c r="W18" s="338" t="n">
        <v>81</v>
      </c>
      <c r="X18" s="338" t="n">
        <v>287</v>
      </c>
      <c r="Y18" s="338" t="n">
        <v>81</v>
      </c>
      <c r="Z18" s="338" t="n">
        <v>108</v>
      </c>
      <c r="AA18" s="338" t="n">
        <v>98</v>
      </c>
      <c r="AB18" s="338" t="n">
        <v>1280</v>
      </c>
      <c r="AC18" s="338" t="n">
        <v>532</v>
      </c>
      <c r="AD18" s="338" t="n">
        <v>483</v>
      </c>
      <c r="AE18" s="338" t="n">
        <v>265</v>
      </c>
      <c r="AF18" s="338" t="n">
        <v>2071</v>
      </c>
      <c r="AG18" s="338" t="n">
        <v>1255</v>
      </c>
      <c r="AH18" s="338" t="n">
        <v>657</v>
      </c>
      <c r="AI18" s="338" t="n">
        <v>159</v>
      </c>
      <c r="AJ18" s="338" t="n">
        <v>2053</v>
      </c>
      <c r="AK18" s="338" t="n">
        <v>1157</v>
      </c>
      <c r="AL18" s="338" t="n">
        <v>591</v>
      </c>
      <c r="AM18" s="338" t="n">
        <v>305</v>
      </c>
      <c r="AN18" s="338" t="n">
        <v>28</v>
      </c>
      <c r="AO18" s="236" t="n">
        <v>7</v>
      </c>
    </row>
    <row r="19" customFormat="false" ht="11.1" hidden="false" customHeight="true" outlineLevel="0" collapsed="false">
      <c r="A19" s="236" t="n">
        <v>8</v>
      </c>
      <c r="B19" s="241" t="s">
        <v>227</v>
      </c>
      <c r="C19" s="338" t="n">
        <v>2389</v>
      </c>
      <c r="D19" s="338" t="n">
        <v>87</v>
      </c>
      <c r="E19" s="338" t="n">
        <v>65</v>
      </c>
      <c r="F19" s="338" t="n">
        <v>13</v>
      </c>
      <c r="G19" s="338" t="n">
        <v>9</v>
      </c>
      <c r="H19" s="338" t="n">
        <v>206</v>
      </c>
      <c r="I19" s="338" t="n">
        <v>106</v>
      </c>
      <c r="J19" s="338" t="n">
        <v>69</v>
      </c>
      <c r="K19" s="338" t="n">
        <v>31</v>
      </c>
      <c r="L19" s="338" t="n">
        <v>126</v>
      </c>
      <c r="M19" s="338" t="n">
        <v>77</v>
      </c>
      <c r="N19" s="338" t="n">
        <v>30</v>
      </c>
      <c r="O19" s="338" t="n">
        <v>19</v>
      </c>
      <c r="P19" s="338" t="n">
        <v>524</v>
      </c>
      <c r="Q19" s="338" t="n">
        <v>151</v>
      </c>
      <c r="R19" s="338" t="n">
        <v>190</v>
      </c>
      <c r="S19" s="338" t="n">
        <v>183</v>
      </c>
      <c r="T19" s="338" t="n">
        <v>315</v>
      </c>
      <c r="U19" s="338" t="n">
        <v>128</v>
      </c>
      <c r="V19" s="338" t="n">
        <v>108</v>
      </c>
      <c r="W19" s="338" t="n">
        <v>79</v>
      </c>
      <c r="X19" s="338" t="n">
        <v>285</v>
      </c>
      <c r="Y19" s="338" t="n">
        <v>69</v>
      </c>
      <c r="Z19" s="338" t="n">
        <v>127</v>
      </c>
      <c r="AA19" s="338" t="n">
        <v>89</v>
      </c>
      <c r="AB19" s="338" t="n">
        <v>894</v>
      </c>
      <c r="AC19" s="338" t="n">
        <v>436</v>
      </c>
      <c r="AD19" s="338" t="n">
        <v>321</v>
      </c>
      <c r="AE19" s="338" t="n">
        <v>137</v>
      </c>
      <c r="AF19" s="338" t="n">
        <v>1567</v>
      </c>
      <c r="AG19" s="338" t="n">
        <v>1013</v>
      </c>
      <c r="AH19" s="338" t="n">
        <v>417</v>
      </c>
      <c r="AI19" s="338" t="n">
        <v>137</v>
      </c>
      <c r="AJ19" s="338" t="n">
        <v>935</v>
      </c>
      <c r="AK19" s="338" t="n">
        <v>311</v>
      </c>
      <c r="AL19" s="338" t="n">
        <v>372</v>
      </c>
      <c r="AM19" s="338" t="n">
        <v>252</v>
      </c>
      <c r="AN19" s="338" t="n">
        <v>33</v>
      </c>
      <c r="AO19" s="236" t="n">
        <v>8</v>
      </c>
    </row>
    <row r="20" customFormat="false" ht="11.1" hidden="false" customHeight="true" outlineLevel="0" collapsed="false">
      <c r="A20" s="236" t="n">
        <v>9</v>
      </c>
      <c r="B20" s="241" t="s">
        <v>228</v>
      </c>
      <c r="C20" s="338" t="n">
        <v>1923</v>
      </c>
      <c r="D20" s="338" t="n">
        <v>61</v>
      </c>
      <c r="E20" s="338" t="n">
        <v>48</v>
      </c>
      <c r="F20" s="338" t="n">
        <v>10</v>
      </c>
      <c r="G20" s="338" t="n">
        <v>3</v>
      </c>
      <c r="H20" s="338" t="n">
        <v>135</v>
      </c>
      <c r="I20" s="338" t="n">
        <v>82</v>
      </c>
      <c r="J20" s="338" t="n">
        <v>39</v>
      </c>
      <c r="K20" s="338" t="n">
        <v>14</v>
      </c>
      <c r="L20" s="338" t="n">
        <v>38</v>
      </c>
      <c r="M20" s="338" t="n">
        <v>22</v>
      </c>
      <c r="N20" s="338" t="n">
        <v>10</v>
      </c>
      <c r="O20" s="338" t="n">
        <v>6</v>
      </c>
      <c r="P20" s="338" t="n">
        <v>128</v>
      </c>
      <c r="Q20" s="338" t="n">
        <v>50</v>
      </c>
      <c r="R20" s="338" t="n">
        <v>44</v>
      </c>
      <c r="S20" s="338" t="n">
        <v>34</v>
      </c>
      <c r="T20" s="338" t="n">
        <v>282</v>
      </c>
      <c r="U20" s="338" t="n">
        <v>138</v>
      </c>
      <c r="V20" s="338" t="n">
        <v>93</v>
      </c>
      <c r="W20" s="338" t="n">
        <v>51</v>
      </c>
      <c r="X20" s="338" t="n">
        <v>219</v>
      </c>
      <c r="Y20" s="338" t="n">
        <v>66</v>
      </c>
      <c r="Z20" s="338" t="n">
        <v>87</v>
      </c>
      <c r="AA20" s="338" t="n">
        <v>66</v>
      </c>
      <c r="AB20" s="338" t="n">
        <v>736</v>
      </c>
      <c r="AC20" s="338" t="n">
        <v>359</v>
      </c>
      <c r="AD20" s="338" t="n">
        <v>302</v>
      </c>
      <c r="AE20" s="338" t="n">
        <v>75</v>
      </c>
      <c r="AF20" s="338" t="n">
        <v>1398</v>
      </c>
      <c r="AG20" s="338" t="n">
        <v>1037</v>
      </c>
      <c r="AH20" s="338" t="n">
        <v>274</v>
      </c>
      <c r="AI20" s="338" t="n">
        <v>87</v>
      </c>
      <c r="AJ20" s="338" t="n">
        <v>550</v>
      </c>
      <c r="AK20" s="338" t="n">
        <v>113</v>
      </c>
      <c r="AL20" s="338" t="n">
        <v>252</v>
      </c>
      <c r="AM20" s="338" t="n">
        <v>185</v>
      </c>
      <c r="AN20" s="338" t="n">
        <v>8</v>
      </c>
      <c r="AO20" s="236" t="n">
        <v>9</v>
      </c>
    </row>
    <row r="21" customFormat="false" ht="11.1" hidden="false" customHeight="true" outlineLevel="0" collapsed="false">
      <c r="A21" s="236" t="n">
        <v>10</v>
      </c>
      <c r="B21" s="241" t="s">
        <v>229</v>
      </c>
      <c r="C21" s="338" t="n">
        <v>188</v>
      </c>
      <c r="D21" s="338" t="n">
        <v>3</v>
      </c>
      <c r="E21" s="338" t="n">
        <v>2</v>
      </c>
      <c r="F21" s="338" t="n">
        <v>1</v>
      </c>
      <c r="G21" s="338" t="n">
        <v>0</v>
      </c>
      <c r="H21" s="338" t="n">
        <v>7</v>
      </c>
      <c r="I21" s="338" t="n">
        <v>3</v>
      </c>
      <c r="J21" s="338" t="n">
        <v>3</v>
      </c>
      <c r="K21" s="338" t="n">
        <v>1</v>
      </c>
      <c r="L21" s="338" t="n">
        <v>1</v>
      </c>
      <c r="M21" s="338" t="n">
        <v>1</v>
      </c>
      <c r="N21" s="338" t="n">
        <v>0</v>
      </c>
      <c r="O21" s="338" t="n">
        <v>0</v>
      </c>
      <c r="P21" s="338" t="n">
        <v>9</v>
      </c>
      <c r="Q21" s="338" t="n">
        <v>4</v>
      </c>
      <c r="R21" s="338" t="n">
        <v>2</v>
      </c>
      <c r="S21" s="338" t="n">
        <v>3</v>
      </c>
      <c r="T21" s="338" t="n">
        <v>39</v>
      </c>
      <c r="U21" s="338" t="n">
        <v>24</v>
      </c>
      <c r="V21" s="338" t="n">
        <v>10</v>
      </c>
      <c r="W21" s="338" t="n">
        <v>5</v>
      </c>
      <c r="X21" s="338" t="n">
        <v>15</v>
      </c>
      <c r="Y21" s="338" t="n">
        <v>5</v>
      </c>
      <c r="Z21" s="338" t="n">
        <v>4</v>
      </c>
      <c r="AA21" s="338" t="n">
        <v>6</v>
      </c>
      <c r="AB21" s="338" t="n">
        <v>77</v>
      </c>
      <c r="AC21" s="338" t="n">
        <v>43</v>
      </c>
      <c r="AD21" s="338" t="n">
        <v>26</v>
      </c>
      <c r="AE21" s="338" t="n">
        <v>8</v>
      </c>
      <c r="AF21" s="338" t="n">
        <v>133</v>
      </c>
      <c r="AG21" s="338" t="n">
        <v>96</v>
      </c>
      <c r="AH21" s="338" t="n">
        <v>30</v>
      </c>
      <c r="AI21" s="338" t="n">
        <v>7</v>
      </c>
      <c r="AJ21" s="338" t="n">
        <v>48</v>
      </c>
      <c r="AK21" s="338" t="n">
        <v>9</v>
      </c>
      <c r="AL21" s="338" t="n">
        <v>19</v>
      </c>
      <c r="AM21" s="338" t="n">
        <v>20</v>
      </c>
      <c r="AN21" s="338" t="n">
        <v>1</v>
      </c>
      <c r="AO21" s="236" t="n">
        <v>10</v>
      </c>
    </row>
    <row r="22" customFormat="false" ht="12.75" hidden="false" customHeight="true" outlineLevel="0" collapsed="false">
      <c r="A22" s="236" t="n">
        <v>11</v>
      </c>
      <c r="B22" s="241" t="s">
        <v>230</v>
      </c>
      <c r="C22" s="338" t="n">
        <v>19018</v>
      </c>
      <c r="D22" s="338" t="n">
        <v>241</v>
      </c>
      <c r="E22" s="338" t="n">
        <v>167</v>
      </c>
      <c r="F22" s="338" t="n">
        <v>46</v>
      </c>
      <c r="G22" s="338" t="n">
        <v>28</v>
      </c>
      <c r="H22" s="338" t="n">
        <v>1201</v>
      </c>
      <c r="I22" s="338" t="n">
        <v>723</v>
      </c>
      <c r="J22" s="338" t="n">
        <v>305</v>
      </c>
      <c r="K22" s="338" t="n">
        <v>173</v>
      </c>
      <c r="L22" s="338" t="n">
        <v>519</v>
      </c>
      <c r="M22" s="338" t="n">
        <v>336</v>
      </c>
      <c r="N22" s="338" t="n">
        <v>113</v>
      </c>
      <c r="O22" s="338" t="n">
        <v>70</v>
      </c>
      <c r="P22" s="338" t="n">
        <v>2536</v>
      </c>
      <c r="Q22" s="338" t="n">
        <v>757</v>
      </c>
      <c r="R22" s="338" t="n">
        <v>983</v>
      </c>
      <c r="S22" s="338" t="n">
        <v>796</v>
      </c>
      <c r="T22" s="338" t="n">
        <v>1420</v>
      </c>
      <c r="U22" s="338" t="n">
        <v>586</v>
      </c>
      <c r="V22" s="338" t="n">
        <v>498</v>
      </c>
      <c r="W22" s="338" t="n">
        <v>336</v>
      </c>
      <c r="X22" s="338" t="n">
        <v>1282</v>
      </c>
      <c r="Y22" s="338" t="n">
        <v>356</v>
      </c>
      <c r="Z22" s="338" t="n">
        <v>512</v>
      </c>
      <c r="AA22" s="338" t="n">
        <v>414</v>
      </c>
      <c r="AB22" s="338" t="n">
        <v>6172</v>
      </c>
      <c r="AC22" s="338" t="n">
        <v>2648</v>
      </c>
      <c r="AD22" s="338" t="n">
        <v>2205</v>
      </c>
      <c r="AE22" s="338" t="n">
        <v>1319</v>
      </c>
      <c r="AF22" s="338" t="n">
        <v>11063</v>
      </c>
      <c r="AG22" s="338" t="n">
        <v>6870</v>
      </c>
      <c r="AH22" s="338" t="n">
        <v>3470</v>
      </c>
      <c r="AI22" s="338" t="n">
        <v>723</v>
      </c>
      <c r="AJ22" s="338" t="n">
        <v>10749</v>
      </c>
      <c r="AK22" s="338" t="n">
        <v>6482</v>
      </c>
      <c r="AL22" s="338" t="n">
        <v>3037</v>
      </c>
      <c r="AM22" s="338" t="n">
        <v>1230</v>
      </c>
      <c r="AN22" s="338" t="n">
        <v>93</v>
      </c>
      <c r="AO22" s="236" t="n">
        <v>11</v>
      </c>
    </row>
    <row r="23" customFormat="false" ht="10.5" hidden="false" customHeight="true" outlineLevel="0" collapsed="false">
      <c r="A23" s="236" t="n">
        <v>12</v>
      </c>
      <c r="B23" s="241" t="s">
        <v>231</v>
      </c>
      <c r="C23" s="338" t="n">
        <v>2111</v>
      </c>
      <c r="D23" s="338" t="n">
        <v>64</v>
      </c>
      <c r="E23" s="338" t="n">
        <v>50</v>
      </c>
      <c r="F23" s="338" t="n">
        <v>11</v>
      </c>
      <c r="G23" s="338" t="n">
        <v>3</v>
      </c>
      <c r="H23" s="338" t="n">
        <v>142</v>
      </c>
      <c r="I23" s="338" t="n">
        <v>85</v>
      </c>
      <c r="J23" s="338" t="n">
        <v>42</v>
      </c>
      <c r="K23" s="338" t="n">
        <v>15</v>
      </c>
      <c r="L23" s="338" t="n">
        <v>39</v>
      </c>
      <c r="M23" s="338" t="n">
        <v>23</v>
      </c>
      <c r="N23" s="338" t="n">
        <v>10</v>
      </c>
      <c r="O23" s="338" t="n">
        <v>6</v>
      </c>
      <c r="P23" s="338" t="n">
        <v>137</v>
      </c>
      <c r="Q23" s="338" t="n">
        <v>54</v>
      </c>
      <c r="R23" s="338" t="n">
        <v>46</v>
      </c>
      <c r="S23" s="338" t="n">
        <v>37</v>
      </c>
      <c r="T23" s="338" t="n">
        <v>321</v>
      </c>
      <c r="U23" s="338" t="n">
        <v>162</v>
      </c>
      <c r="V23" s="338" t="n">
        <v>103</v>
      </c>
      <c r="W23" s="338" t="n">
        <v>56</v>
      </c>
      <c r="X23" s="338" t="n">
        <v>234</v>
      </c>
      <c r="Y23" s="338" t="n">
        <v>71</v>
      </c>
      <c r="Z23" s="338" t="n">
        <v>91</v>
      </c>
      <c r="AA23" s="338" t="n">
        <v>72</v>
      </c>
      <c r="AB23" s="338" t="n">
        <v>813</v>
      </c>
      <c r="AC23" s="338" t="n">
        <v>402</v>
      </c>
      <c r="AD23" s="338" t="n">
        <v>328</v>
      </c>
      <c r="AE23" s="338" t="n">
        <v>83</v>
      </c>
      <c r="AF23" s="338" t="n">
        <v>1531</v>
      </c>
      <c r="AG23" s="338" t="n">
        <v>1133</v>
      </c>
      <c r="AH23" s="338" t="n">
        <v>304</v>
      </c>
      <c r="AI23" s="338" t="n">
        <v>94</v>
      </c>
      <c r="AJ23" s="338" t="n">
        <v>598</v>
      </c>
      <c r="AK23" s="338" t="n">
        <v>122</v>
      </c>
      <c r="AL23" s="338" t="n">
        <v>271</v>
      </c>
      <c r="AM23" s="338" t="n">
        <v>205</v>
      </c>
      <c r="AN23" s="338" t="n">
        <v>9</v>
      </c>
      <c r="AO23" s="236" t="n">
        <v>12</v>
      </c>
    </row>
    <row r="24" customFormat="false" ht="12.75" hidden="false" customHeight="true" outlineLevel="0" collapsed="false">
      <c r="A24" s="236"/>
      <c r="B24" s="242" t="s">
        <v>232</v>
      </c>
      <c r="AO24" s="236"/>
    </row>
    <row r="25" customFormat="false" ht="9" hidden="false" customHeight="false" outlineLevel="0" collapsed="false">
      <c r="A25" s="236" t="n">
        <v>13</v>
      </c>
      <c r="B25" s="242" t="s">
        <v>387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36"/>
    </row>
    <row r="26" customFormat="false" ht="9" hidden="false" customHeight="false" outlineLevel="0" collapsed="false">
      <c r="A26" s="236"/>
      <c r="B26" s="242" t="s">
        <v>388</v>
      </c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36"/>
    </row>
    <row r="27" customFormat="false" ht="9" hidden="false" customHeight="false" outlineLevel="0" collapsed="false">
      <c r="A27" s="236"/>
      <c r="B27" s="243" t="s">
        <v>389</v>
      </c>
      <c r="C27" s="338" t="n">
        <v>4434</v>
      </c>
      <c r="D27" s="338" t="n">
        <v>100</v>
      </c>
      <c r="E27" s="338" t="n">
        <v>78</v>
      </c>
      <c r="F27" s="338" t="n">
        <v>15</v>
      </c>
      <c r="G27" s="338" t="n">
        <v>7</v>
      </c>
      <c r="H27" s="338" t="n">
        <v>344</v>
      </c>
      <c r="I27" s="338" t="n">
        <v>176</v>
      </c>
      <c r="J27" s="338" t="n">
        <v>109</v>
      </c>
      <c r="K27" s="338" t="n">
        <v>59</v>
      </c>
      <c r="L27" s="338" t="n">
        <v>135</v>
      </c>
      <c r="M27" s="338" t="n">
        <v>84</v>
      </c>
      <c r="N27" s="338" t="n">
        <v>31</v>
      </c>
      <c r="O27" s="338" t="n">
        <v>20</v>
      </c>
      <c r="P27" s="338" t="n">
        <v>704</v>
      </c>
      <c r="Q27" s="338" t="n">
        <v>212</v>
      </c>
      <c r="R27" s="338" t="n">
        <v>267</v>
      </c>
      <c r="S27" s="338" t="n">
        <v>225</v>
      </c>
      <c r="T27" s="338" t="n">
        <v>389</v>
      </c>
      <c r="U27" s="338" t="n">
        <v>155</v>
      </c>
      <c r="V27" s="338" t="n">
        <v>143</v>
      </c>
      <c r="W27" s="338" t="n">
        <v>91</v>
      </c>
      <c r="X27" s="338" t="n">
        <v>405</v>
      </c>
      <c r="Y27" s="338" t="n">
        <v>110</v>
      </c>
      <c r="Z27" s="338" t="n">
        <v>169</v>
      </c>
      <c r="AA27" s="338" t="n">
        <v>126</v>
      </c>
      <c r="AB27" s="338" t="n">
        <v>1392</v>
      </c>
      <c r="AC27" s="338" t="n">
        <v>651</v>
      </c>
      <c r="AD27" s="338" t="n">
        <v>496</v>
      </c>
      <c r="AE27" s="338" t="n">
        <v>245</v>
      </c>
      <c r="AF27" s="338" t="n">
        <v>2600</v>
      </c>
      <c r="AG27" s="338" t="n">
        <v>1642</v>
      </c>
      <c r="AH27" s="338" t="n">
        <v>782</v>
      </c>
      <c r="AI27" s="338" t="n">
        <v>176</v>
      </c>
      <c r="AJ27" s="338" t="n">
        <v>2256</v>
      </c>
      <c r="AK27" s="338" t="n">
        <v>1306</v>
      </c>
      <c r="AL27" s="338" t="n">
        <v>654</v>
      </c>
      <c r="AM27" s="338" t="n">
        <v>296</v>
      </c>
      <c r="AN27" s="338" t="n">
        <v>20</v>
      </c>
      <c r="AO27" s="236" t="n">
        <v>13</v>
      </c>
    </row>
    <row r="28" customFormat="false" ht="11.1" hidden="false" customHeight="true" outlineLevel="0" collapsed="false">
      <c r="A28" s="236" t="n">
        <v>14</v>
      </c>
      <c r="B28" s="242" t="s">
        <v>390</v>
      </c>
      <c r="AO28" s="236"/>
    </row>
    <row r="29" customFormat="false" ht="9" hidden="false" customHeight="false" outlineLevel="0" collapsed="false">
      <c r="A29" s="236"/>
      <c r="B29" s="242" t="s">
        <v>391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36"/>
    </row>
    <row r="30" customFormat="false" ht="9" hidden="false" customHeight="false" outlineLevel="0" collapsed="false">
      <c r="A30" s="236"/>
      <c r="B30" s="243" t="s">
        <v>392</v>
      </c>
      <c r="C30" s="338" t="n">
        <v>1679</v>
      </c>
      <c r="D30" s="338" t="n">
        <v>54</v>
      </c>
      <c r="E30" s="338" t="n">
        <v>46</v>
      </c>
      <c r="F30" s="338" t="n">
        <v>8</v>
      </c>
      <c r="G30" s="338" t="n">
        <v>0</v>
      </c>
      <c r="H30" s="338" t="n">
        <v>165</v>
      </c>
      <c r="I30" s="338" t="n">
        <v>88</v>
      </c>
      <c r="J30" s="338" t="n">
        <v>46</v>
      </c>
      <c r="K30" s="338" t="n">
        <v>31</v>
      </c>
      <c r="L30" s="338" t="n">
        <v>63</v>
      </c>
      <c r="M30" s="338" t="n">
        <v>38</v>
      </c>
      <c r="N30" s="338" t="n">
        <v>13</v>
      </c>
      <c r="O30" s="338" t="n">
        <v>12</v>
      </c>
      <c r="P30" s="338" t="n">
        <v>284</v>
      </c>
      <c r="Q30" s="338" t="n">
        <v>85</v>
      </c>
      <c r="R30" s="338" t="n">
        <v>109</v>
      </c>
      <c r="S30" s="338" t="n">
        <v>90</v>
      </c>
      <c r="T30" s="338" t="n">
        <v>127</v>
      </c>
      <c r="U30" s="338" t="n">
        <v>51</v>
      </c>
      <c r="V30" s="338" t="n">
        <v>51</v>
      </c>
      <c r="W30" s="338" t="n">
        <v>25</v>
      </c>
      <c r="X30" s="338" t="n">
        <v>149</v>
      </c>
      <c r="Y30" s="338" t="n">
        <v>45</v>
      </c>
      <c r="Z30" s="338" t="n">
        <v>67</v>
      </c>
      <c r="AA30" s="338" t="n">
        <v>37</v>
      </c>
      <c r="AB30" s="338" t="n">
        <v>489</v>
      </c>
      <c r="AC30" s="338" t="n">
        <v>231</v>
      </c>
      <c r="AD30" s="338" t="n">
        <v>176</v>
      </c>
      <c r="AE30" s="338" t="n">
        <v>82</v>
      </c>
      <c r="AF30" s="338" t="n">
        <v>969</v>
      </c>
      <c r="AG30" s="338" t="n">
        <v>582</v>
      </c>
      <c r="AH30" s="338" t="n">
        <v>322</v>
      </c>
      <c r="AI30" s="338" t="n">
        <v>65</v>
      </c>
      <c r="AJ30" s="338" t="n">
        <v>828</v>
      </c>
      <c r="AK30" s="338" t="n">
        <v>505</v>
      </c>
      <c r="AL30" s="338" t="n">
        <v>213</v>
      </c>
      <c r="AM30" s="338" t="n">
        <v>110</v>
      </c>
      <c r="AN30" s="338" t="n">
        <v>8</v>
      </c>
      <c r="AO30" s="236" t="n">
        <v>14</v>
      </c>
    </row>
    <row r="31" customFormat="false" ht="15" hidden="false" customHeight="true" outlineLevel="0" collapsed="false">
      <c r="A31" s="236" t="n">
        <v>15</v>
      </c>
      <c r="B31" s="237" t="s">
        <v>237</v>
      </c>
      <c r="C31" s="338" t="n">
        <v>14344</v>
      </c>
      <c r="D31" s="338" t="n">
        <v>196</v>
      </c>
      <c r="E31" s="338" t="n">
        <v>138</v>
      </c>
      <c r="F31" s="338" t="n">
        <v>38</v>
      </c>
      <c r="G31" s="338" t="n">
        <v>20</v>
      </c>
      <c r="H31" s="338" t="n">
        <v>911</v>
      </c>
      <c r="I31" s="338" t="n">
        <v>553</v>
      </c>
      <c r="J31" s="338" t="n">
        <v>230</v>
      </c>
      <c r="K31" s="338" t="n">
        <v>128</v>
      </c>
      <c r="L31" s="338" t="n">
        <v>335</v>
      </c>
      <c r="M31" s="338" t="n">
        <v>211</v>
      </c>
      <c r="N31" s="338" t="n">
        <v>77</v>
      </c>
      <c r="O31" s="338" t="n">
        <v>47</v>
      </c>
      <c r="P31" s="338" t="n">
        <v>1921</v>
      </c>
      <c r="Q31" s="338" t="n">
        <v>575</v>
      </c>
      <c r="R31" s="338" t="n">
        <v>725</v>
      </c>
      <c r="S31" s="338" t="n">
        <v>621</v>
      </c>
      <c r="T31" s="338" t="n">
        <v>1135</v>
      </c>
      <c r="U31" s="338" t="n">
        <v>496</v>
      </c>
      <c r="V31" s="338" t="n">
        <v>390</v>
      </c>
      <c r="W31" s="338" t="n">
        <v>249</v>
      </c>
      <c r="X31" s="338" t="n">
        <v>929</v>
      </c>
      <c r="Y31" s="338" t="n">
        <v>257</v>
      </c>
      <c r="Z31" s="338" t="n">
        <v>373</v>
      </c>
      <c r="AA31" s="338" t="n">
        <v>299</v>
      </c>
      <c r="AB31" s="338" t="n">
        <v>5084</v>
      </c>
      <c r="AC31" s="338" t="n">
        <v>2307</v>
      </c>
      <c r="AD31" s="338" t="n">
        <v>1801</v>
      </c>
      <c r="AE31" s="338" t="n">
        <v>976</v>
      </c>
      <c r="AF31" s="338" t="n">
        <v>8389</v>
      </c>
      <c r="AG31" s="338" t="n">
        <v>5294</v>
      </c>
      <c r="AH31" s="338" t="n">
        <v>2523</v>
      </c>
      <c r="AI31" s="338" t="n">
        <v>572</v>
      </c>
      <c r="AJ31" s="338" t="n">
        <v>7835</v>
      </c>
      <c r="AK31" s="338" t="n">
        <v>4445</v>
      </c>
      <c r="AL31" s="338" t="n">
        <v>2359</v>
      </c>
      <c r="AM31" s="338" t="n">
        <v>1031</v>
      </c>
      <c r="AN31" s="338" t="n">
        <v>68</v>
      </c>
      <c r="AO31" s="236" t="n">
        <v>15</v>
      </c>
    </row>
    <row r="32" customFormat="false" ht="11.1" hidden="false" customHeight="true" outlineLevel="0" collapsed="false">
      <c r="A32" s="236" t="n">
        <v>16</v>
      </c>
      <c r="B32" s="237" t="s">
        <v>221</v>
      </c>
      <c r="C32" s="338" t="n">
        <v>2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2</v>
      </c>
      <c r="M32" s="338" t="n">
        <v>1</v>
      </c>
      <c r="N32" s="338" t="n">
        <v>0</v>
      </c>
      <c r="O32" s="338" t="n">
        <v>1</v>
      </c>
      <c r="P32" s="338" t="n">
        <v>3</v>
      </c>
      <c r="Q32" s="338" t="n">
        <v>1</v>
      </c>
      <c r="R32" s="338" t="n">
        <v>2</v>
      </c>
      <c r="S32" s="338" t="n">
        <v>0</v>
      </c>
      <c r="T32" s="338" t="n">
        <v>1</v>
      </c>
      <c r="U32" s="338" t="n">
        <v>0</v>
      </c>
      <c r="V32" s="338" t="n">
        <v>1</v>
      </c>
      <c r="W32" s="338" t="n">
        <v>0</v>
      </c>
      <c r="X32" s="338" t="n">
        <v>4</v>
      </c>
      <c r="Y32" s="338" t="n">
        <v>4</v>
      </c>
      <c r="Z32" s="338" t="n">
        <v>0</v>
      </c>
      <c r="AA32" s="338" t="n">
        <v>0</v>
      </c>
      <c r="AB32" s="338" t="n">
        <v>7</v>
      </c>
      <c r="AC32" s="338" t="n">
        <v>5</v>
      </c>
      <c r="AD32" s="338" t="n">
        <v>2</v>
      </c>
      <c r="AE32" s="338" t="n">
        <v>0</v>
      </c>
      <c r="AF32" s="338" t="n">
        <v>17</v>
      </c>
      <c r="AG32" s="338" t="n">
        <v>16</v>
      </c>
      <c r="AH32" s="338" t="n">
        <v>1</v>
      </c>
      <c r="AI32" s="338" t="n">
        <v>0</v>
      </c>
      <c r="AJ32" s="338" t="n">
        <v>0</v>
      </c>
      <c r="AK32" s="338" t="n">
        <v>0</v>
      </c>
      <c r="AL32" s="338" t="n">
        <v>0</v>
      </c>
      <c r="AM32" s="338" t="n">
        <v>0</v>
      </c>
      <c r="AN32" s="338" t="n">
        <v>0</v>
      </c>
      <c r="AO32" s="236" t="n">
        <v>16</v>
      </c>
    </row>
    <row r="33" customFormat="false" ht="10.5" hidden="false" customHeight="true" outlineLevel="0" collapsed="false">
      <c r="A33" s="236" t="n">
        <v>17</v>
      </c>
      <c r="B33" s="241" t="s">
        <v>222</v>
      </c>
      <c r="C33" s="338" t="n">
        <v>39</v>
      </c>
      <c r="D33" s="338" t="n">
        <v>1</v>
      </c>
      <c r="E33" s="338" t="n">
        <v>1</v>
      </c>
      <c r="F33" s="338" t="n">
        <v>0</v>
      </c>
      <c r="G33" s="338" t="n">
        <v>0</v>
      </c>
      <c r="H33" s="338" t="n">
        <v>11</v>
      </c>
      <c r="I33" s="338" t="n">
        <v>11</v>
      </c>
      <c r="J33" s="338" t="n">
        <v>0</v>
      </c>
      <c r="K33" s="338" t="n">
        <v>0</v>
      </c>
      <c r="L33" s="338" t="n">
        <v>1</v>
      </c>
      <c r="M33" s="338" t="n">
        <v>0</v>
      </c>
      <c r="N33" s="338" t="n">
        <v>1</v>
      </c>
      <c r="O33" s="338" t="n">
        <v>0</v>
      </c>
      <c r="P33" s="338" t="n">
        <v>3</v>
      </c>
      <c r="Q33" s="338" t="n">
        <v>1</v>
      </c>
      <c r="R33" s="338" t="n">
        <v>2</v>
      </c>
      <c r="S33" s="338" t="n">
        <v>0</v>
      </c>
      <c r="T33" s="338" t="n">
        <v>5</v>
      </c>
      <c r="U33" s="338" t="n">
        <v>2</v>
      </c>
      <c r="V33" s="338" t="n">
        <v>2</v>
      </c>
      <c r="W33" s="338" t="n">
        <v>1</v>
      </c>
      <c r="X33" s="338" t="n">
        <v>1</v>
      </c>
      <c r="Y33" s="338" t="n">
        <v>0</v>
      </c>
      <c r="Z33" s="338" t="n">
        <v>1</v>
      </c>
      <c r="AA33" s="338" t="n">
        <v>0</v>
      </c>
      <c r="AB33" s="338" t="n">
        <v>7</v>
      </c>
      <c r="AC33" s="338" t="n">
        <v>2</v>
      </c>
      <c r="AD33" s="338" t="n">
        <v>5</v>
      </c>
      <c r="AE33" s="338" t="n">
        <v>0</v>
      </c>
      <c r="AF33" s="338" t="n">
        <v>24</v>
      </c>
      <c r="AG33" s="338" t="n">
        <v>22</v>
      </c>
      <c r="AH33" s="338" t="n">
        <v>1</v>
      </c>
      <c r="AI33" s="338" t="n">
        <v>1</v>
      </c>
      <c r="AJ33" s="338" t="n">
        <v>0</v>
      </c>
      <c r="AK33" s="338" t="n">
        <v>0</v>
      </c>
      <c r="AL33" s="338" t="n">
        <v>0</v>
      </c>
      <c r="AM33" s="338" t="n">
        <v>0</v>
      </c>
      <c r="AN33" s="338" t="n">
        <v>0</v>
      </c>
      <c r="AO33" s="236" t="n">
        <v>17</v>
      </c>
    </row>
    <row r="34" customFormat="false" ht="11.1" hidden="false" customHeight="true" outlineLevel="0" collapsed="false">
      <c r="A34" s="236" t="n">
        <v>18</v>
      </c>
      <c r="B34" s="241" t="s">
        <v>223</v>
      </c>
      <c r="C34" s="338" t="n">
        <v>725</v>
      </c>
      <c r="D34" s="338" t="n">
        <v>4</v>
      </c>
      <c r="E34" s="338" t="n">
        <v>2</v>
      </c>
      <c r="F34" s="338" t="n">
        <v>0</v>
      </c>
      <c r="G34" s="338" t="n">
        <v>2</v>
      </c>
      <c r="H34" s="338" t="n">
        <v>96</v>
      </c>
      <c r="I34" s="338" t="n">
        <v>79</v>
      </c>
      <c r="J34" s="338" t="n">
        <v>11</v>
      </c>
      <c r="K34" s="338" t="n">
        <v>6</v>
      </c>
      <c r="L34" s="338" t="n">
        <v>15</v>
      </c>
      <c r="M34" s="338" t="n">
        <v>11</v>
      </c>
      <c r="N34" s="338" t="n">
        <v>3</v>
      </c>
      <c r="O34" s="338" t="n">
        <v>1</v>
      </c>
      <c r="P34" s="338" t="n">
        <v>95</v>
      </c>
      <c r="Q34" s="338" t="n">
        <v>17</v>
      </c>
      <c r="R34" s="338" t="n">
        <v>57</v>
      </c>
      <c r="S34" s="338" t="n">
        <v>21</v>
      </c>
      <c r="T34" s="338" t="n">
        <v>55</v>
      </c>
      <c r="U34" s="338" t="n">
        <v>27</v>
      </c>
      <c r="V34" s="338" t="n">
        <v>18</v>
      </c>
      <c r="W34" s="338" t="n">
        <v>10</v>
      </c>
      <c r="X34" s="338" t="n">
        <v>42</v>
      </c>
      <c r="Y34" s="338" t="n">
        <v>10</v>
      </c>
      <c r="Z34" s="338" t="n">
        <v>16</v>
      </c>
      <c r="AA34" s="338" t="n">
        <v>16</v>
      </c>
      <c r="AB34" s="338" t="n">
        <v>223</v>
      </c>
      <c r="AC34" s="338" t="n">
        <v>100</v>
      </c>
      <c r="AD34" s="338" t="n">
        <v>112</v>
      </c>
      <c r="AE34" s="338" t="n">
        <v>11</v>
      </c>
      <c r="AF34" s="338" t="n">
        <v>548</v>
      </c>
      <c r="AG34" s="338" t="n">
        <v>452</v>
      </c>
      <c r="AH34" s="338" t="n">
        <v>73</v>
      </c>
      <c r="AI34" s="338" t="n">
        <v>23</v>
      </c>
      <c r="AJ34" s="338" t="n">
        <v>45</v>
      </c>
      <c r="AK34" s="338" t="n">
        <v>26</v>
      </c>
      <c r="AL34" s="338" t="n">
        <v>13</v>
      </c>
      <c r="AM34" s="338" t="n">
        <v>6</v>
      </c>
      <c r="AN34" s="338" t="n">
        <v>1</v>
      </c>
      <c r="AO34" s="236" t="n">
        <v>18</v>
      </c>
    </row>
    <row r="35" customFormat="false" ht="11.1" hidden="false" customHeight="true" outlineLevel="0" collapsed="false">
      <c r="A35" s="236" t="n">
        <v>19</v>
      </c>
      <c r="B35" s="241" t="s">
        <v>224</v>
      </c>
      <c r="C35" s="338" t="n">
        <v>3462</v>
      </c>
      <c r="D35" s="338" t="n">
        <v>21</v>
      </c>
      <c r="E35" s="338" t="n">
        <v>14</v>
      </c>
      <c r="F35" s="338" t="n">
        <v>4</v>
      </c>
      <c r="G35" s="338" t="n">
        <v>3</v>
      </c>
      <c r="H35" s="338" t="n">
        <v>216</v>
      </c>
      <c r="I35" s="338" t="n">
        <v>135</v>
      </c>
      <c r="J35" s="338" t="n">
        <v>51</v>
      </c>
      <c r="K35" s="338" t="n">
        <v>30</v>
      </c>
      <c r="L35" s="338" t="n">
        <v>70</v>
      </c>
      <c r="M35" s="338" t="n">
        <v>43</v>
      </c>
      <c r="N35" s="338" t="n">
        <v>19</v>
      </c>
      <c r="O35" s="338" t="n">
        <v>8</v>
      </c>
      <c r="P35" s="338" t="n">
        <v>433</v>
      </c>
      <c r="Q35" s="338" t="n">
        <v>126</v>
      </c>
      <c r="R35" s="338" t="n">
        <v>164</v>
      </c>
      <c r="S35" s="338" t="n">
        <v>143</v>
      </c>
      <c r="T35" s="338" t="n">
        <v>234</v>
      </c>
      <c r="U35" s="338" t="n">
        <v>85</v>
      </c>
      <c r="V35" s="338" t="n">
        <v>97</v>
      </c>
      <c r="W35" s="338" t="n">
        <v>52</v>
      </c>
      <c r="X35" s="338" t="n">
        <v>210</v>
      </c>
      <c r="Y35" s="338" t="n">
        <v>55</v>
      </c>
      <c r="Z35" s="338" t="n">
        <v>75</v>
      </c>
      <c r="AA35" s="338" t="n">
        <v>80</v>
      </c>
      <c r="AB35" s="338" t="n">
        <v>1230</v>
      </c>
      <c r="AC35" s="338" t="n">
        <v>561</v>
      </c>
      <c r="AD35" s="338" t="n">
        <v>427</v>
      </c>
      <c r="AE35" s="338" t="n">
        <v>242</v>
      </c>
      <c r="AF35" s="338" t="n">
        <v>2068</v>
      </c>
      <c r="AG35" s="338" t="n">
        <v>1309</v>
      </c>
      <c r="AH35" s="338" t="n">
        <v>617</v>
      </c>
      <c r="AI35" s="338" t="n">
        <v>142</v>
      </c>
      <c r="AJ35" s="338" t="n">
        <v>1986</v>
      </c>
      <c r="AK35" s="338" t="n">
        <v>1128</v>
      </c>
      <c r="AL35" s="338" t="n">
        <v>640</v>
      </c>
      <c r="AM35" s="338" t="n">
        <v>218</v>
      </c>
      <c r="AN35" s="338" t="n">
        <v>6</v>
      </c>
      <c r="AO35" s="236" t="n">
        <v>19</v>
      </c>
    </row>
    <row r="36" customFormat="false" ht="11.1" hidden="false" customHeight="true" outlineLevel="0" collapsed="false">
      <c r="A36" s="236" t="n">
        <v>20</v>
      </c>
      <c r="B36" s="241" t="s">
        <v>225</v>
      </c>
      <c r="C36" s="338" t="n">
        <v>4859</v>
      </c>
      <c r="D36" s="338" t="n">
        <v>33</v>
      </c>
      <c r="E36" s="338" t="n">
        <v>14</v>
      </c>
      <c r="F36" s="338" t="n">
        <v>9</v>
      </c>
      <c r="G36" s="338" t="n">
        <v>10</v>
      </c>
      <c r="H36" s="338" t="n">
        <v>212</v>
      </c>
      <c r="I36" s="338" t="n">
        <v>112</v>
      </c>
      <c r="J36" s="338" t="n">
        <v>64</v>
      </c>
      <c r="K36" s="338" t="n">
        <v>36</v>
      </c>
      <c r="L36" s="338" t="n">
        <v>98</v>
      </c>
      <c r="M36" s="338" t="n">
        <v>64</v>
      </c>
      <c r="N36" s="338" t="n">
        <v>24</v>
      </c>
      <c r="O36" s="338" t="n">
        <v>10</v>
      </c>
      <c r="P36" s="338" t="n">
        <v>544</v>
      </c>
      <c r="Q36" s="338" t="n">
        <v>162</v>
      </c>
      <c r="R36" s="338" t="n">
        <v>202</v>
      </c>
      <c r="S36" s="338" t="n">
        <v>180</v>
      </c>
      <c r="T36" s="338" t="n">
        <v>288</v>
      </c>
      <c r="U36" s="338" t="n">
        <v>120</v>
      </c>
      <c r="V36" s="338" t="n">
        <v>98</v>
      </c>
      <c r="W36" s="338" t="n">
        <v>70</v>
      </c>
      <c r="X36" s="338" t="n">
        <v>255</v>
      </c>
      <c r="Y36" s="338" t="n">
        <v>79</v>
      </c>
      <c r="Z36" s="338" t="n">
        <v>107</v>
      </c>
      <c r="AA36" s="338" t="n">
        <v>69</v>
      </c>
      <c r="AB36" s="338" t="n">
        <v>1537</v>
      </c>
      <c r="AC36" s="338" t="n">
        <v>641</v>
      </c>
      <c r="AD36" s="338" t="n">
        <v>509</v>
      </c>
      <c r="AE36" s="338" t="n">
        <v>387</v>
      </c>
      <c r="AF36" s="338" t="n">
        <v>2593</v>
      </c>
      <c r="AG36" s="338" t="n">
        <v>1511</v>
      </c>
      <c r="AH36" s="338" t="n">
        <v>923</v>
      </c>
      <c r="AI36" s="338" t="n">
        <v>159</v>
      </c>
      <c r="AJ36" s="338" t="n">
        <v>3282</v>
      </c>
      <c r="AK36" s="338" t="n">
        <v>2139</v>
      </c>
      <c r="AL36" s="338" t="n">
        <v>850</v>
      </c>
      <c r="AM36" s="338" t="n">
        <v>293</v>
      </c>
      <c r="AN36" s="338" t="n">
        <v>17</v>
      </c>
      <c r="AO36" s="236" t="n">
        <v>20</v>
      </c>
    </row>
    <row r="37" customFormat="false" ht="11.1" hidden="false" customHeight="true" outlineLevel="0" collapsed="false">
      <c r="A37" s="236" t="n">
        <v>21</v>
      </c>
      <c r="B37" s="241" t="s">
        <v>226</v>
      </c>
      <c r="C37" s="338" t="n">
        <v>2702</v>
      </c>
      <c r="D37" s="338" t="n">
        <v>49</v>
      </c>
      <c r="E37" s="338" t="n">
        <v>35</v>
      </c>
      <c r="F37" s="338" t="n">
        <v>11</v>
      </c>
      <c r="G37" s="338" t="n">
        <v>3</v>
      </c>
      <c r="H37" s="338" t="n">
        <v>173</v>
      </c>
      <c r="I37" s="338" t="n">
        <v>100</v>
      </c>
      <c r="J37" s="338" t="n">
        <v>43</v>
      </c>
      <c r="K37" s="338" t="n">
        <v>30</v>
      </c>
      <c r="L37" s="338" t="n">
        <v>71</v>
      </c>
      <c r="M37" s="338" t="n">
        <v>47</v>
      </c>
      <c r="N37" s="338" t="n">
        <v>12</v>
      </c>
      <c r="O37" s="338" t="n">
        <v>12</v>
      </c>
      <c r="P37" s="338" t="n">
        <v>440</v>
      </c>
      <c r="Q37" s="338" t="n">
        <v>143</v>
      </c>
      <c r="R37" s="338" t="n">
        <v>157</v>
      </c>
      <c r="S37" s="338" t="n">
        <v>140</v>
      </c>
      <c r="T37" s="338" t="n">
        <v>227</v>
      </c>
      <c r="U37" s="338" t="n">
        <v>95</v>
      </c>
      <c r="V37" s="338" t="n">
        <v>75</v>
      </c>
      <c r="W37" s="338" t="n">
        <v>57</v>
      </c>
      <c r="X37" s="338" t="n">
        <v>190</v>
      </c>
      <c r="Y37" s="338" t="n">
        <v>52</v>
      </c>
      <c r="Z37" s="338" t="n">
        <v>76</v>
      </c>
      <c r="AA37" s="338" t="n">
        <v>62</v>
      </c>
      <c r="AB37" s="338" t="n">
        <v>1004</v>
      </c>
      <c r="AC37" s="338" t="n">
        <v>427</v>
      </c>
      <c r="AD37" s="338" t="n">
        <v>372</v>
      </c>
      <c r="AE37" s="338" t="n">
        <v>205</v>
      </c>
      <c r="AF37" s="338" t="n">
        <v>1527</v>
      </c>
      <c r="AG37" s="338" t="n">
        <v>917</v>
      </c>
      <c r="AH37" s="338" t="n">
        <v>490</v>
      </c>
      <c r="AI37" s="338" t="n">
        <v>120</v>
      </c>
      <c r="AJ37" s="338" t="n">
        <v>1571</v>
      </c>
      <c r="AK37" s="338" t="n">
        <v>866</v>
      </c>
      <c r="AL37" s="338" t="n">
        <v>467</v>
      </c>
      <c r="AM37" s="338" t="n">
        <v>238</v>
      </c>
      <c r="AN37" s="338" t="n">
        <v>20</v>
      </c>
      <c r="AO37" s="236" t="n">
        <v>21</v>
      </c>
    </row>
    <row r="38" customFormat="false" ht="11.1" hidden="false" customHeight="true" outlineLevel="0" collapsed="false">
      <c r="A38" s="236" t="n">
        <v>22</v>
      </c>
      <c r="B38" s="241" t="s">
        <v>227</v>
      </c>
      <c r="C38" s="338" t="n">
        <v>1425</v>
      </c>
      <c r="D38" s="338" t="n">
        <v>52</v>
      </c>
      <c r="E38" s="338" t="n">
        <v>44</v>
      </c>
      <c r="F38" s="338" t="n">
        <v>7</v>
      </c>
      <c r="G38" s="338" t="n">
        <v>1</v>
      </c>
      <c r="H38" s="338" t="n">
        <v>126</v>
      </c>
      <c r="I38" s="338" t="n">
        <v>70</v>
      </c>
      <c r="J38" s="338" t="n">
        <v>37</v>
      </c>
      <c r="K38" s="338" t="n">
        <v>19</v>
      </c>
      <c r="L38" s="338" t="n">
        <v>62</v>
      </c>
      <c r="M38" s="338" t="n">
        <v>35</v>
      </c>
      <c r="N38" s="338" t="n">
        <v>14</v>
      </c>
      <c r="O38" s="338" t="n">
        <v>13</v>
      </c>
      <c r="P38" s="338" t="n">
        <v>326</v>
      </c>
      <c r="Q38" s="338" t="n">
        <v>96</v>
      </c>
      <c r="R38" s="338" t="n">
        <v>118</v>
      </c>
      <c r="S38" s="338" t="n">
        <v>112</v>
      </c>
      <c r="T38" s="338" t="n">
        <v>163</v>
      </c>
      <c r="U38" s="338" t="n">
        <v>75</v>
      </c>
      <c r="V38" s="338" t="n">
        <v>57</v>
      </c>
      <c r="W38" s="338" t="n">
        <v>31</v>
      </c>
      <c r="X38" s="338" t="n">
        <v>136</v>
      </c>
      <c r="Y38" s="338" t="n">
        <v>32</v>
      </c>
      <c r="Z38" s="338" t="n">
        <v>62</v>
      </c>
      <c r="AA38" s="338" t="n">
        <v>42</v>
      </c>
      <c r="AB38" s="338" t="n">
        <v>577</v>
      </c>
      <c r="AC38" s="338" t="n">
        <v>300</v>
      </c>
      <c r="AD38" s="338" t="n">
        <v>192</v>
      </c>
      <c r="AE38" s="338" t="n">
        <v>85</v>
      </c>
      <c r="AF38" s="338" t="n">
        <v>862</v>
      </c>
      <c r="AG38" s="338" t="n">
        <v>546</v>
      </c>
      <c r="AH38" s="338" t="n">
        <v>235</v>
      </c>
      <c r="AI38" s="338" t="n">
        <v>81</v>
      </c>
      <c r="AJ38" s="338" t="n">
        <v>605</v>
      </c>
      <c r="AK38" s="338" t="n">
        <v>207</v>
      </c>
      <c r="AL38" s="338" t="n">
        <v>242</v>
      </c>
      <c r="AM38" s="338" t="n">
        <v>156</v>
      </c>
      <c r="AN38" s="338" t="n">
        <v>20</v>
      </c>
      <c r="AO38" s="236" t="n">
        <v>22</v>
      </c>
    </row>
    <row r="39" customFormat="false" ht="11.1" hidden="false" customHeight="true" outlineLevel="0" collapsed="false">
      <c r="A39" s="236" t="n">
        <v>23</v>
      </c>
      <c r="B39" s="241" t="s">
        <v>228</v>
      </c>
      <c r="C39" s="338" t="n">
        <v>1011</v>
      </c>
      <c r="D39" s="338" t="n">
        <v>34</v>
      </c>
      <c r="E39" s="338" t="n">
        <v>26</v>
      </c>
      <c r="F39" s="338" t="n">
        <v>7</v>
      </c>
      <c r="G39" s="338" t="n">
        <v>1</v>
      </c>
      <c r="H39" s="338" t="n">
        <v>74</v>
      </c>
      <c r="I39" s="338" t="n">
        <v>45</v>
      </c>
      <c r="J39" s="338" t="n">
        <v>22</v>
      </c>
      <c r="K39" s="338" t="n">
        <v>7</v>
      </c>
      <c r="L39" s="338" t="n">
        <v>15</v>
      </c>
      <c r="M39" s="338" t="n">
        <v>9</v>
      </c>
      <c r="N39" s="338" t="n">
        <v>4</v>
      </c>
      <c r="O39" s="338" t="n">
        <v>2</v>
      </c>
      <c r="P39" s="338" t="n">
        <v>72</v>
      </c>
      <c r="Q39" s="338" t="n">
        <v>27</v>
      </c>
      <c r="R39" s="338" t="n">
        <v>22</v>
      </c>
      <c r="S39" s="338" t="n">
        <v>23</v>
      </c>
      <c r="T39" s="338" t="n">
        <v>142</v>
      </c>
      <c r="U39" s="338" t="n">
        <v>79</v>
      </c>
      <c r="V39" s="338" t="n">
        <v>37</v>
      </c>
      <c r="W39" s="338" t="n">
        <v>26</v>
      </c>
      <c r="X39" s="338" t="n">
        <v>87</v>
      </c>
      <c r="Y39" s="338" t="n">
        <v>23</v>
      </c>
      <c r="Z39" s="338" t="n">
        <v>36</v>
      </c>
      <c r="AA39" s="338" t="n">
        <v>28</v>
      </c>
      <c r="AB39" s="338" t="n">
        <v>454</v>
      </c>
      <c r="AC39" s="338" t="n">
        <v>244</v>
      </c>
      <c r="AD39" s="338" t="n">
        <v>167</v>
      </c>
      <c r="AE39" s="338" t="n">
        <v>43</v>
      </c>
      <c r="AF39" s="338" t="n">
        <v>686</v>
      </c>
      <c r="AG39" s="338" t="n">
        <v>481</v>
      </c>
      <c r="AH39" s="338" t="n">
        <v>163</v>
      </c>
      <c r="AI39" s="338" t="n">
        <v>42</v>
      </c>
      <c r="AJ39" s="338" t="n">
        <v>320</v>
      </c>
      <c r="AK39" s="338" t="n">
        <v>74</v>
      </c>
      <c r="AL39" s="338" t="n">
        <v>139</v>
      </c>
      <c r="AM39" s="338" t="n">
        <v>107</v>
      </c>
      <c r="AN39" s="338" t="n">
        <v>3</v>
      </c>
      <c r="AO39" s="236" t="n">
        <v>23</v>
      </c>
    </row>
    <row r="40" customFormat="false" ht="11.1" hidden="false" customHeight="true" outlineLevel="0" collapsed="false">
      <c r="A40" s="236" t="n">
        <v>24</v>
      </c>
      <c r="B40" s="241" t="s">
        <v>229</v>
      </c>
      <c r="C40" s="338" t="n">
        <v>94</v>
      </c>
      <c r="D40" s="338" t="n">
        <v>2</v>
      </c>
      <c r="E40" s="338" t="n">
        <v>2</v>
      </c>
      <c r="F40" s="338" t="n">
        <v>0</v>
      </c>
      <c r="G40" s="338" t="n">
        <v>0</v>
      </c>
      <c r="H40" s="338" t="n">
        <v>3</v>
      </c>
      <c r="I40" s="338" t="n">
        <v>1</v>
      </c>
      <c r="J40" s="338" t="n">
        <v>2</v>
      </c>
      <c r="K40" s="338" t="n">
        <v>0</v>
      </c>
      <c r="L40" s="338" t="n">
        <v>1</v>
      </c>
      <c r="M40" s="338" t="n">
        <v>1</v>
      </c>
      <c r="N40" s="338" t="n">
        <v>0</v>
      </c>
      <c r="O40" s="338" t="n">
        <v>0</v>
      </c>
      <c r="P40" s="338" t="n">
        <v>5</v>
      </c>
      <c r="Q40" s="338" t="n">
        <v>2</v>
      </c>
      <c r="R40" s="338" t="n">
        <v>1</v>
      </c>
      <c r="S40" s="338" t="n">
        <v>2</v>
      </c>
      <c r="T40" s="338" t="n">
        <v>20</v>
      </c>
      <c r="U40" s="338" t="n">
        <v>13</v>
      </c>
      <c r="V40" s="338" t="n">
        <v>5</v>
      </c>
      <c r="W40" s="338" t="n">
        <v>2</v>
      </c>
      <c r="X40" s="338" t="n">
        <v>4</v>
      </c>
      <c r="Y40" s="338" t="n">
        <v>2</v>
      </c>
      <c r="Z40" s="338" t="n">
        <v>0</v>
      </c>
      <c r="AA40" s="338" t="n">
        <v>2</v>
      </c>
      <c r="AB40" s="338" t="n">
        <v>45</v>
      </c>
      <c r="AC40" s="338" t="n">
        <v>27</v>
      </c>
      <c r="AD40" s="338" t="n">
        <v>15</v>
      </c>
      <c r="AE40" s="338" t="n">
        <v>3</v>
      </c>
      <c r="AF40" s="338" t="n">
        <v>64</v>
      </c>
      <c r="AG40" s="338" t="n">
        <v>40</v>
      </c>
      <c r="AH40" s="338" t="n">
        <v>20</v>
      </c>
      <c r="AI40" s="338" t="n">
        <v>4</v>
      </c>
      <c r="AJ40" s="338" t="n">
        <v>26</v>
      </c>
      <c r="AK40" s="338" t="n">
        <v>5</v>
      </c>
      <c r="AL40" s="338" t="n">
        <v>8</v>
      </c>
      <c r="AM40" s="338" t="n">
        <v>13</v>
      </c>
      <c r="AN40" s="338" t="n">
        <v>1</v>
      </c>
      <c r="AO40" s="236" t="n">
        <v>24</v>
      </c>
    </row>
    <row r="41" customFormat="false" ht="12.75" hidden="false" customHeight="true" outlineLevel="0" collapsed="false">
      <c r="A41" s="236" t="n">
        <v>25</v>
      </c>
      <c r="B41" s="241" t="s">
        <v>230</v>
      </c>
      <c r="C41" s="338" t="n">
        <v>13239</v>
      </c>
      <c r="D41" s="338" t="n">
        <v>160</v>
      </c>
      <c r="E41" s="338" t="n">
        <v>110</v>
      </c>
      <c r="F41" s="338" t="n">
        <v>31</v>
      </c>
      <c r="G41" s="338" t="n">
        <v>19</v>
      </c>
      <c r="H41" s="338" t="n">
        <v>834</v>
      </c>
      <c r="I41" s="338" t="n">
        <v>507</v>
      </c>
      <c r="J41" s="338" t="n">
        <v>206</v>
      </c>
      <c r="K41" s="338" t="n">
        <v>121</v>
      </c>
      <c r="L41" s="338" t="n">
        <v>319</v>
      </c>
      <c r="M41" s="338" t="n">
        <v>201</v>
      </c>
      <c r="N41" s="338" t="n">
        <v>73</v>
      </c>
      <c r="O41" s="338" t="n">
        <v>45</v>
      </c>
      <c r="P41" s="338" t="n">
        <v>1844</v>
      </c>
      <c r="Q41" s="338" t="n">
        <v>546</v>
      </c>
      <c r="R41" s="338" t="n">
        <v>702</v>
      </c>
      <c r="S41" s="338" t="n">
        <v>596</v>
      </c>
      <c r="T41" s="338" t="n">
        <v>973</v>
      </c>
      <c r="U41" s="338" t="n">
        <v>404</v>
      </c>
      <c r="V41" s="338" t="n">
        <v>348</v>
      </c>
      <c r="W41" s="338" t="n">
        <v>221</v>
      </c>
      <c r="X41" s="338" t="n">
        <v>838</v>
      </c>
      <c r="Y41" s="338" t="n">
        <v>232</v>
      </c>
      <c r="Z41" s="338" t="n">
        <v>337</v>
      </c>
      <c r="AA41" s="338" t="n">
        <v>269</v>
      </c>
      <c r="AB41" s="338" t="n">
        <v>4585</v>
      </c>
      <c r="AC41" s="338" t="n">
        <v>2036</v>
      </c>
      <c r="AD41" s="338" t="n">
        <v>1619</v>
      </c>
      <c r="AE41" s="338" t="n">
        <v>930</v>
      </c>
      <c r="AF41" s="338" t="n">
        <v>7639</v>
      </c>
      <c r="AG41" s="338" t="n">
        <v>4773</v>
      </c>
      <c r="AH41" s="338" t="n">
        <v>2340</v>
      </c>
      <c r="AI41" s="338" t="n">
        <v>526</v>
      </c>
      <c r="AJ41" s="338" t="n">
        <v>7489</v>
      </c>
      <c r="AK41" s="338" t="n">
        <v>4366</v>
      </c>
      <c r="AL41" s="338" t="n">
        <v>2212</v>
      </c>
      <c r="AM41" s="338" t="n">
        <v>911</v>
      </c>
      <c r="AN41" s="338" t="n">
        <v>64</v>
      </c>
      <c r="AO41" s="236" t="n">
        <v>25</v>
      </c>
    </row>
    <row r="42" customFormat="false" ht="11.1" hidden="false" customHeight="true" outlineLevel="0" collapsed="false">
      <c r="A42" s="236" t="n">
        <v>26</v>
      </c>
      <c r="B42" s="241" t="s">
        <v>231</v>
      </c>
      <c r="C42" s="338" t="n">
        <v>1105</v>
      </c>
      <c r="D42" s="338" t="n">
        <v>36</v>
      </c>
      <c r="E42" s="338" t="n">
        <v>28</v>
      </c>
      <c r="F42" s="338" t="n">
        <v>7</v>
      </c>
      <c r="G42" s="338" t="n">
        <v>1</v>
      </c>
      <c r="H42" s="338" t="n">
        <v>77</v>
      </c>
      <c r="I42" s="338" t="n">
        <v>46</v>
      </c>
      <c r="J42" s="338" t="n">
        <v>24</v>
      </c>
      <c r="K42" s="338" t="n">
        <v>7</v>
      </c>
      <c r="L42" s="338" t="n">
        <v>16</v>
      </c>
      <c r="M42" s="338" t="n">
        <v>10</v>
      </c>
      <c r="N42" s="338" t="n">
        <v>4</v>
      </c>
      <c r="O42" s="338" t="n">
        <v>2</v>
      </c>
      <c r="P42" s="338" t="n">
        <v>77</v>
      </c>
      <c r="Q42" s="338" t="n">
        <v>29</v>
      </c>
      <c r="R42" s="338" t="n">
        <v>23</v>
      </c>
      <c r="S42" s="338" t="n">
        <v>25</v>
      </c>
      <c r="T42" s="338" t="n">
        <v>162</v>
      </c>
      <c r="U42" s="338" t="n">
        <v>92</v>
      </c>
      <c r="V42" s="338" t="n">
        <v>42</v>
      </c>
      <c r="W42" s="338" t="n">
        <v>28</v>
      </c>
      <c r="X42" s="338" t="n">
        <v>91</v>
      </c>
      <c r="Y42" s="338" t="n">
        <v>25</v>
      </c>
      <c r="Z42" s="338" t="n">
        <v>36</v>
      </c>
      <c r="AA42" s="338" t="n">
        <v>30</v>
      </c>
      <c r="AB42" s="338" t="n">
        <v>499</v>
      </c>
      <c r="AC42" s="338" t="n">
        <v>271</v>
      </c>
      <c r="AD42" s="338" t="n">
        <v>182</v>
      </c>
      <c r="AE42" s="338" t="n">
        <v>46</v>
      </c>
      <c r="AF42" s="338" t="n">
        <v>750</v>
      </c>
      <c r="AG42" s="338" t="n">
        <v>521</v>
      </c>
      <c r="AH42" s="338" t="n">
        <v>183</v>
      </c>
      <c r="AI42" s="338" t="n">
        <v>46</v>
      </c>
      <c r="AJ42" s="338" t="n">
        <v>346</v>
      </c>
      <c r="AK42" s="338" t="n">
        <v>79</v>
      </c>
      <c r="AL42" s="338" t="n">
        <v>147</v>
      </c>
      <c r="AM42" s="338" t="n">
        <v>120</v>
      </c>
      <c r="AN42" s="338" t="n">
        <v>4</v>
      </c>
      <c r="AO42" s="236" t="n">
        <v>26</v>
      </c>
    </row>
    <row r="43" customFormat="false" ht="12.75" hidden="false" customHeight="true" outlineLevel="0" collapsed="false">
      <c r="A43" s="236"/>
      <c r="B43" s="242" t="s">
        <v>232</v>
      </c>
      <c r="AO43" s="236"/>
    </row>
    <row r="44" customFormat="false" ht="9" hidden="false" customHeight="false" outlineLevel="0" collapsed="false">
      <c r="A44" s="236" t="n">
        <v>27</v>
      </c>
      <c r="B44" s="242" t="s">
        <v>387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36"/>
    </row>
    <row r="45" customFormat="false" ht="9" hidden="false" customHeight="false" outlineLevel="0" collapsed="false">
      <c r="A45" s="236"/>
      <c r="B45" s="242" t="s">
        <v>388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36"/>
    </row>
    <row r="46" customFormat="false" ht="9" hidden="false" customHeight="false" outlineLevel="0" collapsed="false">
      <c r="A46" s="236"/>
      <c r="B46" s="243" t="s">
        <v>389</v>
      </c>
      <c r="C46" s="338" t="n">
        <v>3015</v>
      </c>
      <c r="D46" s="338" t="n">
        <v>73</v>
      </c>
      <c r="E46" s="338" t="n">
        <v>56</v>
      </c>
      <c r="F46" s="338" t="n">
        <v>12</v>
      </c>
      <c r="G46" s="338" t="n">
        <v>5</v>
      </c>
      <c r="H46" s="338" t="n">
        <v>241</v>
      </c>
      <c r="I46" s="338" t="n">
        <v>121</v>
      </c>
      <c r="J46" s="338" t="n">
        <v>74</v>
      </c>
      <c r="K46" s="338" t="n">
        <v>46</v>
      </c>
      <c r="L46" s="338" t="n">
        <v>80</v>
      </c>
      <c r="M46" s="338" t="n">
        <v>48</v>
      </c>
      <c r="N46" s="338" t="n">
        <v>20</v>
      </c>
      <c r="O46" s="338" t="n">
        <v>12</v>
      </c>
      <c r="P46" s="338" t="n">
        <v>515</v>
      </c>
      <c r="Q46" s="338" t="n">
        <v>155</v>
      </c>
      <c r="R46" s="338" t="n">
        <v>203</v>
      </c>
      <c r="S46" s="338" t="n">
        <v>157</v>
      </c>
      <c r="T46" s="338" t="n">
        <v>266</v>
      </c>
      <c r="U46" s="338" t="n">
        <v>106</v>
      </c>
      <c r="V46" s="338" t="n">
        <v>92</v>
      </c>
      <c r="W46" s="338" t="n">
        <v>68</v>
      </c>
      <c r="X46" s="338" t="n">
        <v>260</v>
      </c>
      <c r="Y46" s="338" t="n">
        <v>74</v>
      </c>
      <c r="Z46" s="338" t="n">
        <v>106</v>
      </c>
      <c r="AA46" s="338" t="n">
        <v>80</v>
      </c>
      <c r="AB46" s="338" t="n">
        <v>1038</v>
      </c>
      <c r="AC46" s="338" t="n">
        <v>497</v>
      </c>
      <c r="AD46" s="338" t="n">
        <v>369</v>
      </c>
      <c r="AE46" s="338" t="n">
        <v>172</v>
      </c>
      <c r="AF46" s="338" t="n">
        <v>1738</v>
      </c>
      <c r="AG46" s="338" t="n">
        <v>1072</v>
      </c>
      <c r="AH46" s="338" t="n">
        <v>538</v>
      </c>
      <c r="AI46" s="338" t="n">
        <v>128</v>
      </c>
      <c r="AJ46" s="338" t="n">
        <v>1530</v>
      </c>
      <c r="AK46" s="338" t="n">
        <v>871</v>
      </c>
      <c r="AL46" s="338" t="n">
        <v>436</v>
      </c>
      <c r="AM46" s="338" t="n">
        <v>223</v>
      </c>
      <c r="AN46" s="338" t="n">
        <v>15</v>
      </c>
      <c r="AO46" s="236" t="n">
        <v>27</v>
      </c>
    </row>
    <row r="47" customFormat="false" ht="9" hidden="false" customHeight="false" outlineLevel="0" collapsed="false">
      <c r="A47" s="236" t="n">
        <v>28</v>
      </c>
      <c r="B47" s="242" t="s">
        <v>390</v>
      </c>
      <c r="AO47" s="236"/>
    </row>
    <row r="48" customFormat="false" ht="9" hidden="false" customHeight="false" outlineLevel="0" collapsed="false">
      <c r="A48" s="236"/>
      <c r="B48" s="242" t="s">
        <v>391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36"/>
    </row>
    <row r="49" customFormat="false" ht="9" hidden="false" customHeight="false" outlineLevel="0" collapsed="false">
      <c r="A49" s="236"/>
      <c r="B49" s="243" t="s">
        <v>392</v>
      </c>
      <c r="C49" s="338" t="n">
        <v>1129</v>
      </c>
      <c r="D49" s="338" t="n">
        <v>43</v>
      </c>
      <c r="E49" s="338" t="n">
        <v>37</v>
      </c>
      <c r="F49" s="338" t="n">
        <v>6</v>
      </c>
      <c r="G49" s="338" t="n">
        <v>0</v>
      </c>
      <c r="H49" s="338" t="n">
        <v>109</v>
      </c>
      <c r="I49" s="338" t="n">
        <v>58</v>
      </c>
      <c r="J49" s="338" t="n">
        <v>31</v>
      </c>
      <c r="K49" s="338" t="n">
        <v>20</v>
      </c>
      <c r="L49" s="338" t="n">
        <v>38</v>
      </c>
      <c r="M49" s="338" t="n">
        <v>20</v>
      </c>
      <c r="N49" s="338" t="n">
        <v>11</v>
      </c>
      <c r="O49" s="338" t="n">
        <v>7</v>
      </c>
      <c r="P49" s="338" t="n">
        <v>205</v>
      </c>
      <c r="Q49" s="338" t="n">
        <v>56</v>
      </c>
      <c r="R49" s="338" t="n">
        <v>82</v>
      </c>
      <c r="S49" s="338" t="n">
        <v>67</v>
      </c>
      <c r="T49" s="338" t="n">
        <v>81</v>
      </c>
      <c r="U49" s="338" t="n">
        <v>30</v>
      </c>
      <c r="V49" s="338" t="n">
        <v>34</v>
      </c>
      <c r="W49" s="338" t="n">
        <v>17</v>
      </c>
      <c r="X49" s="338" t="n">
        <v>97</v>
      </c>
      <c r="Y49" s="338" t="n">
        <v>32</v>
      </c>
      <c r="Z49" s="338" t="n">
        <v>40</v>
      </c>
      <c r="AA49" s="338" t="n">
        <v>25</v>
      </c>
      <c r="AB49" s="338" t="n">
        <v>372</v>
      </c>
      <c r="AC49" s="338" t="n">
        <v>177</v>
      </c>
      <c r="AD49" s="338" t="n">
        <v>134</v>
      </c>
      <c r="AE49" s="338" t="n">
        <v>61</v>
      </c>
      <c r="AF49" s="338" t="n">
        <v>648</v>
      </c>
      <c r="AG49" s="338" t="n">
        <v>381</v>
      </c>
      <c r="AH49" s="338" t="n">
        <v>217</v>
      </c>
      <c r="AI49" s="338" t="n">
        <v>50</v>
      </c>
      <c r="AJ49" s="338" t="n">
        <v>543</v>
      </c>
      <c r="AK49" s="338" t="n">
        <v>331</v>
      </c>
      <c r="AL49" s="338" t="n">
        <v>138</v>
      </c>
      <c r="AM49" s="338" t="n">
        <v>74</v>
      </c>
      <c r="AN49" s="338" t="n">
        <v>7</v>
      </c>
      <c r="AO49" s="236" t="n">
        <v>28</v>
      </c>
    </row>
    <row r="50" customFormat="false" ht="15" hidden="false" customHeight="true" outlineLevel="0" collapsed="false">
      <c r="A50" s="236" t="n">
        <v>29</v>
      </c>
      <c r="B50" s="237" t="s">
        <v>238</v>
      </c>
      <c r="C50" s="338" t="n">
        <v>6785</v>
      </c>
      <c r="D50" s="338" t="n">
        <v>109</v>
      </c>
      <c r="E50" s="338" t="n">
        <v>79</v>
      </c>
      <c r="F50" s="338" t="n">
        <v>19</v>
      </c>
      <c r="G50" s="338" t="n">
        <v>11</v>
      </c>
      <c r="H50" s="338" t="n">
        <v>432</v>
      </c>
      <c r="I50" s="338" t="n">
        <v>255</v>
      </c>
      <c r="J50" s="338" t="n">
        <v>117</v>
      </c>
      <c r="K50" s="338" t="n">
        <v>60</v>
      </c>
      <c r="L50" s="338" t="n">
        <v>223</v>
      </c>
      <c r="M50" s="338" t="n">
        <v>148</v>
      </c>
      <c r="N50" s="338" t="n">
        <v>46</v>
      </c>
      <c r="O50" s="338" t="n">
        <v>29</v>
      </c>
      <c r="P50" s="338" t="n">
        <v>752</v>
      </c>
      <c r="Q50" s="338" t="n">
        <v>236</v>
      </c>
      <c r="R50" s="338" t="n">
        <v>304</v>
      </c>
      <c r="S50" s="338" t="n">
        <v>212</v>
      </c>
      <c r="T50" s="338" t="n">
        <v>606</v>
      </c>
      <c r="U50" s="338" t="n">
        <v>252</v>
      </c>
      <c r="V50" s="338" t="n">
        <v>211</v>
      </c>
      <c r="W50" s="338" t="n">
        <v>143</v>
      </c>
      <c r="X50" s="338" t="n">
        <v>587</v>
      </c>
      <c r="Y50" s="338" t="n">
        <v>170</v>
      </c>
      <c r="Z50" s="338" t="n">
        <v>230</v>
      </c>
      <c r="AA50" s="338" t="n">
        <v>187</v>
      </c>
      <c r="AB50" s="338" t="n">
        <v>1901</v>
      </c>
      <c r="AC50" s="338" t="n">
        <v>743</v>
      </c>
      <c r="AD50" s="338" t="n">
        <v>732</v>
      </c>
      <c r="AE50" s="338" t="n">
        <v>426</v>
      </c>
      <c r="AF50" s="338" t="n">
        <v>4205</v>
      </c>
      <c r="AG50" s="338" t="n">
        <v>2709</v>
      </c>
      <c r="AH50" s="338" t="n">
        <v>1251</v>
      </c>
      <c r="AI50" s="338" t="n">
        <v>245</v>
      </c>
      <c r="AJ50" s="338" t="n">
        <v>3512</v>
      </c>
      <c r="AK50" s="338" t="n">
        <v>2159</v>
      </c>
      <c r="AL50" s="338" t="n">
        <v>949</v>
      </c>
      <c r="AM50" s="338" t="n">
        <v>404</v>
      </c>
      <c r="AN50" s="338" t="n">
        <v>34</v>
      </c>
      <c r="AO50" s="236" t="n">
        <v>29</v>
      </c>
    </row>
    <row r="51" customFormat="false" ht="11.1" hidden="false" customHeight="true" outlineLevel="0" collapsed="false">
      <c r="A51" s="236" t="n">
        <v>30</v>
      </c>
      <c r="B51" s="237" t="s">
        <v>221</v>
      </c>
      <c r="C51" s="338" t="n">
        <v>17</v>
      </c>
      <c r="D51" s="338" t="n">
        <v>1</v>
      </c>
      <c r="E51" s="338" t="n">
        <v>1</v>
      </c>
      <c r="F51" s="338" t="n">
        <v>0</v>
      </c>
      <c r="G51" s="338" t="n">
        <v>0</v>
      </c>
      <c r="H51" s="338" t="n">
        <v>1</v>
      </c>
      <c r="I51" s="338" t="n">
        <v>0</v>
      </c>
      <c r="J51" s="338" t="n">
        <v>1</v>
      </c>
      <c r="K51" s="338" t="n">
        <v>0</v>
      </c>
      <c r="L51" s="338" t="n">
        <v>2</v>
      </c>
      <c r="M51" s="338" t="n">
        <v>2</v>
      </c>
      <c r="N51" s="338" t="n">
        <v>0</v>
      </c>
      <c r="O51" s="338" t="n">
        <v>0</v>
      </c>
      <c r="P51" s="338" t="n">
        <v>3</v>
      </c>
      <c r="Q51" s="338" t="n">
        <v>1</v>
      </c>
      <c r="R51" s="338" t="n">
        <v>2</v>
      </c>
      <c r="S51" s="338" t="n">
        <v>0</v>
      </c>
      <c r="T51" s="338" t="n">
        <v>3</v>
      </c>
      <c r="U51" s="338" t="n">
        <v>1</v>
      </c>
      <c r="V51" s="338" t="n">
        <v>1</v>
      </c>
      <c r="W51" s="338" t="n">
        <v>1</v>
      </c>
      <c r="X51" s="338" t="n">
        <v>1</v>
      </c>
      <c r="Y51" s="338" t="n">
        <v>1</v>
      </c>
      <c r="Z51" s="338" t="n">
        <v>0</v>
      </c>
      <c r="AA51" s="338" t="n">
        <v>0</v>
      </c>
      <c r="AB51" s="338" t="n">
        <v>4</v>
      </c>
      <c r="AC51" s="338" t="n">
        <v>2</v>
      </c>
      <c r="AD51" s="338" t="n">
        <v>1</v>
      </c>
      <c r="AE51" s="338" t="n">
        <v>1</v>
      </c>
      <c r="AF51" s="338" t="n">
        <v>11</v>
      </c>
      <c r="AG51" s="338" t="n">
        <v>9</v>
      </c>
      <c r="AH51" s="338" t="n">
        <v>2</v>
      </c>
      <c r="AI51" s="338" t="n">
        <v>0</v>
      </c>
      <c r="AJ51" s="338" t="n">
        <v>0</v>
      </c>
      <c r="AK51" s="338" t="n">
        <v>0</v>
      </c>
      <c r="AL51" s="338" t="n">
        <v>0</v>
      </c>
      <c r="AM51" s="338" t="n">
        <v>0</v>
      </c>
      <c r="AN51" s="338" t="n">
        <v>0</v>
      </c>
      <c r="AO51" s="236" t="n">
        <v>30</v>
      </c>
    </row>
    <row r="52" customFormat="false" ht="11.1" hidden="false" customHeight="true" outlineLevel="0" collapsed="false">
      <c r="A52" s="236" t="n">
        <v>31</v>
      </c>
      <c r="B52" s="241" t="s">
        <v>222</v>
      </c>
      <c r="C52" s="338" t="n">
        <v>26</v>
      </c>
      <c r="D52" s="338" t="n">
        <v>0</v>
      </c>
      <c r="E52" s="338" t="n">
        <v>0</v>
      </c>
      <c r="F52" s="338" t="n">
        <v>0</v>
      </c>
      <c r="G52" s="338" t="n">
        <v>0</v>
      </c>
      <c r="H52" s="338" t="n">
        <v>7</v>
      </c>
      <c r="I52" s="338" t="n">
        <v>7</v>
      </c>
      <c r="J52" s="338" t="n">
        <v>0</v>
      </c>
      <c r="K52" s="338" t="n">
        <v>0</v>
      </c>
      <c r="L52" s="338" t="n">
        <v>1</v>
      </c>
      <c r="M52" s="338" t="n">
        <v>0</v>
      </c>
      <c r="N52" s="338" t="n">
        <v>1</v>
      </c>
      <c r="O52" s="338" t="n">
        <v>0</v>
      </c>
      <c r="P52" s="338" t="n">
        <v>6</v>
      </c>
      <c r="Q52" s="338" t="n">
        <v>2</v>
      </c>
      <c r="R52" s="338" t="n">
        <v>1</v>
      </c>
      <c r="S52" s="338" t="n">
        <v>3</v>
      </c>
      <c r="T52" s="338" t="n">
        <v>1</v>
      </c>
      <c r="U52" s="338" t="n">
        <v>0</v>
      </c>
      <c r="V52" s="338" t="n">
        <v>1</v>
      </c>
      <c r="W52" s="338" t="n">
        <v>0</v>
      </c>
      <c r="X52" s="338" t="n">
        <v>2</v>
      </c>
      <c r="Y52" s="338" t="n">
        <v>0</v>
      </c>
      <c r="Z52" s="338" t="n">
        <v>1</v>
      </c>
      <c r="AA52" s="338" t="n">
        <v>1</v>
      </c>
      <c r="AB52" s="338" t="n">
        <v>6</v>
      </c>
      <c r="AC52" s="338" t="n">
        <v>1</v>
      </c>
      <c r="AD52" s="338" t="n">
        <v>5</v>
      </c>
      <c r="AE52" s="338" t="n">
        <v>0</v>
      </c>
      <c r="AF52" s="338" t="n">
        <v>18</v>
      </c>
      <c r="AG52" s="338" t="n">
        <v>16</v>
      </c>
      <c r="AH52" s="338" t="n">
        <v>2</v>
      </c>
      <c r="AI52" s="338" t="n">
        <v>0</v>
      </c>
      <c r="AJ52" s="338" t="n">
        <v>0</v>
      </c>
      <c r="AK52" s="338" t="n">
        <v>0</v>
      </c>
      <c r="AL52" s="338" t="n">
        <v>0</v>
      </c>
      <c r="AM52" s="338" t="n">
        <v>0</v>
      </c>
      <c r="AN52" s="338" t="n">
        <v>0</v>
      </c>
      <c r="AO52" s="236" t="n">
        <v>31</v>
      </c>
    </row>
    <row r="53" customFormat="false" ht="11.1" hidden="false" customHeight="true" outlineLevel="0" collapsed="false">
      <c r="A53" s="236" t="n">
        <v>32</v>
      </c>
      <c r="B53" s="241" t="s">
        <v>223</v>
      </c>
      <c r="C53" s="338" t="n">
        <v>267</v>
      </c>
      <c r="D53" s="338" t="n">
        <v>2</v>
      </c>
      <c r="E53" s="338" t="n">
        <v>1</v>
      </c>
      <c r="F53" s="338" t="n">
        <v>1</v>
      </c>
      <c r="G53" s="338" t="n">
        <v>0</v>
      </c>
      <c r="H53" s="338" t="n">
        <v>51</v>
      </c>
      <c r="I53" s="338" t="n">
        <v>42</v>
      </c>
      <c r="J53" s="338" t="n">
        <v>5</v>
      </c>
      <c r="K53" s="338" t="n">
        <v>4</v>
      </c>
      <c r="L53" s="338" t="n">
        <v>14</v>
      </c>
      <c r="M53" s="338" t="n">
        <v>5</v>
      </c>
      <c r="N53" s="338" t="n">
        <v>4</v>
      </c>
      <c r="O53" s="338" t="n">
        <v>5</v>
      </c>
      <c r="P53" s="338" t="n">
        <v>33</v>
      </c>
      <c r="Q53" s="338" t="n">
        <v>10</v>
      </c>
      <c r="R53" s="338" t="n">
        <v>17</v>
      </c>
      <c r="S53" s="338" t="n">
        <v>6</v>
      </c>
      <c r="T53" s="338" t="n">
        <v>17</v>
      </c>
      <c r="U53" s="338" t="n">
        <v>7</v>
      </c>
      <c r="V53" s="338" t="n">
        <v>4</v>
      </c>
      <c r="W53" s="338" t="n">
        <v>6</v>
      </c>
      <c r="X53" s="338" t="n">
        <v>20</v>
      </c>
      <c r="Y53" s="338" t="n">
        <v>6</v>
      </c>
      <c r="Z53" s="338" t="n">
        <v>10</v>
      </c>
      <c r="AA53" s="338" t="n">
        <v>4</v>
      </c>
      <c r="AB53" s="338" t="n">
        <v>76</v>
      </c>
      <c r="AC53" s="338" t="n">
        <v>26</v>
      </c>
      <c r="AD53" s="338" t="n">
        <v>44</v>
      </c>
      <c r="AE53" s="338" t="n">
        <v>6</v>
      </c>
      <c r="AF53" s="338" t="n">
        <v>186</v>
      </c>
      <c r="AG53" s="338" t="n">
        <v>163</v>
      </c>
      <c r="AH53" s="338" t="n">
        <v>20</v>
      </c>
      <c r="AI53" s="338" t="n">
        <v>3</v>
      </c>
      <c r="AJ53" s="338" t="n">
        <v>15</v>
      </c>
      <c r="AK53" s="338" t="n">
        <v>7</v>
      </c>
      <c r="AL53" s="338" t="n">
        <v>4</v>
      </c>
      <c r="AM53" s="338" t="n">
        <v>4</v>
      </c>
      <c r="AN53" s="338" t="n">
        <v>0</v>
      </c>
      <c r="AO53" s="236" t="n">
        <v>32</v>
      </c>
    </row>
    <row r="54" customFormat="false" ht="10.5" hidden="false" customHeight="true" outlineLevel="0" collapsed="false">
      <c r="A54" s="236" t="n">
        <v>33</v>
      </c>
      <c r="B54" s="241" t="s">
        <v>224</v>
      </c>
      <c r="C54" s="338" t="n">
        <v>1364</v>
      </c>
      <c r="D54" s="338" t="n">
        <v>13</v>
      </c>
      <c r="E54" s="338" t="n">
        <v>9</v>
      </c>
      <c r="F54" s="338" t="n">
        <v>4</v>
      </c>
      <c r="G54" s="338" t="n">
        <v>0</v>
      </c>
      <c r="H54" s="338" t="n">
        <v>81</v>
      </c>
      <c r="I54" s="338" t="n">
        <v>52</v>
      </c>
      <c r="J54" s="338" t="n">
        <v>18</v>
      </c>
      <c r="K54" s="338" t="n">
        <v>11</v>
      </c>
      <c r="L54" s="338" t="n">
        <v>31</v>
      </c>
      <c r="M54" s="338" t="n">
        <v>23</v>
      </c>
      <c r="N54" s="338" t="n">
        <v>4</v>
      </c>
      <c r="O54" s="338" t="n">
        <v>4</v>
      </c>
      <c r="P54" s="338" t="n">
        <v>130</v>
      </c>
      <c r="Q54" s="338" t="n">
        <v>44</v>
      </c>
      <c r="R54" s="338" t="n">
        <v>55</v>
      </c>
      <c r="S54" s="338" t="n">
        <v>31</v>
      </c>
      <c r="T54" s="338" t="n">
        <v>59</v>
      </c>
      <c r="U54" s="338" t="n">
        <v>26</v>
      </c>
      <c r="V54" s="338" t="n">
        <v>23</v>
      </c>
      <c r="W54" s="338" t="n">
        <v>10</v>
      </c>
      <c r="X54" s="338" t="n">
        <v>71</v>
      </c>
      <c r="Y54" s="338" t="n">
        <v>25</v>
      </c>
      <c r="Z54" s="338" t="n">
        <v>24</v>
      </c>
      <c r="AA54" s="338" t="n">
        <v>22</v>
      </c>
      <c r="AB54" s="338" t="n">
        <v>399</v>
      </c>
      <c r="AC54" s="338" t="n">
        <v>155</v>
      </c>
      <c r="AD54" s="338" t="n">
        <v>140</v>
      </c>
      <c r="AE54" s="338" t="n">
        <v>104</v>
      </c>
      <c r="AF54" s="338" t="n">
        <v>795</v>
      </c>
      <c r="AG54" s="338" t="n">
        <v>462</v>
      </c>
      <c r="AH54" s="338" t="n">
        <v>290</v>
      </c>
      <c r="AI54" s="338" t="n">
        <v>43</v>
      </c>
      <c r="AJ54" s="338" t="n">
        <v>835</v>
      </c>
      <c r="AK54" s="338" t="n">
        <v>566</v>
      </c>
      <c r="AL54" s="338" t="n">
        <v>194</v>
      </c>
      <c r="AM54" s="338" t="n">
        <v>75</v>
      </c>
      <c r="AN54" s="338" t="n">
        <v>2</v>
      </c>
      <c r="AO54" s="236" t="n">
        <v>33</v>
      </c>
    </row>
    <row r="55" customFormat="false" ht="12" hidden="false" customHeight="true" outlineLevel="0" collapsed="false">
      <c r="A55" s="236" t="n">
        <v>34</v>
      </c>
      <c r="B55" s="241" t="s">
        <v>225</v>
      </c>
      <c r="C55" s="338" t="n">
        <v>2208</v>
      </c>
      <c r="D55" s="338" t="n">
        <v>9</v>
      </c>
      <c r="E55" s="338" t="n">
        <v>7</v>
      </c>
      <c r="F55" s="338" t="n">
        <v>2</v>
      </c>
      <c r="G55" s="338" t="n">
        <v>0</v>
      </c>
      <c r="H55" s="338" t="n">
        <v>91</v>
      </c>
      <c r="I55" s="338" t="n">
        <v>49</v>
      </c>
      <c r="J55" s="338" t="n">
        <v>27</v>
      </c>
      <c r="K55" s="338" t="n">
        <v>15</v>
      </c>
      <c r="L55" s="338" t="n">
        <v>42</v>
      </c>
      <c r="M55" s="338" t="n">
        <v>31</v>
      </c>
      <c r="N55" s="338" t="n">
        <v>5</v>
      </c>
      <c r="O55" s="338" t="n">
        <v>6</v>
      </c>
      <c r="P55" s="338" t="n">
        <v>161</v>
      </c>
      <c r="Q55" s="338" t="n">
        <v>56</v>
      </c>
      <c r="R55" s="338" t="n">
        <v>64</v>
      </c>
      <c r="S55" s="338" t="n">
        <v>41</v>
      </c>
      <c r="T55" s="338" t="n">
        <v>117</v>
      </c>
      <c r="U55" s="338" t="n">
        <v>56</v>
      </c>
      <c r="V55" s="338" t="n">
        <v>35</v>
      </c>
      <c r="W55" s="338" t="n">
        <v>26</v>
      </c>
      <c r="X55" s="338" t="n">
        <v>104</v>
      </c>
      <c r="Y55" s="338" t="n">
        <v>26</v>
      </c>
      <c r="Z55" s="338" t="n">
        <v>43</v>
      </c>
      <c r="AA55" s="338" t="n">
        <v>35</v>
      </c>
      <c r="AB55" s="338" t="n">
        <v>509</v>
      </c>
      <c r="AC55" s="338" t="n">
        <v>187</v>
      </c>
      <c r="AD55" s="338" t="n">
        <v>156</v>
      </c>
      <c r="AE55" s="338" t="n">
        <v>166</v>
      </c>
      <c r="AF55" s="338" t="n">
        <v>1165</v>
      </c>
      <c r="AG55" s="338" t="n">
        <v>642</v>
      </c>
      <c r="AH55" s="338" t="n">
        <v>467</v>
      </c>
      <c r="AI55" s="338" t="n">
        <v>56</v>
      </c>
      <c r="AJ55" s="338" t="n">
        <v>1598</v>
      </c>
      <c r="AK55" s="338" t="n">
        <v>1148</v>
      </c>
      <c r="AL55" s="338" t="n">
        <v>373</v>
      </c>
      <c r="AM55" s="338" t="n">
        <v>77</v>
      </c>
      <c r="AN55" s="338" t="n">
        <v>6</v>
      </c>
      <c r="AO55" s="236" t="n">
        <v>34</v>
      </c>
    </row>
    <row r="56" customFormat="false" ht="12" hidden="false" customHeight="true" outlineLevel="0" collapsed="false">
      <c r="A56" s="236" t="n">
        <v>35</v>
      </c>
      <c r="B56" s="241" t="s">
        <v>226</v>
      </c>
      <c r="C56" s="338" t="n">
        <v>933</v>
      </c>
      <c r="D56" s="338" t="n">
        <v>21</v>
      </c>
      <c r="E56" s="338" t="n">
        <v>18</v>
      </c>
      <c r="F56" s="338" t="n">
        <v>2</v>
      </c>
      <c r="G56" s="338" t="n">
        <v>1</v>
      </c>
      <c r="H56" s="338" t="n">
        <v>56</v>
      </c>
      <c r="I56" s="338" t="n">
        <v>30</v>
      </c>
      <c r="J56" s="338" t="n">
        <v>16</v>
      </c>
      <c r="K56" s="338" t="n">
        <v>10</v>
      </c>
      <c r="L56" s="338" t="n">
        <v>46</v>
      </c>
      <c r="M56" s="338" t="n">
        <v>32</v>
      </c>
      <c r="N56" s="338" t="n">
        <v>10</v>
      </c>
      <c r="O56" s="338" t="n">
        <v>4</v>
      </c>
      <c r="P56" s="338" t="n">
        <v>161</v>
      </c>
      <c r="Q56" s="338" t="n">
        <v>43</v>
      </c>
      <c r="R56" s="338" t="n">
        <v>70</v>
      </c>
      <c r="S56" s="338" t="n">
        <v>48</v>
      </c>
      <c r="T56" s="338" t="n">
        <v>98</v>
      </c>
      <c r="U56" s="338" t="n">
        <v>39</v>
      </c>
      <c r="V56" s="338" t="n">
        <v>35</v>
      </c>
      <c r="W56" s="338" t="n">
        <v>24</v>
      </c>
      <c r="X56" s="338" t="n">
        <v>97</v>
      </c>
      <c r="Y56" s="338" t="n">
        <v>29</v>
      </c>
      <c r="Z56" s="338" t="n">
        <v>32</v>
      </c>
      <c r="AA56" s="338" t="n">
        <v>36</v>
      </c>
      <c r="AB56" s="338" t="n">
        <v>276</v>
      </c>
      <c r="AC56" s="338" t="n">
        <v>105</v>
      </c>
      <c r="AD56" s="338" t="n">
        <v>111</v>
      </c>
      <c r="AE56" s="338" t="n">
        <v>60</v>
      </c>
      <c r="AF56" s="338" t="n">
        <v>544</v>
      </c>
      <c r="AG56" s="338" t="n">
        <v>338</v>
      </c>
      <c r="AH56" s="338" t="n">
        <v>167</v>
      </c>
      <c r="AI56" s="338" t="n">
        <v>39</v>
      </c>
      <c r="AJ56" s="338" t="n">
        <v>482</v>
      </c>
      <c r="AK56" s="338" t="n">
        <v>291</v>
      </c>
      <c r="AL56" s="338" t="n">
        <v>124</v>
      </c>
      <c r="AM56" s="338" t="n">
        <v>67</v>
      </c>
      <c r="AN56" s="338" t="n">
        <v>8</v>
      </c>
      <c r="AO56" s="236" t="n">
        <v>35</v>
      </c>
    </row>
    <row r="57" customFormat="false" ht="12" hidden="false" customHeight="true" outlineLevel="0" collapsed="false">
      <c r="A57" s="236" t="n">
        <v>36</v>
      </c>
      <c r="B57" s="241" t="s">
        <v>227</v>
      </c>
      <c r="C57" s="338" t="n">
        <v>964</v>
      </c>
      <c r="D57" s="338" t="n">
        <v>35</v>
      </c>
      <c r="E57" s="338" t="n">
        <v>21</v>
      </c>
      <c r="F57" s="338" t="n">
        <v>6</v>
      </c>
      <c r="G57" s="338" t="n">
        <v>8</v>
      </c>
      <c r="H57" s="338" t="n">
        <v>80</v>
      </c>
      <c r="I57" s="338" t="n">
        <v>36</v>
      </c>
      <c r="J57" s="338" t="n">
        <v>32</v>
      </c>
      <c r="K57" s="338" t="n">
        <v>12</v>
      </c>
      <c r="L57" s="338" t="n">
        <v>64</v>
      </c>
      <c r="M57" s="338" t="n">
        <v>42</v>
      </c>
      <c r="N57" s="338" t="n">
        <v>16</v>
      </c>
      <c r="O57" s="338" t="n">
        <v>6</v>
      </c>
      <c r="P57" s="338" t="n">
        <v>198</v>
      </c>
      <c r="Q57" s="338" t="n">
        <v>55</v>
      </c>
      <c r="R57" s="338" t="n">
        <v>72</v>
      </c>
      <c r="S57" s="338" t="n">
        <v>71</v>
      </c>
      <c r="T57" s="338" t="n">
        <v>152</v>
      </c>
      <c r="U57" s="338" t="n">
        <v>53</v>
      </c>
      <c r="V57" s="338" t="n">
        <v>51</v>
      </c>
      <c r="W57" s="338" t="n">
        <v>48</v>
      </c>
      <c r="X57" s="338" t="n">
        <v>149</v>
      </c>
      <c r="Y57" s="338" t="n">
        <v>37</v>
      </c>
      <c r="Z57" s="338" t="n">
        <v>65</v>
      </c>
      <c r="AA57" s="338" t="n">
        <v>47</v>
      </c>
      <c r="AB57" s="338" t="n">
        <v>317</v>
      </c>
      <c r="AC57" s="338" t="n">
        <v>136</v>
      </c>
      <c r="AD57" s="338" t="n">
        <v>129</v>
      </c>
      <c r="AE57" s="338" t="n">
        <v>52</v>
      </c>
      <c r="AF57" s="338" t="n">
        <v>705</v>
      </c>
      <c r="AG57" s="338" t="n">
        <v>467</v>
      </c>
      <c r="AH57" s="338" t="n">
        <v>182</v>
      </c>
      <c r="AI57" s="338" t="n">
        <v>56</v>
      </c>
      <c r="AJ57" s="338" t="n">
        <v>330</v>
      </c>
      <c r="AK57" s="338" t="n">
        <v>104</v>
      </c>
      <c r="AL57" s="338" t="n">
        <v>130</v>
      </c>
      <c r="AM57" s="338" t="n">
        <v>96</v>
      </c>
      <c r="AN57" s="338" t="n">
        <v>13</v>
      </c>
      <c r="AO57" s="236" t="n">
        <v>36</v>
      </c>
    </row>
    <row r="58" customFormat="false" ht="12" hidden="false" customHeight="true" outlineLevel="0" collapsed="false">
      <c r="A58" s="236" t="n">
        <v>37</v>
      </c>
      <c r="B58" s="241" t="s">
        <v>228</v>
      </c>
      <c r="C58" s="338" t="n">
        <v>912</v>
      </c>
      <c r="D58" s="338" t="n">
        <v>27</v>
      </c>
      <c r="E58" s="338" t="n">
        <v>22</v>
      </c>
      <c r="F58" s="338" t="n">
        <v>3</v>
      </c>
      <c r="G58" s="338" t="n">
        <v>2</v>
      </c>
      <c r="H58" s="338" t="n">
        <v>61</v>
      </c>
      <c r="I58" s="338" t="n">
        <v>37</v>
      </c>
      <c r="J58" s="338" t="n">
        <v>17</v>
      </c>
      <c r="K58" s="338" t="n">
        <v>7</v>
      </c>
      <c r="L58" s="338" t="n">
        <v>23</v>
      </c>
      <c r="M58" s="338" t="n">
        <v>13</v>
      </c>
      <c r="N58" s="338" t="n">
        <v>6</v>
      </c>
      <c r="O58" s="338" t="n">
        <v>4</v>
      </c>
      <c r="P58" s="338" t="n">
        <v>56</v>
      </c>
      <c r="Q58" s="338" t="n">
        <v>23</v>
      </c>
      <c r="R58" s="338" t="n">
        <v>22</v>
      </c>
      <c r="S58" s="338" t="n">
        <v>11</v>
      </c>
      <c r="T58" s="338" t="n">
        <v>140</v>
      </c>
      <c r="U58" s="338" t="n">
        <v>59</v>
      </c>
      <c r="V58" s="338" t="n">
        <v>56</v>
      </c>
      <c r="W58" s="338" t="n">
        <v>25</v>
      </c>
      <c r="X58" s="338" t="n">
        <v>132</v>
      </c>
      <c r="Y58" s="338" t="n">
        <v>43</v>
      </c>
      <c r="Z58" s="338" t="n">
        <v>51</v>
      </c>
      <c r="AA58" s="338" t="n">
        <v>38</v>
      </c>
      <c r="AB58" s="338" t="n">
        <v>282</v>
      </c>
      <c r="AC58" s="338" t="n">
        <v>115</v>
      </c>
      <c r="AD58" s="338" t="n">
        <v>135</v>
      </c>
      <c r="AE58" s="338" t="n">
        <v>32</v>
      </c>
      <c r="AF58" s="338" t="n">
        <v>712</v>
      </c>
      <c r="AG58" s="338" t="n">
        <v>556</v>
      </c>
      <c r="AH58" s="338" t="n">
        <v>111</v>
      </c>
      <c r="AI58" s="338" t="n">
        <v>45</v>
      </c>
      <c r="AJ58" s="338" t="n">
        <v>230</v>
      </c>
      <c r="AK58" s="338" t="n">
        <v>39</v>
      </c>
      <c r="AL58" s="338" t="n">
        <v>113</v>
      </c>
      <c r="AM58" s="338" t="n">
        <v>78</v>
      </c>
      <c r="AN58" s="338" t="n">
        <v>5</v>
      </c>
      <c r="AO58" s="236" t="n">
        <v>37</v>
      </c>
    </row>
    <row r="59" customFormat="false" ht="12" hidden="false" customHeight="true" outlineLevel="0" collapsed="false">
      <c r="A59" s="236" t="n">
        <v>38</v>
      </c>
      <c r="B59" s="241" t="s">
        <v>229</v>
      </c>
      <c r="C59" s="338" t="n">
        <v>94</v>
      </c>
      <c r="D59" s="338" t="n">
        <v>1</v>
      </c>
      <c r="E59" s="338" t="n">
        <v>0</v>
      </c>
      <c r="F59" s="338" t="n">
        <v>1</v>
      </c>
      <c r="G59" s="338" t="n">
        <v>0</v>
      </c>
      <c r="H59" s="338" t="n">
        <v>4</v>
      </c>
      <c r="I59" s="338" t="n">
        <v>2</v>
      </c>
      <c r="J59" s="338" t="n">
        <v>1</v>
      </c>
      <c r="K59" s="338" t="n">
        <v>1</v>
      </c>
      <c r="L59" s="338" t="n">
        <v>0</v>
      </c>
      <c r="M59" s="338" t="n">
        <v>0</v>
      </c>
      <c r="N59" s="338" t="n">
        <v>0</v>
      </c>
      <c r="O59" s="338" t="n">
        <v>0</v>
      </c>
      <c r="P59" s="338" t="n">
        <v>4</v>
      </c>
      <c r="Q59" s="338" t="n">
        <v>2</v>
      </c>
      <c r="R59" s="338" t="n">
        <v>1</v>
      </c>
      <c r="S59" s="338" t="n">
        <v>1</v>
      </c>
      <c r="T59" s="338" t="n">
        <v>19</v>
      </c>
      <c r="U59" s="338" t="n">
        <v>11</v>
      </c>
      <c r="V59" s="338" t="n">
        <v>5</v>
      </c>
      <c r="W59" s="338" t="n">
        <v>3</v>
      </c>
      <c r="X59" s="338" t="n">
        <v>11</v>
      </c>
      <c r="Y59" s="338" t="n">
        <v>3</v>
      </c>
      <c r="Z59" s="338" t="n">
        <v>4</v>
      </c>
      <c r="AA59" s="338" t="n">
        <v>4</v>
      </c>
      <c r="AB59" s="338" t="n">
        <v>32</v>
      </c>
      <c r="AC59" s="338" t="n">
        <v>16</v>
      </c>
      <c r="AD59" s="338" t="n">
        <v>11</v>
      </c>
      <c r="AE59" s="338" t="n">
        <v>5</v>
      </c>
      <c r="AF59" s="338" t="n">
        <v>69</v>
      </c>
      <c r="AG59" s="338" t="n">
        <v>56</v>
      </c>
      <c r="AH59" s="338" t="n">
        <v>10</v>
      </c>
      <c r="AI59" s="338" t="n">
        <v>3</v>
      </c>
      <c r="AJ59" s="338" t="n">
        <v>22</v>
      </c>
      <c r="AK59" s="338" t="n">
        <v>4</v>
      </c>
      <c r="AL59" s="338" t="n">
        <v>11</v>
      </c>
      <c r="AM59" s="338" t="n">
        <v>7</v>
      </c>
      <c r="AN59" s="338" t="n">
        <v>0</v>
      </c>
      <c r="AO59" s="236" t="n">
        <v>38</v>
      </c>
    </row>
    <row r="60" customFormat="false" ht="12.75" hidden="false" customHeight="true" outlineLevel="0" collapsed="false">
      <c r="A60" s="236" t="n">
        <v>39</v>
      </c>
      <c r="B60" s="241" t="s">
        <v>230</v>
      </c>
      <c r="C60" s="338" t="n">
        <v>5779</v>
      </c>
      <c r="D60" s="338" t="n">
        <v>81</v>
      </c>
      <c r="E60" s="338" t="n">
        <v>57</v>
      </c>
      <c r="F60" s="338" t="n">
        <v>15</v>
      </c>
      <c r="G60" s="338" t="n">
        <v>9</v>
      </c>
      <c r="H60" s="338" t="n">
        <v>367</v>
      </c>
      <c r="I60" s="338" t="n">
        <v>216</v>
      </c>
      <c r="J60" s="338" t="n">
        <v>99</v>
      </c>
      <c r="K60" s="338" t="n">
        <v>52</v>
      </c>
      <c r="L60" s="338" t="n">
        <v>200</v>
      </c>
      <c r="M60" s="338" t="n">
        <v>135</v>
      </c>
      <c r="N60" s="338" t="n">
        <v>40</v>
      </c>
      <c r="O60" s="338" t="n">
        <v>25</v>
      </c>
      <c r="P60" s="338" t="n">
        <v>692</v>
      </c>
      <c r="Q60" s="338" t="n">
        <v>211</v>
      </c>
      <c r="R60" s="338" t="n">
        <v>281</v>
      </c>
      <c r="S60" s="338" t="n">
        <v>200</v>
      </c>
      <c r="T60" s="338" t="n">
        <v>447</v>
      </c>
      <c r="U60" s="338" t="n">
        <v>182</v>
      </c>
      <c r="V60" s="338" t="n">
        <v>150</v>
      </c>
      <c r="W60" s="338" t="n">
        <v>115</v>
      </c>
      <c r="X60" s="338" t="n">
        <v>444</v>
      </c>
      <c r="Y60" s="338" t="n">
        <v>124</v>
      </c>
      <c r="Z60" s="338" t="n">
        <v>175</v>
      </c>
      <c r="AA60" s="338" t="n">
        <v>145</v>
      </c>
      <c r="AB60" s="338" t="n">
        <v>1587</v>
      </c>
      <c r="AC60" s="338" t="n">
        <v>612</v>
      </c>
      <c r="AD60" s="338" t="n">
        <v>586</v>
      </c>
      <c r="AE60" s="338" t="n">
        <v>389</v>
      </c>
      <c r="AF60" s="338" t="n">
        <v>3424</v>
      </c>
      <c r="AG60" s="338" t="n">
        <v>2097</v>
      </c>
      <c r="AH60" s="338" t="n">
        <v>1130</v>
      </c>
      <c r="AI60" s="338" t="n">
        <v>197</v>
      </c>
      <c r="AJ60" s="338" t="n">
        <v>3260</v>
      </c>
      <c r="AK60" s="338" t="n">
        <v>2116</v>
      </c>
      <c r="AL60" s="338" t="n">
        <v>825</v>
      </c>
      <c r="AM60" s="338" t="n">
        <v>319</v>
      </c>
      <c r="AN60" s="338" t="n">
        <v>29</v>
      </c>
      <c r="AO60" s="236" t="n">
        <v>39</v>
      </c>
    </row>
    <row r="61" customFormat="false" ht="10.5" hidden="false" customHeight="true" outlineLevel="0" collapsed="false">
      <c r="A61" s="236" t="n">
        <v>40</v>
      </c>
      <c r="B61" s="241" t="s">
        <v>231</v>
      </c>
      <c r="C61" s="338" t="n">
        <v>1006</v>
      </c>
      <c r="D61" s="338" t="n">
        <v>28</v>
      </c>
      <c r="E61" s="338" t="n">
        <v>22</v>
      </c>
      <c r="F61" s="338" t="n">
        <v>4</v>
      </c>
      <c r="G61" s="338" t="n">
        <v>2</v>
      </c>
      <c r="H61" s="338" t="n">
        <v>65</v>
      </c>
      <c r="I61" s="338" t="n">
        <v>39</v>
      </c>
      <c r="J61" s="338" t="n">
        <v>18</v>
      </c>
      <c r="K61" s="338" t="n">
        <v>8</v>
      </c>
      <c r="L61" s="338" t="n">
        <v>23</v>
      </c>
      <c r="M61" s="338" t="n">
        <v>13</v>
      </c>
      <c r="N61" s="338" t="n">
        <v>6</v>
      </c>
      <c r="O61" s="338" t="n">
        <v>4</v>
      </c>
      <c r="P61" s="338" t="n">
        <v>60</v>
      </c>
      <c r="Q61" s="338" t="n">
        <v>25</v>
      </c>
      <c r="R61" s="338" t="n">
        <v>23</v>
      </c>
      <c r="S61" s="338" t="n">
        <v>12</v>
      </c>
      <c r="T61" s="338" t="n">
        <v>159</v>
      </c>
      <c r="U61" s="338" t="n">
        <v>70</v>
      </c>
      <c r="V61" s="338" t="n">
        <v>61</v>
      </c>
      <c r="W61" s="338" t="n">
        <v>28</v>
      </c>
      <c r="X61" s="338" t="n">
        <v>143</v>
      </c>
      <c r="Y61" s="338" t="n">
        <v>46</v>
      </c>
      <c r="Z61" s="338" t="n">
        <v>55</v>
      </c>
      <c r="AA61" s="338" t="n">
        <v>42</v>
      </c>
      <c r="AB61" s="338" t="n">
        <v>314</v>
      </c>
      <c r="AC61" s="338" t="n">
        <v>131</v>
      </c>
      <c r="AD61" s="338" t="n">
        <v>146</v>
      </c>
      <c r="AE61" s="338" t="n">
        <v>37</v>
      </c>
      <c r="AF61" s="338" t="n">
        <v>781</v>
      </c>
      <c r="AG61" s="338" t="n">
        <v>612</v>
      </c>
      <c r="AH61" s="338" t="n">
        <v>121</v>
      </c>
      <c r="AI61" s="338" t="n">
        <v>48</v>
      </c>
      <c r="AJ61" s="338" t="n">
        <v>252</v>
      </c>
      <c r="AK61" s="338" t="n">
        <v>43</v>
      </c>
      <c r="AL61" s="338" t="n">
        <v>124</v>
      </c>
      <c r="AM61" s="338" t="n">
        <v>85</v>
      </c>
      <c r="AN61" s="338" t="n">
        <v>5</v>
      </c>
      <c r="AO61" s="236" t="n">
        <v>40</v>
      </c>
    </row>
    <row r="62" customFormat="false" ht="12.75" hidden="false" customHeight="true" outlineLevel="0" collapsed="false">
      <c r="A62" s="236"/>
      <c r="B62" s="242" t="s">
        <v>232</v>
      </c>
      <c r="AO62" s="236"/>
    </row>
    <row r="63" customFormat="false" ht="9" hidden="false" customHeight="false" outlineLevel="0" collapsed="false">
      <c r="A63" s="236" t="n">
        <v>41</v>
      </c>
      <c r="B63" s="242" t="s">
        <v>387</v>
      </c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36"/>
    </row>
    <row r="64" customFormat="false" ht="9" hidden="false" customHeight="false" outlineLevel="0" collapsed="false">
      <c r="A64" s="236"/>
      <c r="B64" s="242" t="s">
        <v>388</v>
      </c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36"/>
    </row>
    <row r="65" customFormat="false" ht="9" hidden="false" customHeight="false" outlineLevel="0" collapsed="false">
      <c r="A65" s="236"/>
      <c r="B65" s="243" t="s">
        <v>389</v>
      </c>
      <c r="C65" s="338" t="n">
        <v>1419</v>
      </c>
      <c r="D65" s="338" t="n">
        <v>27</v>
      </c>
      <c r="E65" s="338" t="n">
        <v>22</v>
      </c>
      <c r="F65" s="338" t="n">
        <v>3</v>
      </c>
      <c r="G65" s="338" t="n">
        <v>2</v>
      </c>
      <c r="H65" s="338" t="n">
        <v>103</v>
      </c>
      <c r="I65" s="338" t="n">
        <v>55</v>
      </c>
      <c r="J65" s="338" t="n">
        <v>35</v>
      </c>
      <c r="K65" s="338" t="n">
        <v>13</v>
      </c>
      <c r="L65" s="338" t="n">
        <v>55</v>
      </c>
      <c r="M65" s="338" t="n">
        <v>36</v>
      </c>
      <c r="N65" s="338" t="n">
        <v>11</v>
      </c>
      <c r="O65" s="338" t="n">
        <v>8</v>
      </c>
      <c r="P65" s="338" t="n">
        <v>189</v>
      </c>
      <c r="Q65" s="338" t="n">
        <v>57</v>
      </c>
      <c r="R65" s="338" t="n">
        <v>64</v>
      </c>
      <c r="S65" s="338" t="n">
        <v>68</v>
      </c>
      <c r="T65" s="338" t="n">
        <v>123</v>
      </c>
      <c r="U65" s="338" t="n">
        <v>49</v>
      </c>
      <c r="V65" s="338" t="n">
        <v>51</v>
      </c>
      <c r="W65" s="338" t="n">
        <v>23</v>
      </c>
      <c r="X65" s="338" t="n">
        <v>145</v>
      </c>
      <c r="Y65" s="338" t="n">
        <v>36</v>
      </c>
      <c r="Z65" s="338" t="n">
        <v>63</v>
      </c>
      <c r="AA65" s="338" t="n">
        <v>46</v>
      </c>
      <c r="AB65" s="338" t="n">
        <v>354</v>
      </c>
      <c r="AC65" s="338" t="n">
        <v>154</v>
      </c>
      <c r="AD65" s="338" t="n">
        <v>127</v>
      </c>
      <c r="AE65" s="338" t="n">
        <v>73</v>
      </c>
      <c r="AF65" s="338" t="n">
        <v>862</v>
      </c>
      <c r="AG65" s="338" t="n">
        <v>570</v>
      </c>
      <c r="AH65" s="338" t="n">
        <v>244</v>
      </c>
      <c r="AI65" s="338" t="n">
        <v>48</v>
      </c>
      <c r="AJ65" s="338" t="n">
        <v>726</v>
      </c>
      <c r="AK65" s="338" t="n">
        <v>435</v>
      </c>
      <c r="AL65" s="338" t="n">
        <v>218</v>
      </c>
      <c r="AM65" s="338" t="n">
        <v>73</v>
      </c>
      <c r="AN65" s="338" t="n">
        <v>5</v>
      </c>
      <c r="AO65" s="236" t="n">
        <v>41</v>
      </c>
    </row>
    <row r="66" customFormat="false" ht="9" hidden="false" customHeight="false" outlineLevel="0" collapsed="false">
      <c r="A66" s="236" t="n">
        <v>42</v>
      </c>
      <c r="B66" s="242" t="s">
        <v>390</v>
      </c>
      <c r="AO66" s="236"/>
    </row>
    <row r="67" customFormat="false" ht="9" hidden="false" customHeight="false" outlineLevel="0" collapsed="false">
      <c r="A67" s="264"/>
      <c r="B67" s="242" t="s">
        <v>391</v>
      </c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36"/>
    </row>
    <row r="68" customFormat="false" ht="9" hidden="false" customHeight="false" outlineLevel="0" collapsed="false">
      <c r="B68" s="243" t="s">
        <v>392</v>
      </c>
      <c r="C68" s="338" t="n">
        <v>550</v>
      </c>
      <c r="D68" s="338" t="n">
        <v>11</v>
      </c>
      <c r="E68" s="338" t="n">
        <v>9</v>
      </c>
      <c r="F68" s="338" t="n">
        <v>2</v>
      </c>
      <c r="G68" s="338" t="n">
        <v>0</v>
      </c>
      <c r="H68" s="338" t="n">
        <v>56</v>
      </c>
      <c r="I68" s="338" t="n">
        <v>30</v>
      </c>
      <c r="J68" s="338" t="n">
        <v>15</v>
      </c>
      <c r="K68" s="338" t="n">
        <v>11</v>
      </c>
      <c r="L68" s="338" t="n">
        <v>25</v>
      </c>
      <c r="M68" s="338" t="n">
        <v>18</v>
      </c>
      <c r="N68" s="338" t="n">
        <v>2</v>
      </c>
      <c r="O68" s="338" t="n">
        <v>5</v>
      </c>
      <c r="P68" s="338" t="n">
        <v>79</v>
      </c>
      <c r="Q68" s="338" t="n">
        <v>29</v>
      </c>
      <c r="R68" s="338" t="n">
        <v>27</v>
      </c>
      <c r="S68" s="338" t="n">
        <v>23</v>
      </c>
      <c r="T68" s="338" t="n">
        <v>46</v>
      </c>
      <c r="U68" s="338" t="n">
        <v>21</v>
      </c>
      <c r="V68" s="338" t="n">
        <v>17</v>
      </c>
      <c r="W68" s="338" t="n">
        <v>8</v>
      </c>
      <c r="X68" s="338" t="n">
        <v>52</v>
      </c>
      <c r="Y68" s="338" t="n">
        <v>13</v>
      </c>
      <c r="Z68" s="338" t="n">
        <v>27</v>
      </c>
      <c r="AA68" s="338" t="n">
        <v>12</v>
      </c>
      <c r="AB68" s="338" t="n">
        <v>117</v>
      </c>
      <c r="AC68" s="338" t="n">
        <v>54</v>
      </c>
      <c r="AD68" s="338" t="n">
        <v>42</v>
      </c>
      <c r="AE68" s="338" t="n">
        <v>21</v>
      </c>
      <c r="AF68" s="338" t="n">
        <v>321</v>
      </c>
      <c r="AG68" s="338" t="n">
        <v>201</v>
      </c>
      <c r="AH68" s="338" t="n">
        <v>105</v>
      </c>
      <c r="AI68" s="338" t="n">
        <v>15</v>
      </c>
      <c r="AJ68" s="338" t="n">
        <v>285</v>
      </c>
      <c r="AK68" s="338" t="n">
        <v>174</v>
      </c>
      <c r="AL68" s="338" t="n">
        <v>75</v>
      </c>
      <c r="AM68" s="338" t="n">
        <v>36</v>
      </c>
      <c r="AN68" s="338" t="n">
        <v>1</v>
      </c>
      <c r="AO68" s="236" t="n">
        <v>42</v>
      </c>
    </row>
    <row r="69" customFormat="false" ht="9" hidden="false" customHeight="true" outlineLevel="0" collapsed="false">
      <c r="A69" s="264"/>
      <c r="B69" s="245" t="s">
        <v>239</v>
      </c>
      <c r="AO69" s="297"/>
    </row>
    <row r="70" customFormat="false" ht="9.75" hidden="false" customHeight="true" outlineLevel="0" collapsed="false">
      <c r="A70" s="264"/>
      <c r="B70" s="245" t="s">
        <v>240</v>
      </c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97"/>
    </row>
    <row r="71" customFormat="false" ht="9.75" hidden="false" customHeight="true" outlineLevel="0" collapsed="false">
      <c r="A71" s="264"/>
      <c r="B71" s="245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97"/>
    </row>
    <row r="72" customFormat="false" ht="9.75" hidden="false" customHeight="true" outlineLevel="0" collapsed="false">
      <c r="A72" s="264"/>
      <c r="B72" s="245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97"/>
    </row>
    <row r="73" customFormat="false" ht="9.75" hidden="false" customHeight="true" outlineLevel="0" collapsed="false">
      <c r="A73" s="264"/>
      <c r="B73" s="245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97"/>
    </row>
    <row r="74" customFormat="false" ht="9.75" hidden="false" customHeight="true" outlineLevel="0" collapsed="false">
      <c r="A74" s="264"/>
      <c r="B74" s="245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97"/>
    </row>
    <row r="75" customFormat="false" ht="9.75" hidden="false" customHeight="true" outlineLevel="0" collapsed="false">
      <c r="A75" s="264"/>
      <c r="B75" s="245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97"/>
    </row>
    <row r="76" customFormat="false" ht="9.75" hidden="false" customHeight="true" outlineLevel="0" collapsed="false">
      <c r="A76" s="264"/>
      <c r="B76" s="245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97"/>
    </row>
    <row r="77" customFormat="false" ht="9.75" hidden="false" customHeight="true" outlineLevel="0" collapsed="false">
      <c r="A77" s="264"/>
      <c r="B77" s="245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97"/>
    </row>
    <row r="78" customFormat="false" ht="9.75" hidden="false" customHeight="true" outlineLevel="0" collapsed="false">
      <c r="A78" s="264"/>
      <c r="B78" s="245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97"/>
    </row>
    <row r="79" customFormat="false" ht="9.75" hidden="false" customHeight="true" outlineLevel="0" collapsed="false">
      <c r="A79" s="264"/>
      <c r="B79" s="245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97"/>
    </row>
    <row r="80" customFormat="false" ht="9.75" hidden="false" customHeight="true" outlineLevel="0" collapsed="false">
      <c r="A80" s="264"/>
      <c r="B80" s="245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97"/>
    </row>
    <row r="81" customFormat="false" ht="9.75" hidden="false" customHeight="true" outlineLevel="0" collapsed="false">
      <c r="A81" s="264"/>
      <c r="B81" s="245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97"/>
    </row>
    <row r="82" customFormat="false" ht="9.75" hidden="false" customHeight="true" outlineLevel="0" collapsed="false">
      <c r="A82" s="264"/>
      <c r="B82" s="245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97"/>
    </row>
    <row r="83" customFormat="false" ht="18" hidden="false" customHeight="true" outlineLevel="0" collapsed="false">
      <c r="A83" s="236"/>
      <c r="B83" s="249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97"/>
    </row>
    <row r="84" customFormat="false" ht="12.75" hidden="false" customHeight="true" outlineLevel="0" collapsed="false">
      <c r="A84" s="236"/>
      <c r="B84" s="250"/>
      <c r="AO84" s="298"/>
    </row>
    <row r="85" customFormat="false" ht="9.75" hidden="false" customHeight="true" outlineLevel="0" collapsed="false">
      <c r="A85" s="236"/>
      <c r="B85" s="250"/>
      <c r="AO85" s="297"/>
    </row>
    <row r="86" customFormat="false" ht="9.75" hidden="false" customHeight="true" outlineLevel="0" collapsed="false">
      <c r="A86" s="236"/>
      <c r="B86" s="250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97"/>
    </row>
    <row r="87" customFormat="false" ht="9.75" hidden="false" customHeight="true" outlineLevel="0" collapsed="false">
      <c r="A87" s="236"/>
      <c r="B87" s="250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97"/>
    </row>
    <row r="88" customFormat="false" ht="9.75" hidden="false" customHeight="true" outlineLevel="0" collapsed="false">
      <c r="A88" s="236"/>
      <c r="B88" s="250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97"/>
    </row>
    <row r="89" customFormat="false" ht="9.75" hidden="false" customHeight="true" outlineLevel="0" collapsed="false">
      <c r="A89" s="264"/>
      <c r="B89" s="250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97"/>
    </row>
    <row r="90" customFormat="false" ht="9.75" hidden="false" customHeight="true" outlineLevel="0" collapsed="false">
      <c r="A90" s="264"/>
      <c r="B90" s="250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97"/>
    </row>
    <row r="91" customFormat="false" ht="9.75" hidden="false" customHeight="true" outlineLevel="0" collapsed="false">
      <c r="A91" s="236"/>
      <c r="B91" s="250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97"/>
    </row>
    <row r="92" customFormat="false" ht="9.75" hidden="false" customHeight="true" outlineLevel="0" collapsed="false">
      <c r="A92" s="236"/>
      <c r="B92" s="250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97"/>
    </row>
    <row r="93" customFormat="false" ht="9.75" hidden="false" customHeight="true" outlineLevel="0" collapsed="false">
      <c r="A93" s="236"/>
      <c r="B93" s="250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97"/>
    </row>
    <row r="94" customFormat="false" ht="9.75" hidden="false" customHeight="true" outlineLevel="0" collapsed="false">
      <c r="A94" s="236"/>
      <c r="B94" s="250"/>
      <c r="C94" s="248"/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97"/>
    </row>
    <row r="95" customFormat="false" ht="9.75" hidden="false" customHeight="true" outlineLevel="0" collapsed="false">
      <c r="A95" s="236"/>
      <c r="B95" s="250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97"/>
    </row>
    <row r="96" customFormat="false" ht="9.75" hidden="false" customHeight="true" outlineLevel="0" collapsed="false">
      <c r="A96" s="236"/>
      <c r="B96" s="250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97"/>
    </row>
    <row r="97" customFormat="false" ht="9.75" hidden="false" customHeight="true" outlineLevel="0" collapsed="false">
      <c r="A97" s="236"/>
      <c r="B97" s="250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97"/>
    </row>
    <row r="98" customFormat="false" ht="9.75" hidden="false" customHeight="true" outlineLevel="0" collapsed="false">
      <c r="A98" s="236"/>
      <c r="B98" s="250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97"/>
    </row>
    <row r="99" customFormat="false" ht="9.75" hidden="false" customHeight="true" outlineLevel="0" collapsed="false">
      <c r="A99" s="236"/>
      <c r="B99" s="250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97"/>
    </row>
    <row r="100" customFormat="false" ht="9.75" hidden="false" customHeight="true" outlineLevel="0" collapsed="false">
      <c r="A100" s="236"/>
      <c r="B100" s="250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97"/>
    </row>
    <row r="101" customFormat="false" ht="9" hidden="false" customHeight="false" outlineLevel="0" collapsed="false">
      <c r="A101" s="217"/>
      <c r="B101" s="250"/>
    </row>
    <row r="102" customFormat="false" ht="9" hidden="false" customHeight="false" outlineLevel="0" collapsed="false">
      <c r="B102" s="250"/>
    </row>
    <row r="103" customFormat="false" ht="9" hidden="false" customHeight="false" outlineLevel="0" collapsed="false">
      <c r="B103" s="250"/>
    </row>
    <row r="104" customFormat="false" ht="9" hidden="false" customHeight="false" outlineLevel="0" collapsed="false">
      <c r="B104" s="250"/>
    </row>
    <row r="105" customFormat="false" ht="9" hidden="false" customHeight="false" outlineLevel="0" collapsed="false">
      <c r="B105" s="250"/>
    </row>
    <row r="106" customFormat="false" ht="9" hidden="false" customHeight="false" outlineLevel="0" collapsed="false">
      <c r="B106" s="250"/>
    </row>
    <row r="107" customFormat="false" ht="9" hidden="false" customHeight="false" outlineLevel="0" collapsed="false">
      <c r="B107" s="250"/>
    </row>
    <row r="108" customFormat="false" ht="9" hidden="false" customHeight="false" outlineLevel="0" collapsed="false">
      <c r="B108" s="250"/>
    </row>
    <row r="109" customFormat="false" ht="9" hidden="false" customHeight="false" outlineLevel="0" collapsed="false">
      <c r="B109" s="250"/>
    </row>
    <row r="110" customFormat="false" ht="9" hidden="false" customHeight="false" outlineLevel="0" collapsed="false">
      <c r="B110" s="250"/>
    </row>
    <row r="111" customFormat="false" ht="9" hidden="false" customHeight="false" outlineLevel="0" collapsed="false">
      <c r="B111" s="251"/>
    </row>
    <row r="112" customFormat="false" ht="9" hidden="false" customHeight="false" outlineLevel="0" collapsed="false">
      <c r="B112" s="251"/>
    </row>
    <row r="113" customFormat="false" ht="9" hidden="false" customHeight="false" outlineLevel="0" collapsed="false">
      <c r="B113" s="251"/>
    </row>
    <row r="114" customFormat="false" ht="9" hidden="false" customHeight="false" outlineLevel="0" collapsed="false">
      <c r="B114" s="221"/>
    </row>
    <row r="115" customFormat="false" ht="9" hidden="false" customHeight="false" outlineLevel="0" collapsed="false">
      <c r="B115" s="221"/>
    </row>
    <row r="116" customFormat="false" ht="9" hidden="false" customHeight="false" outlineLevel="0" collapsed="false">
      <c r="B116" s="221"/>
    </row>
    <row r="117" customFormat="false" ht="9" hidden="false" customHeight="false" outlineLevel="0" collapsed="false">
      <c r="B117" s="221"/>
    </row>
    <row r="118" customFormat="false" ht="9" hidden="false" customHeight="false" outlineLevel="0" collapsed="false">
      <c r="B118" s="22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7"/>
    <col collapsed="false" customWidth="true" hidden="false" outlineLevel="0" max="2" min="2" style="172" width="16.85"/>
    <col collapsed="false" customWidth="true" hidden="false" outlineLevel="0" max="3" min="3" style="172" width="8.13"/>
    <col collapsed="false" customWidth="true" hidden="false" outlineLevel="0" max="4" min="4" style="172" width="6.28"/>
    <col collapsed="false" customWidth="true" hidden="false" outlineLevel="0" max="7" min="5" style="172" width="5.99"/>
    <col collapsed="false" customWidth="true" hidden="false" outlineLevel="0" max="8" min="8" style="172" width="6.56"/>
    <col collapsed="false" customWidth="true" hidden="false" outlineLevel="0" max="11" min="9" style="172" width="5.99"/>
    <col collapsed="false" customWidth="true" hidden="false" outlineLevel="0" max="12" min="12" style="172" width="6.42"/>
    <col collapsed="false" customWidth="true" hidden="false" outlineLevel="0" max="15" min="13" style="172" width="5.99"/>
    <col collapsed="false" customWidth="true" hidden="false" outlineLevel="0" max="16" min="16" style="172" width="6.7"/>
    <col collapsed="false" customWidth="true" hidden="false" outlineLevel="0" max="19" min="17" style="172" width="5.99"/>
    <col collapsed="false" customWidth="true" hidden="false" outlineLevel="0" max="20" min="20" style="172" width="6.28"/>
    <col collapsed="false" customWidth="true" hidden="false" outlineLevel="0" max="23" min="21" style="172" width="5.7"/>
    <col collapsed="false" customWidth="true" hidden="false" outlineLevel="0" max="24" min="24" style="172" width="6.28"/>
    <col collapsed="false" customWidth="true" hidden="false" outlineLevel="0" max="27" min="25" style="172" width="5.7"/>
    <col collapsed="false" customWidth="true" hidden="false" outlineLevel="0" max="28" min="28" style="172" width="6.28"/>
    <col collapsed="false" customWidth="true" hidden="false" outlineLevel="0" max="31" min="29" style="172" width="5.7"/>
    <col collapsed="false" customWidth="true" hidden="false" outlineLevel="0" max="32" min="32" style="172" width="6.28"/>
    <col collapsed="false" customWidth="true" hidden="false" outlineLevel="0" max="35" min="33" style="172" width="5.7"/>
    <col collapsed="false" customWidth="true" hidden="false" outlineLevel="0" max="36" min="36" style="172" width="6.28"/>
    <col collapsed="false" customWidth="true" hidden="false" outlineLevel="0" max="39" min="37" style="172" width="5.7"/>
    <col collapsed="false" customWidth="true" hidden="false" outlineLevel="0" max="40" min="40" style="172" width="6.56"/>
    <col collapsed="false" customWidth="true" hidden="false" outlineLevel="0" max="41" min="41" style="172" width="3.28"/>
    <col collapsed="false" customWidth="false" hidden="false" outlineLevel="0" max="257" min="42" style="172" width="11.42"/>
  </cols>
  <sheetData>
    <row r="1" customFormat="false" ht="9.75" hidden="false" customHeight="true" outlineLevel="0" collapsed="false">
      <c r="A1" s="172" t="s">
        <v>26</v>
      </c>
      <c r="C1" s="173"/>
      <c r="D1" s="173"/>
      <c r="E1" s="173"/>
      <c r="F1" s="175"/>
      <c r="Q1" s="265"/>
      <c r="R1" s="265"/>
      <c r="S1" s="265"/>
      <c r="T1" s="182"/>
      <c r="V1" s="182"/>
      <c r="AN1" s="174"/>
      <c r="AO1" s="174" t="s">
        <v>26</v>
      </c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177"/>
      <c r="M2" s="182"/>
      <c r="N2" s="182"/>
      <c r="O2" s="182"/>
      <c r="P2" s="182"/>
      <c r="Q2" s="182"/>
      <c r="R2" s="182"/>
      <c r="S2" s="182"/>
      <c r="T2" s="177" t="s">
        <v>198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5"/>
      <c r="AG2" s="175"/>
      <c r="AH2" s="175"/>
      <c r="AI2" s="175"/>
      <c r="AJ2" s="175"/>
      <c r="AK2" s="175"/>
      <c r="AL2" s="175"/>
      <c r="AM2" s="175"/>
      <c r="AN2" s="175"/>
      <c r="AO2" s="339"/>
    </row>
    <row r="3" customFormat="false" ht="15" hidden="false" customHeight="tru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  <c r="I3" s="179"/>
      <c r="J3" s="179"/>
      <c r="K3" s="179"/>
      <c r="L3" s="179"/>
      <c r="M3" s="179"/>
      <c r="N3" s="179"/>
      <c r="O3" s="179"/>
      <c r="P3" s="179"/>
      <c r="Q3" s="174"/>
      <c r="R3" s="174"/>
      <c r="S3" s="174"/>
      <c r="T3" s="184" t="s">
        <v>393</v>
      </c>
      <c r="U3" s="184"/>
      <c r="V3" s="184"/>
      <c r="W3" s="184"/>
      <c r="X3" s="184"/>
      <c r="Y3" s="184"/>
      <c r="Z3" s="184"/>
      <c r="AA3" s="184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340"/>
    </row>
    <row r="4" s="181" customFormat="true" ht="16.5" hidden="false" customHeight="true" outlineLevel="0" collapsed="false">
      <c r="A4" s="180" t="s">
        <v>370</v>
      </c>
      <c r="B4" s="180"/>
      <c r="C4" s="180"/>
      <c r="D4" s="180"/>
      <c r="E4" s="180"/>
      <c r="F4" s="180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265"/>
      <c r="R4" s="265"/>
      <c r="S4" s="341"/>
      <c r="T4" s="184" t="s">
        <v>370</v>
      </c>
      <c r="U4" s="184"/>
      <c r="V4" s="184"/>
      <c r="W4" s="184"/>
      <c r="X4" s="184"/>
      <c r="Y4" s="184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342"/>
    </row>
    <row r="5" customFormat="false" ht="11.25" hidden="false" customHeight="true" outlineLevel="0" collapsed="false">
      <c r="A5" s="175"/>
      <c r="B5" s="173"/>
      <c r="C5" s="173"/>
      <c r="D5" s="173"/>
      <c r="M5" s="174"/>
      <c r="N5" s="174"/>
      <c r="O5" s="174"/>
      <c r="P5" s="174"/>
      <c r="Q5" s="174"/>
      <c r="R5" s="174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340"/>
    </row>
    <row r="6" customFormat="false" ht="9.75" hidden="false" customHeight="true" outlineLevel="0" collapsed="false">
      <c r="A6" s="185" t="s">
        <v>201</v>
      </c>
      <c r="B6" s="186" t="s">
        <v>173</v>
      </c>
      <c r="C6" s="343" t="s">
        <v>203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204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189" t="s">
        <v>201</v>
      </c>
    </row>
    <row r="7" customFormat="false" ht="15.75" hidden="false" customHeight="true" outlineLevel="0" collapsed="false">
      <c r="A7" s="185"/>
      <c r="B7" s="186"/>
      <c r="C7" s="185" t="s">
        <v>394</v>
      </c>
      <c r="D7" s="345" t="s">
        <v>372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373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189"/>
      <c r="AP7" s="181"/>
    </row>
    <row r="8" customFormat="false" ht="11.25" hidden="false" customHeight="true" outlineLevel="0" collapsed="false">
      <c r="A8" s="185"/>
      <c r="B8" s="186"/>
      <c r="C8" s="185"/>
      <c r="D8" s="186" t="s">
        <v>374</v>
      </c>
      <c r="E8" s="186"/>
      <c r="F8" s="186"/>
      <c r="G8" s="186"/>
      <c r="H8" s="186" t="s">
        <v>395</v>
      </c>
      <c r="I8" s="186"/>
      <c r="J8" s="186"/>
      <c r="K8" s="186"/>
      <c r="L8" s="192" t="s">
        <v>376</v>
      </c>
      <c r="M8" s="192"/>
      <c r="N8" s="192"/>
      <c r="O8" s="192"/>
      <c r="P8" s="194" t="s">
        <v>396</v>
      </c>
      <c r="Q8" s="194"/>
      <c r="R8" s="194"/>
      <c r="S8" s="194"/>
      <c r="T8" s="193" t="s">
        <v>378</v>
      </c>
      <c r="U8" s="193"/>
      <c r="V8" s="193"/>
      <c r="W8" s="193"/>
      <c r="X8" s="192" t="s">
        <v>379</v>
      </c>
      <c r="Y8" s="192"/>
      <c r="Z8" s="192"/>
      <c r="AA8" s="192"/>
      <c r="AB8" s="192" t="s">
        <v>380</v>
      </c>
      <c r="AC8" s="192"/>
      <c r="AD8" s="192"/>
      <c r="AE8" s="192"/>
      <c r="AF8" s="192" t="s">
        <v>381</v>
      </c>
      <c r="AG8" s="192"/>
      <c r="AH8" s="192"/>
      <c r="AI8" s="192"/>
      <c r="AJ8" s="192" t="s">
        <v>382</v>
      </c>
      <c r="AK8" s="192"/>
      <c r="AL8" s="192"/>
      <c r="AM8" s="192"/>
      <c r="AN8" s="192" t="s">
        <v>383</v>
      </c>
      <c r="AO8" s="189"/>
      <c r="AP8" s="181"/>
    </row>
    <row r="9" customFormat="false" ht="11.25" hidden="false" customHeight="true" outlineLevel="0" collapsed="false">
      <c r="A9" s="185"/>
      <c r="B9" s="186"/>
      <c r="C9" s="185"/>
      <c r="D9" s="186"/>
      <c r="E9" s="186"/>
      <c r="F9" s="186"/>
      <c r="G9" s="186"/>
      <c r="H9" s="186"/>
      <c r="I9" s="186"/>
      <c r="J9" s="186"/>
      <c r="K9" s="186"/>
      <c r="L9" s="192"/>
      <c r="M9" s="192"/>
      <c r="N9" s="192"/>
      <c r="O9" s="192"/>
      <c r="P9" s="194"/>
      <c r="Q9" s="194"/>
      <c r="R9" s="194"/>
      <c r="S9" s="194"/>
      <c r="T9" s="193"/>
      <c r="U9" s="193"/>
      <c r="V9" s="193"/>
      <c r="W9" s="193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89"/>
      <c r="AP9" s="181"/>
    </row>
    <row r="10" customFormat="false" ht="90.75" hidden="false" customHeight="true" outlineLevel="0" collapsed="false">
      <c r="A10" s="185"/>
      <c r="B10" s="186"/>
      <c r="C10" s="185"/>
      <c r="D10" s="186"/>
      <c r="E10" s="186"/>
      <c r="F10" s="186"/>
      <c r="G10" s="186"/>
      <c r="H10" s="186"/>
      <c r="I10" s="186"/>
      <c r="J10" s="186"/>
      <c r="K10" s="186"/>
      <c r="L10" s="192"/>
      <c r="M10" s="192"/>
      <c r="N10" s="192"/>
      <c r="O10" s="192"/>
      <c r="P10" s="194"/>
      <c r="Q10" s="194"/>
      <c r="R10" s="194"/>
      <c r="S10" s="194"/>
      <c r="T10" s="193"/>
      <c r="U10" s="193"/>
      <c r="V10" s="193"/>
      <c r="W10" s="193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89"/>
    </row>
    <row r="11" customFormat="false" ht="33" hidden="false" customHeight="true" outlineLevel="0" collapsed="false">
      <c r="A11" s="185"/>
      <c r="B11" s="186"/>
      <c r="C11" s="185"/>
      <c r="D11" s="186" t="s">
        <v>308</v>
      </c>
      <c r="E11" s="186" t="s">
        <v>384</v>
      </c>
      <c r="F11" s="186" t="s">
        <v>385</v>
      </c>
      <c r="G11" s="192" t="s">
        <v>386</v>
      </c>
      <c r="H11" s="186" t="s">
        <v>308</v>
      </c>
      <c r="I11" s="186" t="s">
        <v>384</v>
      </c>
      <c r="J11" s="186" t="s">
        <v>385</v>
      </c>
      <c r="K11" s="192" t="s">
        <v>386</v>
      </c>
      <c r="L11" s="186" t="s">
        <v>308</v>
      </c>
      <c r="M11" s="186" t="s">
        <v>384</v>
      </c>
      <c r="N11" s="186" t="s">
        <v>385</v>
      </c>
      <c r="O11" s="192" t="s">
        <v>386</v>
      </c>
      <c r="P11" s="186" t="s">
        <v>308</v>
      </c>
      <c r="Q11" s="186" t="s">
        <v>384</v>
      </c>
      <c r="R11" s="186" t="s">
        <v>385</v>
      </c>
      <c r="S11" s="194" t="s">
        <v>386</v>
      </c>
      <c r="T11" s="185" t="s">
        <v>308</v>
      </c>
      <c r="U11" s="185" t="s">
        <v>384</v>
      </c>
      <c r="V11" s="186" t="s">
        <v>385</v>
      </c>
      <c r="W11" s="192" t="s">
        <v>386</v>
      </c>
      <c r="X11" s="186" t="s">
        <v>308</v>
      </c>
      <c r="Y11" s="186" t="s">
        <v>384</v>
      </c>
      <c r="Z11" s="186" t="s">
        <v>385</v>
      </c>
      <c r="AA11" s="192" t="s">
        <v>386</v>
      </c>
      <c r="AB11" s="186" t="s">
        <v>308</v>
      </c>
      <c r="AC11" s="186" t="s">
        <v>384</v>
      </c>
      <c r="AD11" s="186" t="s">
        <v>385</v>
      </c>
      <c r="AE11" s="192" t="s">
        <v>386</v>
      </c>
      <c r="AF11" s="186" t="s">
        <v>308</v>
      </c>
      <c r="AG11" s="186" t="s">
        <v>384</v>
      </c>
      <c r="AH11" s="186" t="s">
        <v>385</v>
      </c>
      <c r="AI11" s="192" t="s">
        <v>386</v>
      </c>
      <c r="AJ11" s="186" t="s">
        <v>308</v>
      </c>
      <c r="AK11" s="186" t="s">
        <v>384</v>
      </c>
      <c r="AL11" s="186" t="s">
        <v>385</v>
      </c>
      <c r="AM11" s="192" t="s">
        <v>386</v>
      </c>
      <c r="AN11" s="189" t="s">
        <v>384</v>
      </c>
      <c r="AO11" s="189"/>
    </row>
    <row r="12" customFormat="false" ht="21" hidden="false" customHeight="true" outlineLevel="0" collapsed="false">
      <c r="A12" s="195"/>
      <c r="B12" s="196"/>
      <c r="C12" s="197" t="s">
        <v>397</v>
      </c>
      <c r="D12" s="197"/>
      <c r="E12" s="197"/>
      <c r="F12" s="197"/>
      <c r="G12" s="198"/>
      <c r="H12" s="195"/>
      <c r="I12" s="195"/>
      <c r="J12" s="195"/>
      <c r="K12" s="198"/>
      <c r="L12" s="195"/>
      <c r="M12" s="195"/>
      <c r="N12" s="195"/>
      <c r="O12" s="198"/>
      <c r="P12" s="195"/>
      <c r="Q12" s="195"/>
      <c r="R12" s="195"/>
      <c r="S12" s="199"/>
      <c r="T12" s="269" t="s">
        <v>397</v>
      </c>
      <c r="U12" s="270"/>
      <c r="V12" s="270"/>
      <c r="W12" s="198"/>
      <c r="X12" s="195"/>
      <c r="Y12" s="195"/>
      <c r="Z12" s="195"/>
      <c r="AA12" s="198"/>
      <c r="AB12" s="195"/>
      <c r="AC12" s="195"/>
      <c r="AD12" s="195"/>
      <c r="AE12" s="198"/>
      <c r="AF12" s="195"/>
      <c r="AG12" s="195"/>
      <c r="AH12" s="195"/>
      <c r="AI12" s="198"/>
      <c r="AJ12" s="195"/>
      <c r="AK12" s="195"/>
      <c r="AL12" s="195"/>
      <c r="AM12" s="198"/>
      <c r="AN12" s="195"/>
      <c r="AO12" s="195"/>
    </row>
    <row r="13" customFormat="false" ht="21" hidden="false" customHeight="true" outlineLevel="0" collapsed="false">
      <c r="A13" s="200" t="n">
        <v>1</v>
      </c>
      <c r="B13" s="201" t="s">
        <v>91</v>
      </c>
      <c r="C13" s="202" t="n">
        <v>16008</v>
      </c>
      <c r="D13" s="202" t="n">
        <v>116</v>
      </c>
      <c r="E13" s="202" t="n">
        <v>80</v>
      </c>
      <c r="F13" s="202" t="n">
        <v>18</v>
      </c>
      <c r="G13" s="202" t="n">
        <v>18</v>
      </c>
      <c r="H13" s="202" t="n">
        <v>825</v>
      </c>
      <c r="I13" s="202" t="n">
        <v>532</v>
      </c>
      <c r="J13" s="202" t="n">
        <v>181</v>
      </c>
      <c r="K13" s="202" t="n">
        <v>112</v>
      </c>
      <c r="L13" s="202" t="n">
        <v>166</v>
      </c>
      <c r="M13" s="202" t="n">
        <v>90</v>
      </c>
      <c r="N13" s="202" t="n">
        <v>42</v>
      </c>
      <c r="O13" s="202" t="n">
        <v>34</v>
      </c>
      <c r="P13" s="202" t="n">
        <v>1503</v>
      </c>
      <c r="Q13" s="202" t="n">
        <v>456</v>
      </c>
      <c r="R13" s="202" t="n">
        <v>593</v>
      </c>
      <c r="S13" s="202" t="n">
        <v>454</v>
      </c>
      <c r="T13" s="202" t="n">
        <v>974</v>
      </c>
      <c r="U13" s="202" t="n">
        <v>443</v>
      </c>
      <c r="V13" s="202" t="n">
        <v>329</v>
      </c>
      <c r="W13" s="202" t="n">
        <v>202</v>
      </c>
      <c r="X13" s="202" t="n">
        <v>937</v>
      </c>
      <c r="Y13" s="202" t="n">
        <v>267</v>
      </c>
      <c r="Z13" s="202" t="n">
        <v>363</v>
      </c>
      <c r="AA13" s="202" t="n">
        <v>307</v>
      </c>
      <c r="AB13" s="202" t="n">
        <v>5009</v>
      </c>
      <c r="AC13" s="202" t="n">
        <v>2145</v>
      </c>
      <c r="AD13" s="202" t="n">
        <v>1772</v>
      </c>
      <c r="AE13" s="202" t="n">
        <v>1092</v>
      </c>
      <c r="AF13" s="202" t="n">
        <v>9541</v>
      </c>
      <c r="AG13" s="202" t="n">
        <v>6028</v>
      </c>
      <c r="AH13" s="202" t="n">
        <v>3005</v>
      </c>
      <c r="AI13" s="202" t="n">
        <v>508</v>
      </c>
      <c r="AJ13" s="202" t="n">
        <v>9593</v>
      </c>
      <c r="AK13" s="202" t="n">
        <v>5964</v>
      </c>
      <c r="AL13" s="202" t="n">
        <v>2723</v>
      </c>
      <c r="AM13" s="202" t="n">
        <v>906</v>
      </c>
      <c r="AN13" s="202" t="n">
        <v>3</v>
      </c>
      <c r="AO13" s="200" t="n">
        <v>1</v>
      </c>
    </row>
    <row r="14" customFormat="false" ht="21" hidden="false" customHeight="true" outlineLevel="0" collapsed="false">
      <c r="A14" s="200" t="n">
        <v>2</v>
      </c>
      <c r="B14" s="201" t="s">
        <v>246</v>
      </c>
      <c r="C14" s="202" t="n">
        <v>11114</v>
      </c>
      <c r="D14" s="202" t="n">
        <v>81</v>
      </c>
      <c r="E14" s="202" t="n">
        <v>51</v>
      </c>
      <c r="F14" s="202" t="n">
        <v>14</v>
      </c>
      <c r="G14" s="202" t="n">
        <v>16</v>
      </c>
      <c r="H14" s="202" t="n">
        <v>574</v>
      </c>
      <c r="I14" s="202" t="n">
        <v>369</v>
      </c>
      <c r="J14" s="202" t="n">
        <v>123</v>
      </c>
      <c r="K14" s="202" t="n">
        <v>82</v>
      </c>
      <c r="L14" s="202" t="n">
        <v>107</v>
      </c>
      <c r="M14" s="202" t="n">
        <v>58</v>
      </c>
      <c r="N14" s="202" t="n">
        <v>30</v>
      </c>
      <c r="O14" s="202" t="n">
        <v>19</v>
      </c>
      <c r="P14" s="202" t="n">
        <v>1118</v>
      </c>
      <c r="Q14" s="202" t="n">
        <v>323</v>
      </c>
      <c r="R14" s="202" t="n">
        <v>439</v>
      </c>
      <c r="S14" s="202" t="n">
        <v>356</v>
      </c>
      <c r="T14" s="202" t="n">
        <v>687</v>
      </c>
      <c r="U14" s="202" t="n">
        <v>301</v>
      </c>
      <c r="V14" s="202" t="n">
        <v>243</v>
      </c>
      <c r="W14" s="202" t="n">
        <v>143</v>
      </c>
      <c r="X14" s="202" t="n">
        <v>609</v>
      </c>
      <c r="Y14" s="202" t="n">
        <v>176</v>
      </c>
      <c r="Z14" s="202" t="n">
        <v>233</v>
      </c>
      <c r="AA14" s="202" t="n">
        <v>200</v>
      </c>
      <c r="AB14" s="202" t="n">
        <v>3722</v>
      </c>
      <c r="AC14" s="202" t="n">
        <v>1648</v>
      </c>
      <c r="AD14" s="202" t="n">
        <v>1304</v>
      </c>
      <c r="AE14" s="202" t="n">
        <v>770</v>
      </c>
      <c r="AF14" s="202" t="n">
        <v>6605</v>
      </c>
      <c r="AG14" s="202" t="n">
        <v>4196</v>
      </c>
      <c r="AH14" s="202" t="n">
        <v>2037</v>
      </c>
      <c r="AI14" s="202" t="n">
        <v>372</v>
      </c>
      <c r="AJ14" s="202" t="n">
        <v>6637</v>
      </c>
      <c r="AK14" s="202" t="n">
        <v>3990</v>
      </c>
      <c r="AL14" s="202" t="n">
        <v>1967</v>
      </c>
      <c r="AM14" s="202" t="n">
        <v>680</v>
      </c>
      <c r="AN14" s="202" t="n">
        <v>2</v>
      </c>
      <c r="AO14" s="200" t="n">
        <v>2</v>
      </c>
    </row>
    <row r="15" customFormat="false" ht="21" hidden="false" customHeight="true" outlineLevel="0" collapsed="false">
      <c r="A15" s="200" t="n">
        <v>3</v>
      </c>
      <c r="B15" s="201" t="s">
        <v>247</v>
      </c>
      <c r="C15" s="202" t="n">
        <v>4894</v>
      </c>
      <c r="D15" s="202" t="n">
        <v>35</v>
      </c>
      <c r="E15" s="202" t="n">
        <v>29</v>
      </c>
      <c r="F15" s="202" t="n">
        <v>4</v>
      </c>
      <c r="G15" s="202" t="n">
        <v>2</v>
      </c>
      <c r="H15" s="202" t="n">
        <v>251</v>
      </c>
      <c r="I15" s="202" t="n">
        <v>163</v>
      </c>
      <c r="J15" s="202" t="n">
        <v>58</v>
      </c>
      <c r="K15" s="202" t="n">
        <v>30</v>
      </c>
      <c r="L15" s="202" t="n">
        <v>59</v>
      </c>
      <c r="M15" s="202" t="n">
        <v>32</v>
      </c>
      <c r="N15" s="202" t="n">
        <v>12</v>
      </c>
      <c r="O15" s="202" t="n">
        <v>15</v>
      </c>
      <c r="P15" s="202" t="n">
        <v>385</v>
      </c>
      <c r="Q15" s="202" t="n">
        <v>133</v>
      </c>
      <c r="R15" s="202" t="n">
        <v>154</v>
      </c>
      <c r="S15" s="202" t="n">
        <v>98</v>
      </c>
      <c r="T15" s="202" t="n">
        <v>287</v>
      </c>
      <c r="U15" s="202" t="n">
        <v>142</v>
      </c>
      <c r="V15" s="202" t="n">
        <v>86</v>
      </c>
      <c r="W15" s="202" t="n">
        <v>59</v>
      </c>
      <c r="X15" s="202" t="n">
        <v>328</v>
      </c>
      <c r="Y15" s="202" t="n">
        <v>91</v>
      </c>
      <c r="Z15" s="202" t="n">
        <v>130</v>
      </c>
      <c r="AA15" s="202" t="n">
        <v>107</v>
      </c>
      <c r="AB15" s="202" t="n">
        <v>1287</v>
      </c>
      <c r="AC15" s="202" t="n">
        <v>497</v>
      </c>
      <c r="AD15" s="202" t="n">
        <v>468</v>
      </c>
      <c r="AE15" s="202" t="n">
        <v>322</v>
      </c>
      <c r="AF15" s="202" t="n">
        <v>2936</v>
      </c>
      <c r="AG15" s="202" t="n">
        <v>1832</v>
      </c>
      <c r="AH15" s="202" t="n">
        <v>968</v>
      </c>
      <c r="AI15" s="202" t="n">
        <v>136</v>
      </c>
      <c r="AJ15" s="202" t="n">
        <v>2956</v>
      </c>
      <c r="AK15" s="202" t="n">
        <v>1974</v>
      </c>
      <c r="AL15" s="202" t="n">
        <v>756</v>
      </c>
      <c r="AM15" s="202" t="n">
        <v>226</v>
      </c>
      <c r="AN15" s="202" t="n">
        <v>1</v>
      </c>
      <c r="AO15" s="200" t="n">
        <v>3</v>
      </c>
    </row>
    <row r="16" customFormat="false" ht="34.5" hidden="false" customHeight="true" outlineLevel="0" collapsed="false">
      <c r="A16" s="200"/>
      <c r="B16" s="205"/>
      <c r="C16" s="204" t="s">
        <v>398</v>
      </c>
      <c r="D16" s="204"/>
      <c r="E16" s="204"/>
      <c r="F16" s="204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199"/>
      <c r="T16" s="272" t="s">
        <v>398</v>
      </c>
      <c r="U16" s="273"/>
      <c r="V16" s="273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0"/>
    </row>
    <row r="17" customFormat="false" ht="21" hidden="false" customHeight="true" outlineLevel="0" collapsed="false">
      <c r="A17" s="200" t="n">
        <v>4</v>
      </c>
      <c r="B17" s="201" t="s">
        <v>91</v>
      </c>
      <c r="C17" s="202" t="n">
        <v>282</v>
      </c>
      <c r="D17" s="202" t="n">
        <v>15</v>
      </c>
      <c r="E17" s="202" t="n">
        <v>10</v>
      </c>
      <c r="F17" s="202" t="n">
        <v>4</v>
      </c>
      <c r="G17" s="202" t="n">
        <v>1</v>
      </c>
      <c r="H17" s="202" t="n">
        <v>36</v>
      </c>
      <c r="I17" s="202" t="n">
        <v>23</v>
      </c>
      <c r="J17" s="202" t="n">
        <v>11</v>
      </c>
      <c r="K17" s="202" t="n">
        <v>2</v>
      </c>
      <c r="L17" s="202" t="n">
        <v>31</v>
      </c>
      <c r="M17" s="202" t="n">
        <v>22</v>
      </c>
      <c r="N17" s="202" t="n">
        <v>7</v>
      </c>
      <c r="O17" s="202" t="n">
        <v>2</v>
      </c>
      <c r="P17" s="202" t="n">
        <v>49</v>
      </c>
      <c r="Q17" s="202" t="n">
        <v>16</v>
      </c>
      <c r="R17" s="202" t="n">
        <v>21</v>
      </c>
      <c r="S17" s="202" t="n">
        <v>12</v>
      </c>
      <c r="T17" s="202" t="n">
        <v>23</v>
      </c>
      <c r="U17" s="202" t="n">
        <v>9</v>
      </c>
      <c r="V17" s="202" t="n">
        <v>12</v>
      </c>
      <c r="W17" s="202" t="n">
        <v>2</v>
      </c>
      <c r="X17" s="202" t="n">
        <v>22</v>
      </c>
      <c r="Y17" s="202" t="n">
        <v>9</v>
      </c>
      <c r="Z17" s="202" t="n">
        <v>7</v>
      </c>
      <c r="AA17" s="202" t="n">
        <v>6</v>
      </c>
      <c r="AB17" s="202" t="n">
        <v>60</v>
      </c>
      <c r="AC17" s="202" t="n">
        <v>29</v>
      </c>
      <c r="AD17" s="202" t="n">
        <v>20</v>
      </c>
      <c r="AE17" s="202" t="n">
        <v>11</v>
      </c>
      <c r="AF17" s="202" t="n">
        <v>153</v>
      </c>
      <c r="AG17" s="202" t="n">
        <v>114</v>
      </c>
      <c r="AH17" s="202" t="n">
        <v>22</v>
      </c>
      <c r="AI17" s="202" t="n">
        <v>17</v>
      </c>
      <c r="AJ17" s="202" t="n">
        <v>78</v>
      </c>
      <c r="AK17" s="202" t="n">
        <v>49</v>
      </c>
      <c r="AL17" s="202" t="n">
        <v>15</v>
      </c>
      <c r="AM17" s="202" t="n">
        <v>14</v>
      </c>
      <c r="AN17" s="202" t="n">
        <v>1</v>
      </c>
      <c r="AO17" s="200" t="n">
        <v>4</v>
      </c>
    </row>
    <row r="18" customFormat="false" ht="21" hidden="false" customHeight="true" outlineLevel="0" collapsed="false">
      <c r="A18" s="200" t="n">
        <v>5</v>
      </c>
      <c r="B18" s="201" t="s">
        <v>246</v>
      </c>
      <c r="C18" s="202" t="n">
        <v>179</v>
      </c>
      <c r="D18" s="202" t="n">
        <v>7</v>
      </c>
      <c r="E18" s="202" t="n">
        <v>4</v>
      </c>
      <c r="F18" s="202" t="n">
        <v>3</v>
      </c>
      <c r="G18" s="202" t="n">
        <v>0</v>
      </c>
      <c r="H18" s="202" t="n">
        <v>21</v>
      </c>
      <c r="I18" s="202" t="n">
        <v>15</v>
      </c>
      <c r="J18" s="202" t="n">
        <v>5</v>
      </c>
      <c r="K18" s="202" t="n">
        <v>1</v>
      </c>
      <c r="L18" s="202" t="n">
        <v>17</v>
      </c>
      <c r="M18" s="202" t="n">
        <v>12</v>
      </c>
      <c r="N18" s="202" t="n">
        <v>4</v>
      </c>
      <c r="O18" s="202" t="n">
        <v>1</v>
      </c>
      <c r="P18" s="202" t="n">
        <v>30</v>
      </c>
      <c r="Q18" s="202" t="n">
        <v>10</v>
      </c>
      <c r="R18" s="202" t="n">
        <v>12</v>
      </c>
      <c r="S18" s="202" t="n">
        <v>8</v>
      </c>
      <c r="T18" s="202" t="n">
        <v>15</v>
      </c>
      <c r="U18" s="202" t="n">
        <v>5</v>
      </c>
      <c r="V18" s="202" t="n">
        <v>8</v>
      </c>
      <c r="W18" s="202" t="n">
        <v>2</v>
      </c>
      <c r="X18" s="202" t="n">
        <v>8</v>
      </c>
      <c r="Y18" s="202" t="n">
        <v>2</v>
      </c>
      <c r="Z18" s="202" t="n">
        <v>3</v>
      </c>
      <c r="AA18" s="202" t="n">
        <v>3</v>
      </c>
      <c r="AB18" s="202" t="n">
        <v>42</v>
      </c>
      <c r="AC18" s="202" t="n">
        <v>24</v>
      </c>
      <c r="AD18" s="202" t="n">
        <v>13</v>
      </c>
      <c r="AE18" s="202" t="n">
        <v>5</v>
      </c>
      <c r="AF18" s="202" t="n">
        <v>98</v>
      </c>
      <c r="AG18" s="202" t="n">
        <v>73</v>
      </c>
      <c r="AH18" s="202" t="n">
        <v>14</v>
      </c>
      <c r="AI18" s="202" t="n">
        <v>11</v>
      </c>
      <c r="AJ18" s="202" t="n">
        <v>53</v>
      </c>
      <c r="AK18" s="202" t="n">
        <v>33</v>
      </c>
      <c r="AL18" s="202" t="n">
        <v>12</v>
      </c>
      <c r="AM18" s="202" t="n">
        <v>8</v>
      </c>
      <c r="AN18" s="202" t="n">
        <v>1</v>
      </c>
      <c r="AO18" s="200" t="n">
        <v>5</v>
      </c>
    </row>
    <row r="19" customFormat="false" ht="21" hidden="false" customHeight="true" outlineLevel="0" collapsed="false">
      <c r="A19" s="200" t="n">
        <v>6</v>
      </c>
      <c r="B19" s="201" t="s">
        <v>247</v>
      </c>
      <c r="C19" s="202" t="n">
        <v>103</v>
      </c>
      <c r="D19" s="202" t="n">
        <v>8</v>
      </c>
      <c r="E19" s="202" t="n">
        <v>6</v>
      </c>
      <c r="F19" s="202" t="n">
        <v>1</v>
      </c>
      <c r="G19" s="202" t="n">
        <v>1</v>
      </c>
      <c r="H19" s="202" t="n">
        <v>15</v>
      </c>
      <c r="I19" s="202" t="n">
        <v>8</v>
      </c>
      <c r="J19" s="202" t="n">
        <v>6</v>
      </c>
      <c r="K19" s="202" t="n">
        <v>1</v>
      </c>
      <c r="L19" s="202" t="n">
        <v>14</v>
      </c>
      <c r="M19" s="202" t="n">
        <v>10</v>
      </c>
      <c r="N19" s="202" t="n">
        <v>3</v>
      </c>
      <c r="O19" s="202" t="n">
        <v>1</v>
      </c>
      <c r="P19" s="202" t="n">
        <v>19</v>
      </c>
      <c r="Q19" s="202" t="n">
        <v>6</v>
      </c>
      <c r="R19" s="202" t="n">
        <v>9</v>
      </c>
      <c r="S19" s="202" t="n">
        <v>4</v>
      </c>
      <c r="T19" s="202" t="n">
        <v>8</v>
      </c>
      <c r="U19" s="202" t="n">
        <v>4</v>
      </c>
      <c r="V19" s="202" t="n">
        <v>4</v>
      </c>
      <c r="W19" s="202" t="n">
        <v>0</v>
      </c>
      <c r="X19" s="202" t="n">
        <v>14</v>
      </c>
      <c r="Y19" s="202" t="n">
        <v>7</v>
      </c>
      <c r="Z19" s="202" t="n">
        <v>4</v>
      </c>
      <c r="AA19" s="202" t="n">
        <v>3</v>
      </c>
      <c r="AB19" s="202" t="n">
        <v>18</v>
      </c>
      <c r="AC19" s="202" t="n">
        <v>5</v>
      </c>
      <c r="AD19" s="202" t="n">
        <v>7</v>
      </c>
      <c r="AE19" s="202" t="n">
        <v>6</v>
      </c>
      <c r="AF19" s="202" t="n">
        <v>55</v>
      </c>
      <c r="AG19" s="202" t="n">
        <v>41</v>
      </c>
      <c r="AH19" s="202" t="n">
        <v>8</v>
      </c>
      <c r="AI19" s="202" t="n">
        <v>6</v>
      </c>
      <c r="AJ19" s="202" t="n">
        <v>25</v>
      </c>
      <c r="AK19" s="202" t="n">
        <v>16</v>
      </c>
      <c r="AL19" s="202" t="n">
        <v>3</v>
      </c>
      <c r="AM19" s="202" t="n">
        <v>6</v>
      </c>
      <c r="AN19" s="202" t="n">
        <v>0</v>
      </c>
      <c r="AO19" s="200" t="n">
        <v>6</v>
      </c>
    </row>
    <row r="20" customFormat="false" ht="34.5" hidden="false" customHeight="true" outlineLevel="0" collapsed="false">
      <c r="A20" s="200"/>
      <c r="B20" s="211"/>
      <c r="C20" s="204" t="s">
        <v>399</v>
      </c>
      <c r="D20" s="204"/>
      <c r="E20" s="204"/>
      <c r="F20" s="204"/>
      <c r="G20" s="204"/>
      <c r="H20" s="204"/>
      <c r="S20" s="199"/>
      <c r="T20" s="272" t="s">
        <v>399</v>
      </c>
      <c r="U20" s="273"/>
      <c r="V20" s="273"/>
      <c r="W20" s="273"/>
      <c r="X20" s="273"/>
      <c r="AO20" s="200"/>
    </row>
    <row r="21" customFormat="false" ht="21" hidden="false" customHeight="true" outlineLevel="0" collapsed="false">
      <c r="A21" s="200" t="n">
        <v>7</v>
      </c>
      <c r="B21" s="201" t="s">
        <v>91</v>
      </c>
      <c r="C21" s="202" t="n">
        <v>4839</v>
      </c>
      <c r="D21" s="202" t="n">
        <v>174</v>
      </c>
      <c r="E21" s="202" t="n">
        <v>127</v>
      </c>
      <c r="F21" s="202" t="n">
        <v>35</v>
      </c>
      <c r="G21" s="202" t="n">
        <v>12</v>
      </c>
      <c r="H21" s="202" t="n">
        <v>482</v>
      </c>
      <c r="I21" s="202" t="n">
        <v>253</v>
      </c>
      <c r="J21" s="202" t="n">
        <v>155</v>
      </c>
      <c r="K21" s="202" t="n">
        <v>74</v>
      </c>
      <c r="L21" s="202" t="n">
        <v>361</v>
      </c>
      <c r="M21" s="202" t="n">
        <v>247</v>
      </c>
      <c r="N21" s="202" t="n">
        <v>74</v>
      </c>
      <c r="O21" s="202" t="n">
        <v>40</v>
      </c>
      <c r="P21" s="202" t="n">
        <v>1121</v>
      </c>
      <c r="Q21" s="202" t="n">
        <v>339</v>
      </c>
      <c r="R21" s="202" t="n">
        <v>415</v>
      </c>
      <c r="S21" s="202" t="n">
        <v>367</v>
      </c>
      <c r="T21" s="202" t="n">
        <v>744</v>
      </c>
      <c r="U21" s="202" t="n">
        <v>296</v>
      </c>
      <c r="V21" s="202" t="n">
        <v>260</v>
      </c>
      <c r="W21" s="202" t="n">
        <v>188</v>
      </c>
      <c r="X21" s="202" t="n">
        <v>557</v>
      </c>
      <c r="Y21" s="202" t="n">
        <v>151</v>
      </c>
      <c r="Z21" s="202" t="n">
        <v>233</v>
      </c>
      <c r="AA21" s="202" t="n">
        <v>173</v>
      </c>
      <c r="AB21" s="202" t="n">
        <v>1916</v>
      </c>
      <c r="AC21" s="202" t="n">
        <v>876</v>
      </c>
      <c r="AD21" s="202" t="n">
        <v>741</v>
      </c>
      <c r="AE21" s="202" t="n">
        <v>299</v>
      </c>
      <c r="AF21" s="202" t="n">
        <v>2900</v>
      </c>
      <c r="AG21" s="202" t="n">
        <v>1861</v>
      </c>
      <c r="AH21" s="202" t="n">
        <v>747</v>
      </c>
      <c r="AI21" s="202" t="n">
        <v>292</v>
      </c>
      <c r="AJ21" s="202" t="n">
        <v>1676</v>
      </c>
      <c r="AK21" s="202" t="n">
        <v>591</v>
      </c>
      <c r="AL21" s="202" t="n">
        <v>570</v>
      </c>
      <c r="AM21" s="202" t="n">
        <v>515</v>
      </c>
      <c r="AN21" s="202" t="n">
        <v>98</v>
      </c>
      <c r="AO21" s="200" t="n">
        <v>7</v>
      </c>
    </row>
    <row r="22" customFormat="false" ht="21" hidden="false" customHeight="true" outlineLevel="0" collapsed="false">
      <c r="A22" s="200" t="n">
        <v>8</v>
      </c>
      <c r="B22" s="201" t="s">
        <v>246</v>
      </c>
      <c r="C22" s="202" t="n">
        <v>3051</v>
      </c>
      <c r="D22" s="202" t="n">
        <v>108</v>
      </c>
      <c r="E22" s="202" t="n">
        <v>83</v>
      </c>
      <c r="F22" s="202" t="n">
        <v>21</v>
      </c>
      <c r="G22" s="202" t="n">
        <v>4</v>
      </c>
      <c r="H22" s="202" t="n">
        <v>316</v>
      </c>
      <c r="I22" s="202" t="n">
        <v>169</v>
      </c>
      <c r="J22" s="202" t="n">
        <v>102</v>
      </c>
      <c r="K22" s="202" t="n">
        <v>45</v>
      </c>
      <c r="L22" s="202" t="n">
        <v>211</v>
      </c>
      <c r="M22" s="202" t="n">
        <v>141</v>
      </c>
      <c r="N22" s="202" t="n">
        <v>43</v>
      </c>
      <c r="O22" s="202" t="n">
        <v>27</v>
      </c>
      <c r="P22" s="202" t="n">
        <v>773</v>
      </c>
      <c r="Q22" s="202" t="n">
        <v>242</v>
      </c>
      <c r="R22" s="202" t="n">
        <v>274</v>
      </c>
      <c r="S22" s="202" t="n">
        <v>257</v>
      </c>
      <c r="T22" s="202" t="n">
        <v>433</v>
      </c>
      <c r="U22" s="202" t="n">
        <v>190</v>
      </c>
      <c r="V22" s="202" t="n">
        <v>139</v>
      </c>
      <c r="W22" s="202" t="n">
        <v>104</v>
      </c>
      <c r="X22" s="202" t="n">
        <v>312</v>
      </c>
      <c r="Y22" s="202" t="n">
        <v>79</v>
      </c>
      <c r="Z22" s="202" t="n">
        <v>137</v>
      </c>
      <c r="AA22" s="202" t="n">
        <v>96</v>
      </c>
      <c r="AB22" s="202" t="n">
        <v>1320</v>
      </c>
      <c r="AC22" s="202" t="n">
        <v>635</v>
      </c>
      <c r="AD22" s="202" t="n">
        <v>484</v>
      </c>
      <c r="AE22" s="202" t="n">
        <v>201</v>
      </c>
      <c r="AF22" s="202" t="n">
        <v>1686</v>
      </c>
      <c r="AG22" s="202" t="n">
        <v>1025</v>
      </c>
      <c r="AH22" s="202" t="n">
        <v>472</v>
      </c>
      <c r="AI22" s="202" t="n">
        <v>189</v>
      </c>
      <c r="AJ22" s="202" t="n">
        <v>1145</v>
      </c>
      <c r="AK22" s="202" t="n">
        <v>422</v>
      </c>
      <c r="AL22" s="202" t="n">
        <v>380</v>
      </c>
      <c r="AM22" s="202" t="n">
        <v>343</v>
      </c>
      <c r="AN22" s="202" t="n">
        <v>65</v>
      </c>
      <c r="AO22" s="200" t="n">
        <v>8</v>
      </c>
    </row>
    <row r="23" customFormat="false" ht="21" hidden="false" customHeight="true" outlineLevel="0" collapsed="false">
      <c r="A23" s="200" t="n">
        <v>9</v>
      </c>
      <c r="B23" s="201" t="s">
        <v>247</v>
      </c>
      <c r="C23" s="202" t="n">
        <v>1788</v>
      </c>
      <c r="D23" s="202" t="n">
        <v>66</v>
      </c>
      <c r="E23" s="202" t="n">
        <v>44</v>
      </c>
      <c r="F23" s="202" t="n">
        <v>14</v>
      </c>
      <c r="G23" s="202" t="n">
        <v>8</v>
      </c>
      <c r="H23" s="202" t="n">
        <v>166</v>
      </c>
      <c r="I23" s="202" t="n">
        <v>84</v>
      </c>
      <c r="J23" s="202" t="n">
        <v>53</v>
      </c>
      <c r="K23" s="202" t="n">
        <v>29</v>
      </c>
      <c r="L23" s="202" t="n">
        <v>150</v>
      </c>
      <c r="M23" s="202" t="n">
        <v>106</v>
      </c>
      <c r="N23" s="202" t="n">
        <v>31</v>
      </c>
      <c r="O23" s="202" t="n">
        <v>13</v>
      </c>
      <c r="P23" s="202" t="n">
        <v>348</v>
      </c>
      <c r="Q23" s="202" t="n">
        <v>97</v>
      </c>
      <c r="R23" s="202" t="n">
        <v>141</v>
      </c>
      <c r="S23" s="202" t="n">
        <v>110</v>
      </c>
      <c r="T23" s="202" t="n">
        <v>311</v>
      </c>
      <c r="U23" s="202" t="n">
        <v>106</v>
      </c>
      <c r="V23" s="202" t="n">
        <v>121</v>
      </c>
      <c r="W23" s="202" t="n">
        <v>84</v>
      </c>
      <c r="X23" s="202" t="n">
        <v>245</v>
      </c>
      <c r="Y23" s="202" t="n">
        <v>72</v>
      </c>
      <c r="Z23" s="202" t="n">
        <v>96</v>
      </c>
      <c r="AA23" s="202" t="n">
        <v>77</v>
      </c>
      <c r="AB23" s="202" t="n">
        <v>596</v>
      </c>
      <c r="AC23" s="202" t="n">
        <v>241</v>
      </c>
      <c r="AD23" s="202" t="n">
        <v>257</v>
      </c>
      <c r="AE23" s="202" t="n">
        <v>98</v>
      </c>
      <c r="AF23" s="202" t="n">
        <v>1214</v>
      </c>
      <c r="AG23" s="202" t="n">
        <v>836</v>
      </c>
      <c r="AH23" s="202" t="n">
        <v>275</v>
      </c>
      <c r="AI23" s="202" t="n">
        <v>103</v>
      </c>
      <c r="AJ23" s="202" t="n">
        <v>531</v>
      </c>
      <c r="AK23" s="202" t="n">
        <v>169</v>
      </c>
      <c r="AL23" s="202" t="n">
        <v>190</v>
      </c>
      <c r="AM23" s="202" t="n">
        <v>172</v>
      </c>
      <c r="AN23" s="202" t="n">
        <v>33</v>
      </c>
      <c r="AO23" s="200" t="n">
        <v>9</v>
      </c>
    </row>
    <row r="24" customFormat="false" ht="6" hidden="false" customHeight="true" outlineLevel="0" collapsed="false">
      <c r="A24" s="205"/>
      <c r="B24" s="205"/>
    </row>
    <row r="25" customFormat="false" ht="9.75" hidden="false" customHeight="true" outlineLevel="0" collapsed="false">
      <c r="A25" s="205"/>
      <c r="B25" s="205"/>
      <c r="C25" s="207"/>
      <c r="D25" s="207"/>
      <c r="E25" s="207"/>
      <c r="F25" s="207"/>
      <c r="G25" s="207"/>
      <c r="H25" s="207"/>
    </row>
    <row r="26" customFormat="false" ht="9.75" hidden="false" customHeight="true" outlineLevel="0" collapsed="false">
      <c r="A26" s="206" t="s">
        <v>239</v>
      </c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349"/>
    </row>
    <row r="27" customFormat="false" ht="18" hidden="false" customHeight="true" outlineLevel="0" collapsed="false">
      <c r="A27" s="208" t="s">
        <v>250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349"/>
    </row>
    <row r="28" customFormat="false" ht="9.75" hidden="false" customHeight="true" outlineLevel="0" collapsed="false">
      <c r="A28" s="274"/>
      <c r="B28" s="211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349"/>
    </row>
    <row r="29" customFormat="false" ht="9.75" hidden="false" customHeight="true" outlineLevel="0" collapsed="false">
      <c r="A29" s="274"/>
      <c r="B29" s="211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349"/>
    </row>
    <row r="30" customFormat="false" ht="9.75" hidden="false" customHeight="true" outlineLevel="0" collapsed="false">
      <c r="A30" s="274"/>
      <c r="B30" s="211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349"/>
    </row>
    <row r="31" customFormat="false" ht="9.75" hidden="false" customHeight="true" outlineLevel="0" collapsed="false">
      <c r="A31" s="274"/>
      <c r="B31" s="211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349"/>
    </row>
    <row r="32" customFormat="false" ht="9.75" hidden="false" customHeight="true" outlineLevel="0" collapsed="false">
      <c r="A32" s="274"/>
      <c r="B32" s="211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349"/>
    </row>
    <row r="33" customFormat="false" ht="9.75" hidden="false" customHeight="true" outlineLevel="0" collapsed="false">
      <c r="A33" s="274"/>
      <c r="B33" s="211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349"/>
    </row>
    <row r="34" customFormat="false" ht="9.75" hidden="false" customHeight="true" outlineLevel="0" collapsed="false">
      <c r="A34" s="274"/>
      <c r="B34" s="211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349"/>
    </row>
    <row r="35" customFormat="false" ht="9.75" hidden="false" customHeight="true" outlineLevel="0" collapsed="false">
      <c r="A35" s="274"/>
      <c r="B35" s="211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349"/>
    </row>
    <row r="36" customFormat="false" ht="9" hidden="false" customHeight="false" outlineLevel="0" collapsed="false">
      <c r="A36" s="174"/>
      <c r="B36" s="211"/>
    </row>
    <row r="37" customFormat="false" ht="9" hidden="false" customHeight="false" outlineLevel="0" collapsed="false">
      <c r="B37" s="211"/>
    </row>
    <row r="38" customFormat="false" ht="9" hidden="false" customHeight="false" outlineLevel="0" collapsed="false">
      <c r="B38" s="211"/>
    </row>
    <row r="39" customFormat="false" ht="9" hidden="false" customHeight="false" outlineLevel="0" collapsed="false">
      <c r="B39" s="211"/>
    </row>
    <row r="40" customFormat="false" ht="9" hidden="false" customHeight="false" outlineLevel="0" collapsed="false">
      <c r="B40" s="211"/>
    </row>
    <row r="41" customFormat="false" ht="9" hidden="false" customHeight="false" outlineLevel="0" collapsed="false">
      <c r="B41" s="211"/>
    </row>
    <row r="42" customFormat="false" ht="9" hidden="false" customHeight="false" outlineLevel="0" collapsed="false">
      <c r="B42" s="211"/>
    </row>
    <row r="43" customFormat="false" ht="9" hidden="false" customHeight="false" outlineLevel="0" collapsed="false">
      <c r="B43" s="211"/>
    </row>
    <row r="44" customFormat="false" ht="9" hidden="false" customHeight="false" outlineLevel="0" collapsed="false">
      <c r="B44" s="211"/>
    </row>
    <row r="45" customFormat="false" ht="9" hidden="false" customHeight="false" outlineLevel="0" collapsed="false">
      <c r="B45" s="211"/>
    </row>
    <row r="46" customFormat="false" ht="9" hidden="false" customHeight="false" outlineLevel="0" collapsed="false">
      <c r="B46" s="212"/>
    </row>
    <row r="47" customFormat="false" ht="9" hidden="false" customHeight="false" outlineLevel="0" collapsed="false">
      <c r="B47" s="212"/>
    </row>
    <row r="48" customFormat="false" ht="9" hidden="false" customHeight="false" outlineLevel="0" collapsed="false">
      <c r="B48" s="212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81"/>
    </row>
  </sheetData>
  <mergeCells count="26">
    <mergeCell ref="Q1:S1"/>
    <mergeCell ref="A2:I2"/>
    <mergeCell ref="T2:AE2"/>
    <mergeCell ref="A4:F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F12"/>
    <mergeCell ref="C16:F16"/>
    <mergeCell ref="C20:H2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2.99"/>
    <col collapsed="false" customWidth="true" hidden="false" outlineLevel="0" max="2" min="2" style="213" width="16.85"/>
    <col collapsed="false" customWidth="true" hidden="false" outlineLevel="0" max="3" min="3" style="213" width="9.7"/>
    <col collapsed="false" customWidth="true" hidden="false" outlineLevel="0" max="4" min="4" style="213" width="5.85"/>
    <col collapsed="false" customWidth="true" hidden="false" outlineLevel="0" max="5" min="5" style="213" width="4.85"/>
    <col collapsed="false" customWidth="true" hidden="false" outlineLevel="0" max="7" min="6" style="213" width="4.42"/>
    <col collapsed="false" customWidth="true" hidden="false" outlineLevel="0" max="8" min="8" style="213" width="5.85"/>
    <col collapsed="false" customWidth="true" hidden="false" outlineLevel="0" max="9" min="9" style="213" width="4.85"/>
    <col collapsed="false" customWidth="true" hidden="false" outlineLevel="0" max="10" min="10" style="213" width="4.42"/>
    <col collapsed="false" customWidth="true" hidden="false" outlineLevel="0" max="11" min="11" style="213" width="4.7"/>
    <col collapsed="false" customWidth="true" hidden="false" outlineLevel="0" max="12" min="12" style="213" width="5.85"/>
    <col collapsed="false" customWidth="true" hidden="false" outlineLevel="0" max="13" min="13" style="213" width="4.85"/>
    <col collapsed="false" customWidth="true" hidden="false" outlineLevel="0" max="15" min="14" style="213" width="4.42"/>
    <col collapsed="false" customWidth="true" hidden="false" outlineLevel="0" max="16" min="16" style="213" width="5.85"/>
    <col collapsed="false" customWidth="true" hidden="false" outlineLevel="0" max="17" min="17" style="213" width="4.85"/>
    <col collapsed="false" customWidth="true" hidden="false" outlineLevel="0" max="18" min="18" style="213" width="4.99"/>
    <col collapsed="false" customWidth="true" hidden="false" outlineLevel="0" max="19" min="19" style="213" width="5.28"/>
    <col collapsed="false" customWidth="true" hidden="false" outlineLevel="0" max="20" min="20" style="213" width="5.85"/>
    <col collapsed="false" customWidth="true" hidden="false" outlineLevel="0" max="21" min="21" style="213" width="5.13"/>
    <col collapsed="false" customWidth="true" hidden="false" outlineLevel="0" max="23" min="22" style="213" width="4.7"/>
    <col collapsed="false" customWidth="true" hidden="false" outlineLevel="0" max="24" min="24" style="213" width="5.85"/>
    <col collapsed="false" customWidth="true" hidden="false" outlineLevel="0" max="25" min="25" style="213" width="5.28"/>
    <col collapsed="false" customWidth="true" hidden="false" outlineLevel="0" max="26" min="26" style="213" width="4.99"/>
    <col collapsed="false" customWidth="true" hidden="false" outlineLevel="0" max="27" min="27" style="213" width="4.56"/>
    <col collapsed="false" customWidth="true" hidden="false" outlineLevel="0" max="28" min="28" style="213" width="5.85"/>
    <col collapsed="false" customWidth="true" hidden="false" outlineLevel="0" max="31" min="29" style="213" width="4.7"/>
    <col collapsed="false" customWidth="true" hidden="false" outlineLevel="0" max="32" min="32" style="213" width="5.85"/>
    <col collapsed="false" customWidth="true" hidden="false" outlineLevel="0" max="33" min="33" style="213" width="5.7"/>
    <col collapsed="false" customWidth="true" hidden="false" outlineLevel="0" max="35" min="34" style="213" width="4.7"/>
    <col collapsed="false" customWidth="true" hidden="false" outlineLevel="0" max="36" min="36" style="213" width="5.85"/>
    <col collapsed="false" customWidth="true" hidden="false" outlineLevel="0" max="37" min="37" style="213" width="5.7"/>
    <col collapsed="false" customWidth="true" hidden="false" outlineLevel="0" max="38" min="38" style="213" width="4.85"/>
    <col collapsed="false" customWidth="true" hidden="false" outlineLevel="0" max="39" min="39" style="213" width="4.7"/>
    <col collapsed="false" customWidth="true" hidden="false" outlineLevel="0" max="40" min="40" style="213" width="6.28"/>
    <col collapsed="false" customWidth="true" hidden="false" outlineLevel="0" max="41" min="41" style="213" width="3.28"/>
    <col collapsed="false" customWidth="false" hidden="false" outlineLevel="0" max="257" min="42" style="213" width="11.42"/>
  </cols>
  <sheetData>
    <row r="1" customFormat="false" ht="10.5" hidden="false" customHeight="true" outlineLevel="0" collapsed="false">
      <c r="A1" s="263" t="s">
        <v>26</v>
      </c>
      <c r="C1" s="214"/>
      <c r="D1" s="214"/>
      <c r="E1" s="214"/>
      <c r="F1" s="263"/>
      <c r="Q1" s="215"/>
      <c r="R1" s="215"/>
      <c r="S1" s="215"/>
      <c r="T1" s="222"/>
      <c r="V1" s="222"/>
      <c r="AN1" s="217"/>
      <c r="AO1" s="217" t="str">
        <f aca="false">A1</f>
        <v>Deutschland</v>
      </c>
    </row>
    <row r="2" customFormat="false" ht="24" hidden="false" customHeight="true" outlineLevel="0" collapsed="false">
      <c r="A2" s="218" t="s">
        <v>36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 t="s">
        <v>368</v>
      </c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63"/>
      <c r="AN2" s="263"/>
      <c r="AO2" s="217"/>
    </row>
    <row r="3" customFormat="false" ht="12" hidden="false" customHeight="true" outlineLevel="0" collapsed="false">
      <c r="A3" s="216" t="s">
        <v>369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 t="s">
        <v>369</v>
      </c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63"/>
      <c r="AN3" s="263"/>
      <c r="AO3" s="289"/>
    </row>
    <row r="4" s="221" customFormat="true" ht="19.5" hidden="false" customHeight="true" outlineLevel="0" collapsed="false">
      <c r="A4" s="219" t="s">
        <v>400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 t="s">
        <v>400</v>
      </c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6"/>
      <c r="AN4" s="216"/>
      <c r="AO4" s="332"/>
    </row>
    <row r="5" customFormat="false" ht="11.25" hidden="false" customHeight="true" outlineLevel="0" collapsed="false">
      <c r="A5" s="263"/>
      <c r="B5" s="214"/>
      <c r="C5" s="214"/>
      <c r="D5" s="214"/>
      <c r="M5" s="217"/>
      <c r="N5" s="217"/>
      <c r="O5" s="217"/>
      <c r="P5" s="217"/>
      <c r="Q5" s="217"/>
      <c r="R5" s="217"/>
      <c r="S5" s="223"/>
      <c r="T5" s="291"/>
      <c r="U5" s="263"/>
      <c r="V5" s="263"/>
      <c r="W5" s="263"/>
      <c r="X5" s="263"/>
      <c r="Y5" s="263"/>
      <c r="Z5" s="263"/>
      <c r="AA5" s="263"/>
      <c r="AB5" s="263"/>
      <c r="AC5" s="263"/>
      <c r="AD5" s="263"/>
      <c r="AE5" s="263"/>
      <c r="AF5" s="263"/>
      <c r="AG5" s="263"/>
      <c r="AH5" s="263"/>
      <c r="AI5" s="263"/>
      <c r="AJ5" s="263"/>
      <c r="AK5" s="263"/>
      <c r="AL5" s="263"/>
      <c r="AM5" s="263"/>
      <c r="AN5" s="263"/>
      <c r="AO5" s="289"/>
    </row>
    <row r="6" customFormat="false" ht="9.75" hidden="false" customHeight="true" outlineLevel="0" collapsed="false">
      <c r="A6" s="225" t="s">
        <v>201</v>
      </c>
      <c r="B6" s="229" t="s">
        <v>202</v>
      </c>
      <c r="C6" s="333" t="s">
        <v>204</v>
      </c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333"/>
      <c r="Q6" s="333"/>
      <c r="R6" s="333"/>
      <c r="S6" s="333"/>
      <c r="T6" s="334" t="s">
        <v>251</v>
      </c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228" t="s">
        <v>201</v>
      </c>
    </row>
    <row r="7" customFormat="false" ht="15.75" hidden="false" customHeight="true" outlineLevel="0" collapsed="false">
      <c r="A7" s="225"/>
      <c r="B7" s="229"/>
      <c r="C7" s="225" t="s">
        <v>371</v>
      </c>
      <c r="D7" s="335" t="s">
        <v>372</v>
      </c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6" t="s">
        <v>373</v>
      </c>
      <c r="U7" s="336"/>
      <c r="V7" s="336"/>
      <c r="W7" s="336"/>
      <c r="X7" s="336"/>
      <c r="Y7" s="337"/>
      <c r="Z7" s="336"/>
      <c r="AA7" s="336"/>
      <c r="AB7" s="336"/>
      <c r="AC7" s="336"/>
      <c r="AD7" s="336"/>
      <c r="AE7" s="336"/>
      <c r="AF7" s="336"/>
      <c r="AG7" s="336"/>
      <c r="AH7" s="336"/>
      <c r="AI7" s="336"/>
      <c r="AJ7" s="336"/>
      <c r="AK7" s="336"/>
      <c r="AL7" s="336"/>
      <c r="AM7" s="336"/>
      <c r="AN7" s="294"/>
      <c r="AO7" s="228"/>
      <c r="AP7" s="221"/>
    </row>
    <row r="8" customFormat="false" ht="11.25" hidden="false" customHeight="true" outlineLevel="0" collapsed="false">
      <c r="A8" s="225"/>
      <c r="B8" s="229"/>
      <c r="C8" s="225"/>
      <c r="D8" s="229" t="s">
        <v>374</v>
      </c>
      <c r="E8" s="229"/>
      <c r="F8" s="229"/>
      <c r="G8" s="229"/>
      <c r="H8" s="229" t="s">
        <v>375</v>
      </c>
      <c r="I8" s="229"/>
      <c r="J8" s="229"/>
      <c r="K8" s="229"/>
      <c r="L8" s="235" t="s">
        <v>376</v>
      </c>
      <c r="M8" s="235"/>
      <c r="N8" s="235"/>
      <c r="O8" s="235"/>
      <c r="P8" s="262" t="s">
        <v>377</v>
      </c>
      <c r="Q8" s="262"/>
      <c r="R8" s="262"/>
      <c r="S8" s="262"/>
      <c r="T8" s="261" t="s">
        <v>378</v>
      </c>
      <c r="U8" s="261"/>
      <c r="V8" s="261"/>
      <c r="W8" s="261"/>
      <c r="X8" s="235" t="s">
        <v>379</v>
      </c>
      <c r="Y8" s="235"/>
      <c r="Z8" s="235"/>
      <c r="AA8" s="235"/>
      <c r="AB8" s="235" t="s">
        <v>380</v>
      </c>
      <c r="AC8" s="235"/>
      <c r="AD8" s="235"/>
      <c r="AE8" s="235"/>
      <c r="AF8" s="235" t="s">
        <v>381</v>
      </c>
      <c r="AG8" s="235"/>
      <c r="AH8" s="235"/>
      <c r="AI8" s="235"/>
      <c r="AJ8" s="235" t="s">
        <v>382</v>
      </c>
      <c r="AK8" s="235"/>
      <c r="AL8" s="235"/>
      <c r="AM8" s="235"/>
      <c r="AN8" s="235" t="s">
        <v>383</v>
      </c>
      <c r="AO8" s="228"/>
      <c r="AP8" s="221"/>
    </row>
    <row r="9" customFormat="false" ht="11.25" hidden="false" customHeight="true" outlineLevel="0" collapsed="false">
      <c r="A9" s="225"/>
      <c r="B9" s="229"/>
      <c r="C9" s="225"/>
      <c r="D9" s="229"/>
      <c r="E9" s="229"/>
      <c r="F9" s="229"/>
      <c r="G9" s="229"/>
      <c r="H9" s="229"/>
      <c r="I9" s="229"/>
      <c r="J9" s="229"/>
      <c r="K9" s="229"/>
      <c r="L9" s="235"/>
      <c r="M9" s="235"/>
      <c r="N9" s="235"/>
      <c r="O9" s="235"/>
      <c r="P9" s="262"/>
      <c r="Q9" s="262"/>
      <c r="R9" s="262"/>
      <c r="S9" s="262"/>
      <c r="T9" s="261"/>
      <c r="U9" s="261"/>
      <c r="V9" s="261"/>
      <c r="W9" s="261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28"/>
      <c r="AP9" s="221"/>
    </row>
    <row r="10" customFormat="false" ht="90.75" hidden="false" customHeight="true" outlineLevel="0" collapsed="false">
      <c r="A10" s="225"/>
      <c r="B10" s="229"/>
      <c r="C10" s="225"/>
      <c r="D10" s="229"/>
      <c r="E10" s="229"/>
      <c r="F10" s="229"/>
      <c r="G10" s="229"/>
      <c r="H10" s="229"/>
      <c r="I10" s="229"/>
      <c r="J10" s="229"/>
      <c r="K10" s="229"/>
      <c r="L10" s="235"/>
      <c r="M10" s="235"/>
      <c r="N10" s="235"/>
      <c r="O10" s="235"/>
      <c r="P10" s="262"/>
      <c r="Q10" s="262"/>
      <c r="R10" s="262"/>
      <c r="S10" s="262"/>
      <c r="T10" s="261"/>
      <c r="U10" s="261"/>
      <c r="V10" s="261"/>
      <c r="W10" s="261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28"/>
    </row>
    <row r="11" customFormat="false" ht="33" hidden="false" customHeight="true" outlineLevel="0" collapsed="false">
      <c r="A11" s="225"/>
      <c r="B11" s="229"/>
      <c r="C11" s="225"/>
      <c r="D11" s="229" t="s">
        <v>308</v>
      </c>
      <c r="E11" s="229" t="s">
        <v>384</v>
      </c>
      <c r="F11" s="229" t="s">
        <v>385</v>
      </c>
      <c r="G11" s="235" t="s">
        <v>386</v>
      </c>
      <c r="H11" s="229" t="s">
        <v>308</v>
      </c>
      <c r="I11" s="229" t="s">
        <v>384</v>
      </c>
      <c r="J11" s="229" t="s">
        <v>385</v>
      </c>
      <c r="K11" s="235" t="s">
        <v>386</v>
      </c>
      <c r="L11" s="229" t="s">
        <v>308</v>
      </c>
      <c r="M11" s="229" t="s">
        <v>384</v>
      </c>
      <c r="N11" s="229" t="s">
        <v>385</v>
      </c>
      <c r="O11" s="235" t="s">
        <v>386</v>
      </c>
      <c r="P11" s="229" t="s">
        <v>308</v>
      </c>
      <c r="Q11" s="229" t="s">
        <v>384</v>
      </c>
      <c r="R11" s="229" t="s">
        <v>385</v>
      </c>
      <c r="S11" s="262" t="s">
        <v>386</v>
      </c>
      <c r="T11" s="225" t="s">
        <v>308</v>
      </c>
      <c r="U11" s="225" t="s">
        <v>384</v>
      </c>
      <c r="V11" s="229" t="s">
        <v>385</v>
      </c>
      <c r="W11" s="235" t="s">
        <v>386</v>
      </c>
      <c r="X11" s="229" t="s">
        <v>308</v>
      </c>
      <c r="Y11" s="229" t="s">
        <v>384</v>
      </c>
      <c r="Z11" s="229" t="s">
        <v>385</v>
      </c>
      <c r="AA11" s="235" t="s">
        <v>386</v>
      </c>
      <c r="AB11" s="229" t="s">
        <v>308</v>
      </c>
      <c r="AC11" s="229" t="s">
        <v>384</v>
      </c>
      <c r="AD11" s="229" t="s">
        <v>385</v>
      </c>
      <c r="AE11" s="235" t="s">
        <v>386</v>
      </c>
      <c r="AF11" s="229" t="s">
        <v>308</v>
      </c>
      <c r="AG11" s="229" t="s">
        <v>384</v>
      </c>
      <c r="AH11" s="229" t="s">
        <v>385</v>
      </c>
      <c r="AI11" s="235" t="s">
        <v>386</v>
      </c>
      <c r="AJ11" s="229" t="s">
        <v>308</v>
      </c>
      <c r="AK11" s="229" t="s">
        <v>384</v>
      </c>
      <c r="AL11" s="229" t="s">
        <v>385</v>
      </c>
      <c r="AM11" s="235" t="s">
        <v>386</v>
      </c>
      <c r="AN11" s="228" t="s">
        <v>384</v>
      </c>
      <c r="AO11" s="228"/>
    </row>
    <row r="12" customFormat="false" ht="15" hidden="false" customHeight="true" outlineLevel="0" collapsed="false">
      <c r="A12" s="236" t="n">
        <v>1</v>
      </c>
      <c r="B12" s="237" t="s">
        <v>91</v>
      </c>
      <c r="C12" s="338" t="n">
        <v>42559</v>
      </c>
      <c r="D12" s="338" t="n">
        <v>610</v>
      </c>
      <c r="E12" s="338" t="n">
        <v>418</v>
      </c>
      <c r="F12" s="338" t="n">
        <v>129</v>
      </c>
      <c r="G12" s="338" t="n">
        <v>63</v>
      </c>
      <c r="H12" s="338" t="n">
        <v>2711</v>
      </c>
      <c r="I12" s="338" t="n">
        <v>1504</v>
      </c>
      <c r="J12" s="338" t="n">
        <v>768</v>
      </c>
      <c r="K12" s="338" t="n">
        <v>439</v>
      </c>
      <c r="L12" s="338" t="n">
        <v>1435</v>
      </c>
      <c r="M12" s="338" t="n">
        <v>923</v>
      </c>
      <c r="N12" s="338" t="n">
        <v>340</v>
      </c>
      <c r="O12" s="338" t="n">
        <v>172</v>
      </c>
      <c r="P12" s="338" t="n">
        <v>5525</v>
      </c>
      <c r="Q12" s="338" t="n">
        <v>1603</v>
      </c>
      <c r="R12" s="338" t="n">
        <v>2204</v>
      </c>
      <c r="S12" s="338" t="n">
        <v>1718</v>
      </c>
      <c r="T12" s="338" t="n">
        <v>3500</v>
      </c>
      <c r="U12" s="338" t="n">
        <v>1480</v>
      </c>
      <c r="V12" s="338" t="n">
        <v>1202</v>
      </c>
      <c r="W12" s="338" t="n">
        <v>818</v>
      </c>
      <c r="X12" s="338" t="n">
        <v>3023</v>
      </c>
      <c r="Y12" s="338" t="n">
        <v>833</v>
      </c>
      <c r="Z12" s="338" t="n">
        <v>1239</v>
      </c>
      <c r="AA12" s="338" t="n">
        <v>951</v>
      </c>
      <c r="AB12" s="338" t="n">
        <v>13622</v>
      </c>
      <c r="AC12" s="338" t="n">
        <v>5551</v>
      </c>
      <c r="AD12" s="338" t="n">
        <v>5049</v>
      </c>
      <c r="AE12" s="338" t="n">
        <v>3022</v>
      </c>
      <c r="AF12" s="338" t="n">
        <v>26237</v>
      </c>
      <c r="AG12" s="338" t="n">
        <v>16838</v>
      </c>
      <c r="AH12" s="338" t="n">
        <v>7649</v>
      </c>
      <c r="AI12" s="338" t="n">
        <v>1750</v>
      </c>
      <c r="AJ12" s="338" t="n">
        <v>23368</v>
      </c>
      <c r="AK12" s="338" t="n">
        <v>13160</v>
      </c>
      <c r="AL12" s="338" t="n">
        <v>7199</v>
      </c>
      <c r="AM12" s="338" t="n">
        <v>3009</v>
      </c>
      <c r="AN12" s="338" t="n">
        <v>249</v>
      </c>
      <c r="AO12" s="236" t="n">
        <v>1</v>
      </c>
    </row>
    <row r="13" customFormat="false" ht="11.1" hidden="false" customHeight="true" outlineLevel="0" collapsed="false">
      <c r="A13" s="236" t="n">
        <v>2</v>
      </c>
      <c r="B13" s="237" t="s">
        <v>221</v>
      </c>
      <c r="C13" s="338" t="n">
        <v>28</v>
      </c>
      <c r="D13" s="338" t="n">
        <v>1</v>
      </c>
      <c r="E13" s="338" t="n">
        <v>1</v>
      </c>
      <c r="F13" s="338" t="n">
        <v>0</v>
      </c>
      <c r="G13" s="338" t="n">
        <v>0</v>
      </c>
      <c r="H13" s="338" t="n">
        <v>1</v>
      </c>
      <c r="I13" s="338" t="n">
        <v>0</v>
      </c>
      <c r="J13" s="338" t="n">
        <v>1</v>
      </c>
      <c r="K13" s="338" t="n">
        <v>0</v>
      </c>
      <c r="L13" s="338" t="n">
        <v>4</v>
      </c>
      <c r="M13" s="338" t="n">
        <v>3</v>
      </c>
      <c r="N13" s="338" t="n">
        <v>0</v>
      </c>
      <c r="O13" s="338" t="n">
        <v>1</v>
      </c>
      <c r="P13" s="338" t="n">
        <v>5</v>
      </c>
      <c r="Q13" s="338" t="n">
        <v>1</v>
      </c>
      <c r="R13" s="338" t="n">
        <v>4</v>
      </c>
      <c r="S13" s="338" t="n">
        <v>0</v>
      </c>
      <c r="T13" s="338" t="n">
        <v>4</v>
      </c>
      <c r="U13" s="338" t="n">
        <v>1</v>
      </c>
      <c r="V13" s="338" t="n">
        <v>2</v>
      </c>
      <c r="W13" s="338" t="n">
        <v>1</v>
      </c>
      <c r="X13" s="338" t="n">
        <v>4</v>
      </c>
      <c r="Y13" s="338" t="n">
        <v>4</v>
      </c>
      <c r="Z13" s="338" t="n">
        <v>0</v>
      </c>
      <c r="AA13" s="338" t="n">
        <v>0</v>
      </c>
      <c r="AB13" s="338" t="n">
        <v>8</v>
      </c>
      <c r="AC13" s="338" t="n">
        <v>4</v>
      </c>
      <c r="AD13" s="338" t="n">
        <v>3</v>
      </c>
      <c r="AE13" s="338" t="n">
        <v>1</v>
      </c>
      <c r="AF13" s="338" t="n">
        <v>16</v>
      </c>
      <c r="AG13" s="338" t="n">
        <v>14</v>
      </c>
      <c r="AH13" s="338" t="n">
        <v>2</v>
      </c>
      <c r="AI13" s="338" t="n">
        <v>0</v>
      </c>
      <c r="AJ13" s="338" t="n">
        <v>0</v>
      </c>
      <c r="AK13" s="338" t="n">
        <v>0</v>
      </c>
      <c r="AL13" s="338" t="n">
        <v>0</v>
      </c>
      <c r="AM13" s="338" t="n">
        <v>0</v>
      </c>
      <c r="AN13" s="338" t="n">
        <v>0</v>
      </c>
      <c r="AO13" s="236" t="n">
        <v>2</v>
      </c>
    </row>
    <row r="14" customFormat="false" ht="11.1" hidden="false" customHeight="true" outlineLevel="0" collapsed="false">
      <c r="A14" s="236" t="n">
        <v>3</v>
      </c>
      <c r="B14" s="241" t="s">
        <v>222</v>
      </c>
      <c r="C14" s="338" t="n">
        <v>5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9</v>
      </c>
      <c r="I14" s="338" t="n">
        <v>7</v>
      </c>
      <c r="J14" s="338" t="n">
        <v>1</v>
      </c>
      <c r="K14" s="338" t="n">
        <v>1</v>
      </c>
      <c r="L14" s="338" t="n">
        <v>4</v>
      </c>
      <c r="M14" s="338" t="n">
        <v>2</v>
      </c>
      <c r="N14" s="338" t="n">
        <v>2</v>
      </c>
      <c r="O14" s="338" t="n">
        <v>0</v>
      </c>
      <c r="P14" s="338" t="n">
        <v>7</v>
      </c>
      <c r="Q14" s="338" t="n">
        <v>3</v>
      </c>
      <c r="R14" s="338" t="n">
        <v>3</v>
      </c>
      <c r="S14" s="338" t="n">
        <v>1</v>
      </c>
      <c r="T14" s="338" t="n">
        <v>4</v>
      </c>
      <c r="U14" s="338" t="n">
        <v>1</v>
      </c>
      <c r="V14" s="338" t="n">
        <v>2</v>
      </c>
      <c r="W14" s="338" t="n">
        <v>1</v>
      </c>
      <c r="X14" s="338" t="n">
        <v>4</v>
      </c>
      <c r="Y14" s="338" t="n">
        <v>1</v>
      </c>
      <c r="Z14" s="338" t="n">
        <v>2</v>
      </c>
      <c r="AA14" s="338" t="n">
        <v>1</v>
      </c>
      <c r="AB14" s="338" t="n">
        <v>14</v>
      </c>
      <c r="AC14" s="338" t="n">
        <v>8</v>
      </c>
      <c r="AD14" s="338" t="n">
        <v>6</v>
      </c>
      <c r="AE14" s="338" t="n">
        <v>0</v>
      </c>
      <c r="AF14" s="338" t="n">
        <v>38</v>
      </c>
      <c r="AG14" s="338" t="n">
        <v>34</v>
      </c>
      <c r="AH14" s="338" t="n">
        <v>3</v>
      </c>
      <c r="AI14" s="338" t="n">
        <v>1</v>
      </c>
      <c r="AJ14" s="338" t="n">
        <v>0</v>
      </c>
      <c r="AK14" s="338" t="n">
        <v>0</v>
      </c>
      <c r="AL14" s="338" t="n">
        <v>0</v>
      </c>
      <c r="AM14" s="338" t="n">
        <v>0</v>
      </c>
      <c r="AN14" s="338" t="n">
        <v>0</v>
      </c>
      <c r="AO14" s="236" t="n">
        <v>3</v>
      </c>
    </row>
    <row r="15" customFormat="false" ht="11.1" hidden="false" customHeight="true" outlineLevel="0" collapsed="false">
      <c r="A15" s="236" t="n">
        <v>4</v>
      </c>
      <c r="B15" s="241" t="s">
        <v>223</v>
      </c>
      <c r="C15" s="338" t="n">
        <v>998</v>
      </c>
      <c r="D15" s="338" t="n">
        <v>7</v>
      </c>
      <c r="E15" s="338" t="n">
        <v>4</v>
      </c>
      <c r="F15" s="338" t="n">
        <v>1</v>
      </c>
      <c r="G15" s="338" t="n">
        <v>2</v>
      </c>
      <c r="H15" s="338" t="n">
        <v>142</v>
      </c>
      <c r="I15" s="338" t="n">
        <v>109</v>
      </c>
      <c r="J15" s="338" t="n">
        <v>26</v>
      </c>
      <c r="K15" s="338" t="n">
        <v>7</v>
      </c>
      <c r="L15" s="338" t="n">
        <v>30</v>
      </c>
      <c r="M15" s="338" t="n">
        <v>18</v>
      </c>
      <c r="N15" s="338" t="n">
        <v>8</v>
      </c>
      <c r="O15" s="338" t="n">
        <v>4</v>
      </c>
      <c r="P15" s="338" t="n">
        <v>150</v>
      </c>
      <c r="Q15" s="338" t="n">
        <v>38</v>
      </c>
      <c r="R15" s="338" t="n">
        <v>77</v>
      </c>
      <c r="S15" s="338" t="n">
        <v>35</v>
      </c>
      <c r="T15" s="338" t="n">
        <v>72</v>
      </c>
      <c r="U15" s="338" t="n">
        <v>31</v>
      </c>
      <c r="V15" s="338" t="n">
        <v>22</v>
      </c>
      <c r="W15" s="338" t="n">
        <v>19</v>
      </c>
      <c r="X15" s="338" t="n">
        <v>73</v>
      </c>
      <c r="Y15" s="338" t="n">
        <v>16</v>
      </c>
      <c r="Z15" s="338" t="n">
        <v>30</v>
      </c>
      <c r="AA15" s="338" t="n">
        <v>27</v>
      </c>
      <c r="AB15" s="338" t="n">
        <v>310</v>
      </c>
      <c r="AC15" s="338" t="n">
        <v>116</v>
      </c>
      <c r="AD15" s="338" t="n">
        <v>183</v>
      </c>
      <c r="AE15" s="338" t="n">
        <v>11</v>
      </c>
      <c r="AF15" s="338" t="n">
        <v>763</v>
      </c>
      <c r="AG15" s="338" t="n">
        <v>641</v>
      </c>
      <c r="AH15" s="338" t="n">
        <v>92</v>
      </c>
      <c r="AI15" s="338" t="n">
        <v>30</v>
      </c>
      <c r="AJ15" s="338" t="n">
        <v>35</v>
      </c>
      <c r="AK15" s="338" t="n">
        <v>25</v>
      </c>
      <c r="AL15" s="338" t="n">
        <v>6</v>
      </c>
      <c r="AM15" s="338" t="n">
        <v>4</v>
      </c>
      <c r="AN15" s="338" t="n">
        <v>0</v>
      </c>
      <c r="AO15" s="236" t="n">
        <v>4</v>
      </c>
    </row>
    <row r="16" customFormat="false" ht="11.1" hidden="false" customHeight="true" outlineLevel="0" collapsed="false">
      <c r="A16" s="236" t="n">
        <v>5</v>
      </c>
      <c r="B16" s="241" t="s">
        <v>224</v>
      </c>
      <c r="C16" s="338" t="n">
        <v>5436</v>
      </c>
      <c r="D16" s="338" t="n">
        <v>44</v>
      </c>
      <c r="E16" s="338" t="n">
        <v>30</v>
      </c>
      <c r="F16" s="338" t="n">
        <v>7</v>
      </c>
      <c r="G16" s="338" t="n">
        <v>7</v>
      </c>
      <c r="H16" s="338" t="n">
        <v>383</v>
      </c>
      <c r="I16" s="338" t="n">
        <v>226</v>
      </c>
      <c r="J16" s="338" t="n">
        <v>105</v>
      </c>
      <c r="K16" s="338" t="n">
        <v>52</v>
      </c>
      <c r="L16" s="338" t="n">
        <v>156</v>
      </c>
      <c r="M16" s="338" t="n">
        <v>99</v>
      </c>
      <c r="N16" s="338" t="n">
        <v>39</v>
      </c>
      <c r="O16" s="338" t="n">
        <v>18</v>
      </c>
      <c r="P16" s="338" t="n">
        <v>744</v>
      </c>
      <c r="Q16" s="338" t="n">
        <v>214</v>
      </c>
      <c r="R16" s="338" t="n">
        <v>311</v>
      </c>
      <c r="S16" s="338" t="n">
        <v>219</v>
      </c>
      <c r="T16" s="338" t="n">
        <v>372</v>
      </c>
      <c r="U16" s="338" t="n">
        <v>136</v>
      </c>
      <c r="V16" s="338" t="n">
        <v>151</v>
      </c>
      <c r="W16" s="338" t="n">
        <v>85</v>
      </c>
      <c r="X16" s="338" t="n">
        <v>346</v>
      </c>
      <c r="Y16" s="338" t="n">
        <v>100</v>
      </c>
      <c r="Z16" s="338" t="n">
        <v>129</v>
      </c>
      <c r="AA16" s="338" t="n">
        <v>117</v>
      </c>
      <c r="AB16" s="338" t="n">
        <v>1870</v>
      </c>
      <c r="AC16" s="338" t="n">
        <v>825</v>
      </c>
      <c r="AD16" s="338" t="n">
        <v>692</v>
      </c>
      <c r="AE16" s="338" t="n">
        <v>353</v>
      </c>
      <c r="AF16" s="338" t="n">
        <v>3511</v>
      </c>
      <c r="AG16" s="338" t="n">
        <v>2340</v>
      </c>
      <c r="AH16" s="338" t="n">
        <v>942</v>
      </c>
      <c r="AI16" s="338" t="n">
        <v>229</v>
      </c>
      <c r="AJ16" s="338" t="n">
        <v>2652</v>
      </c>
      <c r="AK16" s="338" t="n">
        <v>1454</v>
      </c>
      <c r="AL16" s="338" t="n">
        <v>861</v>
      </c>
      <c r="AM16" s="338" t="n">
        <v>337</v>
      </c>
      <c r="AN16" s="338" t="n">
        <v>12</v>
      </c>
      <c r="AO16" s="236" t="n">
        <v>5</v>
      </c>
    </row>
    <row r="17" customFormat="false" ht="11.1" hidden="false" customHeight="true" outlineLevel="0" collapsed="false">
      <c r="A17" s="236" t="n">
        <v>6</v>
      </c>
      <c r="B17" s="241" t="s">
        <v>225</v>
      </c>
      <c r="C17" s="338" t="n">
        <v>14410</v>
      </c>
      <c r="D17" s="338" t="n">
        <v>83</v>
      </c>
      <c r="E17" s="338" t="n">
        <v>53</v>
      </c>
      <c r="F17" s="338" t="n">
        <v>21</v>
      </c>
      <c r="G17" s="338" t="n">
        <v>9</v>
      </c>
      <c r="H17" s="338" t="n">
        <v>645</v>
      </c>
      <c r="I17" s="338" t="n">
        <v>340</v>
      </c>
      <c r="J17" s="338" t="n">
        <v>191</v>
      </c>
      <c r="K17" s="338" t="n">
        <v>114</v>
      </c>
      <c r="L17" s="338" t="n">
        <v>333</v>
      </c>
      <c r="M17" s="338" t="n">
        <v>227</v>
      </c>
      <c r="N17" s="338" t="n">
        <v>69</v>
      </c>
      <c r="O17" s="338" t="n">
        <v>37</v>
      </c>
      <c r="P17" s="338" t="n">
        <v>1425</v>
      </c>
      <c r="Q17" s="338" t="n">
        <v>416</v>
      </c>
      <c r="R17" s="338" t="n">
        <v>555</v>
      </c>
      <c r="S17" s="338" t="n">
        <v>454</v>
      </c>
      <c r="T17" s="338" t="n">
        <v>823</v>
      </c>
      <c r="U17" s="338" t="n">
        <v>359</v>
      </c>
      <c r="V17" s="338" t="n">
        <v>265</v>
      </c>
      <c r="W17" s="338" t="n">
        <v>199</v>
      </c>
      <c r="X17" s="338" t="n">
        <v>743</v>
      </c>
      <c r="Y17" s="338" t="n">
        <v>209</v>
      </c>
      <c r="Z17" s="338" t="n">
        <v>303</v>
      </c>
      <c r="AA17" s="338" t="n">
        <v>231</v>
      </c>
      <c r="AB17" s="338" t="n">
        <v>4142</v>
      </c>
      <c r="AC17" s="338" t="n">
        <v>1568</v>
      </c>
      <c r="AD17" s="338" t="n">
        <v>1446</v>
      </c>
      <c r="AE17" s="338" t="n">
        <v>1128</v>
      </c>
      <c r="AF17" s="338" t="n">
        <v>8150</v>
      </c>
      <c r="AG17" s="338" t="n">
        <v>4888</v>
      </c>
      <c r="AH17" s="338" t="n">
        <v>2792</v>
      </c>
      <c r="AI17" s="338" t="n">
        <v>470</v>
      </c>
      <c r="AJ17" s="338" t="n">
        <v>9766</v>
      </c>
      <c r="AK17" s="338" t="n">
        <v>6307</v>
      </c>
      <c r="AL17" s="338" t="n">
        <v>2675</v>
      </c>
      <c r="AM17" s="338" t="n">
        <v>784</v>
      </c>
      <c r="AN17" s="338" t="n">
        <v>43</v>
      </c>
      <c r="AO17" s="236" t="n">
        <v>6</v>
      </c>
    </row>
    <row r="18" customFormat="false" ht="11.1" hidden="false" customHeight="true" outlineLevel="0" collapsed="false">
      <c r="A18" s="236" t="n">
        <v>7</v>
      </c>
      <c r="B18" s="241" t="s">
        <v>226</v>
      </c>
      <c r="C18" s="338" t="n">
        <v>10515</v>
      </c>
      <c r="D18" s="338" t="n">
        <v>134</v>
      </c>
      <c r="E18" s="338" t="n">
        <v>91</v>
      </c>
      <c r="F18" s="338" t="n">
        <v>29</v>
      </c>
      <c r="G18" s="338" t="n">
        <v>14</v>
      </c>
      <c r="H18" s="338" t="n">
        <v>634</v>
      </c>
      <c r="I18" s="338" t="n">
        <v>348</v>
      </c>
      <c r="J18" s="338" t="n">
        <v>174</v>
      </c>
      <c r="K18" s="338" t="n">
        <v>112</v>
      </c>
      <c r="L18" s="338" t="n">
        <v>352</v>
      </c>
      <c r="M18" s="338" t="n">
        <v>236</v>
      </c>
      <c r="N18" s="338" t="n">
        <v>79</v>
      </c>
      <c r="O18" s="338" t="n">
        <v>37</v>
      </c>
      <c r="P18" s="338" t="n">
        <v>1462</v>
      </c>
      <c r="Q18" s="338" t="n">
        <v>442</v>
      </c>
      <c r="R18" s="338" t="n">
        <v>580</v>
      </c>
      <c r="S18" s="338" t="n">
        <v>440</v>
      </c>
      <c r="T18" s="338" t="n">
        <v>791</v>
      </c>
      <c r="U18" s="338" t="n">
        <v>336</v>
      </c>
      <c r="V18" s="338" t="n">
        <v>262</v>
      </c>
      <c r="W18" s="338" t="n">
        <v>193</v>
      </c>
      <c r="X18" s="338" t="n">
        <v>669</v>
      </c>
      <c r="Y18" s="338" t="n">
        <v>168</v>
      </c>
      <c r="Z18" s="338" t="n">
        <v>277</v>
      </c>
      <c r="AA18" s="338" t="n">
        <v>224</v>
      </c>
      <c r="AB18" s="338" t="n">
        <v>3231</v>
      </c>
      <c r="AC18" s="338" t="n">
        <v>1244</v>
      </c>
      <c r="AD18" s="338" t="n">
        <v>1144</v>
      </c>
      <c r="AE18" s="338" t="n">
        <v>843</v>
      </c>
      <c r="AF18" s="338" t="n">
        <v>6179</v>
      </c>
      <c r="AG18" s="338" t="n">
        <v>3741</v>
      </c>
      <c r="AH18" s="338" t="n">
        <v>2000</v>
      </c>
      <c r="AI18" s="338" t="n">
        <v>438</v>
      </c>
      <c r="AJ18" s="338" t="n">
        <v>6447</v>
      </c>
      <c r="AK18" s="338" t="n">
        <v>3838</v>
      </c>
      <c r="AL18" s="338" t="n">
        <v>1900</v>
      </c>
      <c r="AM18" s="338" t="n">
        <v>709</v>
      </c>
      <c r="AN18" s="338" t="n">
        <v>71</v>
      </c>
      <c r="AO18" s="236" t="n">
        <v>7</v>
      </c>
    </row>
    <row r="19" customFormat="false" ht="11.1" hidden="false" customHeight="true" outlineLevel="0" collapsed="false">
      <c r="A19" s="236" t="n">
        <v>8</v>
      </c>
      <c r="B19" s="241" t="s">
        <v>227</v>
      </c>
      <c r="C19" s="338" t="n">
        <v>6107</v>
      </c>
      <c r="D19" s="338" t="n">
        <v>173</v>
      </c>
      <c r="E19" s="338" t="n">
        <v>119</v>
      </c>
      <c r="F19" s="338" t="n">
        <v>42</v>
      </c>
      <c r="G19" s="338" t="n">
        <v>12</v>
      </c>
      <c r="H19" s="338" t="n">
        <v>529</v>
      </c>
      <c r="I19" s="338" t="n">
        <v>277</v>
      </c>
      <c r="J19" s="338" t="n">
        <v>165</v>
      </c>
      <c r="K19" s="338" t="n">
        <v>87</v>
      </c>
      <c r="L19" s="338" t="n">
        <v>331</v>
      </c>
      <c r="M19" s="338" t="n">
        <v>203</v>
      </c>
      <c r="N19" s="338" t="n">
        <v>82</v>
      </c>
      <c r="O19" s="338" t="n">
        <v>46</v>
      </c>
      <c r="P19" s="338" t="n">
        <v>1165</v>
      </c>
      <c r="Q19" s="338" t="n">
        <v>343</v>
      </c>
      <c r="R19" s="338" t="n">
        <v>448</v>
      </c>
      <c r="S19" s="338" t="n">
        <v>374</v>
      </c>
      <c r="T19" s="338" t="n">
        <v>685</v>
      </c>
      <c r="U19" s="338" t="n">
        <v>275</v>
      </c>
      <c r="V19" s="338" t="n">
        <v>233</v>
      </c>
      <c r="W19" s="338" t="n">
        <v>177</v>
      </c>
      <c r="X19" s="338" t="n">
        <v>616</v>
      </c>
      <c r="Y19" s="338" t="n">
        <v>164</v>
      </c>
      <c r="Z19" s="338" t="n">
        <v>259</v>
      </c>
      <c r="AA19" s="338" t="n">
        <v>193</v>
      </c>
      <c r="AB19" s="338" t="n">
        <v>2214</v>
      </c>
      <c r="AC19" s="338" t="n">
        <v>971</v>
      </c>
      <c r="AD19" s="338" t="n">
        <v>827</v>
      </c>
      <c r="AE19" s="338" t="n">
        <v>416</v>
      </c>
      <c r="AF19" s="338" t="n">
        <v>3889</v>
      </c>
      <c r="AG19" s="338" t="n">
        <v>2489</v>
      </c>
      <c r="AH19" s="338" t="n">
        <v>1055</v>
      </c>
      <c r="AI19" s="338" t="n">
        <v>345</v>
      </c>
      <c r="AJ19" s="338" t="n">
        <v>2867</v>
      </c>
      <c r="AK19" s="338" t="n">
        <v>1187</v>
      </c>
      <c r="AL19" s="338" t="n">
        <v>1023</v>
      </c>
      <c r="AM19" s="338" t="n">
        <v>657</v>
      </c>
      <c r="AN19" s="338" t="n">
        <v>79</v>
      </c>
      <c r="AO19" s="236" t="n">
        <v>8</v>
      </c>
    </row>
    <row r="20" customFormat="false" ht="11.1" hidden="false" customHeight="true" outlineLevel="0" collapsed="false">
      <c r="A20" s="236" t="n">
        <v>9</v>
      </c>
      <c r="B20" s="241" t="s">
        <v>228</v>
      </c>
      <c r="C20" s="338" t="n">
        <v>3612</v>
      </c>
      <c r="D20" s="338" t="n">
        <v>127</v>
      </c>
      <c r="E20" s="338" t="n">
        <v>94</v>
      </c>
      <c r="F20" s="338" t="n">
        <v>18</v>
      </c>
      <c r="G20" s="338" t="n">
        <v>15</v>
      </c>
      <c r="H20" s="338" t="n">
        <v>280</v>
      </c>
      <c r="I20" s="338" t="n">
        <v>150</v>
      </c>
      <c r="J20" s="338" t="n">
        <v>77</v>
      </c>
      <c r="K20" s="338" t="n">
        <v>53</v>
      </c>
      <c r="L20" s="338" t="n">
        <v>177</v>
      </c>
      <c r="M20" s="338" t="n">
        <v>108</v>
      </c>
      <c r="N20" s="338" t="n">
        <v>47</v>
      </c>
      <c r="O20" s="338" t="n">
        <v>22</v>
      </c>
      <c r="P20" s="338" t="n">
        <v>473</v>
      </c>
      <c r="Q20" s="338" t="n">
        <v>115</v>
      </c>
      <c r="R20" s="338" t="n">
        <v>194</v>
      </c>
      <c r="S20" s="338" t="n">
        <v>164</v>
      </c>
      <c r="T20" s="338" t="n">
        <v>548</v>
      </c>
      <c r="U20" s="338" t="n">
        <v>245</v>
      </c>
      <c r="V20" s="338" t="n">
        <v>195</v>
      </c>
      <c r="W20" s="338" t="n">
        <v>108</v>
      </c>
      <c r="X20" s="338" t="n">
        <v>430</v>
      </c>
      <c r="Y20" s="338" t="n">
        <v>130</v>
      </c>
      <c r="Z20" s="338" t="n">
        <v>178</v>
      </c>
      <c r="AA20" s="338" t="n">
        <v>122</v>
      </c>
      <c r="AB20" s="338" t="n">
        <v>1326</v>
      </c>
      <c r="AC20" s="338" t="n">
        <v>569</v>
      </c>
      <c r="AD20" s="338" t="n">
        <v>555</v>
      </c>
      <c r="AE20" s="338" t="n">
        <v>202</v>
      </c>
      <c r="AF20" s="338" t="n">
        <v>2594</v>
      </c>
      <c r="AG20" s="338" t="n">
        <v>1866</v>
      </c>
      <c r="AH20" s="338" t="n">
        <v>546</v>
      </c>
      <c r="AI20" s="338" t="n">
        <v>182</v>
      </c>
      <c r="AJ20" s="338" t="n">
        <v>1232</v>
      </c>
      <c r="AK20" s="338" t="n">
        <v>297</v>
      </c>
      <c r="AL20" s="338" t="n">
        <v>555</v>
      </c>
      <c r="AM20" s="338" t="n">
        <v>380</v>
      </c>
      <c r="AN20" s="338" t="n">
        <v>38</v>
      </c>
      <c r="AO20" s="236" t="n">
        <v>9</v>
      </c>
    </row>
    <row r="21" customFormat="false" ht="11.1" hidden="false" customHeight="true" outlineLevel="0" collapsed="false">
      <c r="A21" s="236" t="n">
        <v>10</v>
      </c>
      <c r="B21" s="241" t="s">
        <v>229</v>
      </c>
      <c r="C21" s="338" t="n">
        <v>1397</v>
      </c>
      <c r="D21" s="338" t="n">
        <v>41</v>
      </c>
      <c r="E21" s="338" t="n">
        <v>26</v>
      </c>
      <c r="F21" s="338" t="n">
        <v>11</v>
      </c>
      <c r="G21" s="338" t="n">
        <v>4</v>
      </c>
      <c r="H21" s="338" t="n">
        <v>88</v>
      </c>
      <c r="I21" s="338" t="n">
        <v>47</v>
      </c>
      <c r="J21" s="338" t="n">
        <v>28</v>
      </c>
      <c r="K21" s="338" t="n">
        <v>13</v>
      </c>
      <c r="L21" s="338" t="n">
        <v>48</v>
      </c>
      <c r="M21" s="338" t="n">
        <v>27</v>
      </c>
      <c r="N21" s="338" t="n">
        <v>14</v>
      </c>
      <c r="O21" s="338" t="n">
        <v>7</v>
      </c>
      <c r="P21" s="338" t="n">
        <v>94</v>
      </c>
      <c r="Q21" s="338" t="n">
        <v>31</v>
      </c>
      <c r="R21" s="338" t="n">
        <v>32</v>
      </c>
      <c r="S21" s="338" t="n">
        <v>31</v>
      </c>
      <c r="T21" s="338" t="n">
        <v>201</v>
      </c>
      <c r="U21" s="338" t="n">
        <v>96</v>
      </c>
      <c r="V21" s="338" t="n">
        <v>70</v>
      </c>
      <c r="W21" s="338" t="n">
        <v>35</v>
      </c>
      <c r="X21" s="338" t="n">
        <v>138</v>
      </c>
      <c r="Y21" s="338" t="n">
        <v>41</v>
      </c>
      <c r="Z21" s="338" t="n">
        <v>61</v>
      </c>
      <c r="AA21" s="338" t="n">
        <v>36</v>
      </c>
      <c r="AB21" s="338" t="n">
        <v>507</v>
      </c>
      <c r="AC21" s="338" t="n">
        <v>246</v>
      </c>
      <c r="AD21" s="338" t="n">
        <v>193</v>
      </c>
      <c r="AE21" s="338" t="n">
        <v>68</v>
      </c>
      <c r="AF21" s="338" t="n">
        <v>1097</v>
      </c>
      <c r="AG21" s="338" t="n">
        <v>825</v>
      </c>
      <c r="AH21" s="338" t="n">
        <v>217</v>
      </c>
      <c r="AI21" s="338" t="n">
        <v>55</v>
      </c>
      <c r="AJ21" s="338" t="n">
        <v>369</v>
      </c>
      <c r="AK21" s="338" t="n">
        <v>52</v>
      </c>
      <c r="AL21" s="338" t="n">
        <v>179</v>
      </c>
      <c r="AM21" s="338" t="n">
        <v>138</v>
      </c>
      <c r="AN21" s="338" t="n">
        <v>6</v>
      </c>
      <c r="AO21" s="236" t="n">
        <v>10</v>
      </c>
    </row>
    <row r="22" customFormat="false" ht="12.75" hidden="false" customHeight="true" outlineLevel="0" collapsed="false">
      <c r="A22" s="236" t="n">
        <v>11</v>
      </c>
      <c r="B22" s="241" t="s">
        <v>230</v>
      </c>
      <c r="C22" s="338" t="n">
        <v>37550</v>
      </c>
      <c r="D22" s="338" t="n">
        <v>442</v>
      </c>
      <c r="E22" s="338" t="n">
        <v>298</v>
      </c>
      <c r="F22" s="338" t="n">
        <v>100</v>
      </c>
      <c r="G22" s="338" t="n">
        <v>44</v>
      </c>
      <c r="H22" s="338" t="n">
        <v>2343</v>
      </c>
      <c r="I22" s="338" t="n">
        <v>1307</v>
      </c>
      <c r="J22" s="338" t="n">
        <v>663</v>
      </c>
      <c r="K22" s="338" t="n">
        <v>373</v>
      </c>
      <c r="L22" s="338" t="n">
        <v>1210</v>
      </c>
      <c r="M22" s="338" t="n">
        <v>788</v>
      </c>
      <c r="N22" s="338" t="n">
        <v>279</v>
      </c>
      <c r="O22" s="338" t="n">
        <v>143</v>
      </c>
      <c r="P22" s="338" t="n">
        <v>4958</v>
      </c>
      <c r="Q22" s="338" t="n">
        <v>1457</v>
      </c>
      <c r="R22" s="338" t="n">
        <v>1978</v>
      </c>
      <c r="S22" s="338" t="n">
        <v>1523</v>
      </c>
      <c r="T22" s="338" t="n">
        <v>2751</v>
      </c>
      <c r="U22" s="338" t="n">
        <v>1139</v>
      </c>
      <c r="V22" s="338" t="n">
        <v>937</v>
      </c>
      <c r="W22" s="338" t="n">
        <v>675</v>
      </c>
      <c r="X22" s="338" t="n">
        <v>2455</v>
      </c>
      <c r="Y22" s="338" t="n">
        <v>662</v>
      </c>
      <c r="Z22" s="338" t="n">
        <v>1000</v>
      </c>
      <c r="AA22" s="338" t="n">
        <v>793</v>
      </c>
      <c r="AB22" s="338" t="n">
        <v>11789</v>
      </c>
      <c r="AC22" s="338" t="n">
        <v>4736</v>
      </c>
      <c r="AD22" s="338" t="n">
        <v>4301</v>
      </c>
      <c r="AE22" s="338" t="n">
        <v>2752</v>
      </c>
      <c r="AF22" s="338" t="n">
        <v>22546</v>
      </c>
      <c r="AG22" s="338" t="n">
        <v>14147</v>
      </c>
      <c r="AH22" s="338" t="n">
        <v>6886</v>
      </c>
      <c r="AI22" s="338" t="n">
        <v>1513</v>
      </c>
      <c r="AJ22" s="338" t="n">
        <v>21767</v>
      </c>
      <c r="AK22" s="338" t="n">
        <v>12811</v>
      </c>
      <c r="AL22" s="338" t="n">
        <v>6465</v>
      </c>
      <c r="AM22" s="338" t="n">
        <v>2491</v>
      </c>
      <c r="AN22" s="338" t="n">
        <v>205</v>
      </c>
      <c r="AO22" s="236" t="n">
        <v>11</v>
      </c>
    </row>
    <row r="23" customFormat="false" ht="10.5" hidden="false" customHeight="true" outlineLevel="0" collapsed="false">
      <c r="A23" s="236" t="n">
        <v>12</v>
      </c>
      <c r="B23" s="241" t="s">
        <v>231</v>
      </c>
      <c r="C23" s="338" t="n">
        <v>5009</v>
      </c>
      <c r="D23" s="338" t="n">
        <v>168</v>
      </c>
      <c r="E23" s="338" t="n">
        <v>120</v>
      </c>
      <c r="F23" s="338" t="n">
        <v>29</v>
      </c>
      <c r="G23" s="338" t="n">
        <v>19</v>
      </c>
      <c r="H23" s="338" t="n">
        <v>368</v>
      </c>
      <c r="I23" s="338" t="n">
        <v>197</v>
      </c>
      <c r="J23" s="338" t="n">
        <v>105</v>
      </c>
      <c r="K23" s="338" t="n">
        <v>66</v>
      </c>
      <c r="L23" s="338" t="n">
        <v>225</v>
      </c>
      <c r="M23" s="338" t="n">
        <v>135</v>
      </c>
      <c r="N23" s="338" t="n">
        <v>61</v>
      </c>
      <c r="O23" s="338" t="n">
        <v>29</v>
      </c>
      <c r="P23" s="338" t="n">
        <v>567</v>
      </c>
      <c r="Q23" s="338" t="n">
        <v>146</v>
      </c>
      <c r="R23" s="338" t="n">
        <v>226</v>
      </c>
      <c r="S23" s="338" t="n">
        <v>195</v>
      </c>
      <c r="T23" s="338" t="n">
        <v>749</v>
      </c>
      <c r="U23" s="338" t="n">
        <v>341</v>
      </c>
      <c r="V23" s="338" t="n">
        <v>265</v>
      </c>
      <c r="W23" s="338" t="n">
        <v>143</v>
      </c>
      <c r="X23" s="338" t="n">
        <v>568</v>
      </c>
      <c r="Y23" s="338" t="n">
        <v>171</v>
      </c>
      <c r="Z23" s="338" t="n">
        <v>239</v>
      </c>
      <c r="AA23" s="338" t="n">
        <v>158</v>
      </c>
      <c r="AB23" s="338" t="n">
        <v>1833</v>
      </c>
      <c r="AC23" s="338" t="n">
        <v>815</v>
      </c>
      <c r="AD23" s="338" t="n">
        <v>748</v>
      </c>
      <c r="AE23" s="338" t="n">
        <v>270</v>
      </c>
      <c r="AF23" s="338" t="n">
        <v>3691</v>
      </c>
      <c r="AG23" s="338" t="n">
        <v>2691</v>
      </c>
      <c r="AH23" s="338" t="n">
        <v>763</v>
      </c>
      <c r="AI23" s="338" t="n">
        <v>237</v>
      </c>
      <c r="AJ23" s="338" t="n">
        <v>1601</v>
      </c>
      <c r="AK23" s="338" t="n">
        <v>349</v>
      </c>
      <c r="AL23" s="338" t="n">
        <v>734</v>
      </c>
      <c r="AM23" s="338" t="n">
        <v>518</v>
      </c>
      <c r="AN23" s="338" t="n">
        <v>44</v>
      </c>
      <c r="AO23" s="236" t="n">
        <v>12</v>
      </c>
    </row>
    <row r="24" customFormat="false" ht="12.75" hidden="false" customHeight="true" outlineLevel="0" collapsed="false">
      <c r="A24" s="236"/>
      <c r="B24" s="242" t="s">
        <v>232</v>
      </c>
      <c r="AO24" s="236"/>
    </row>
    <row r="25" customFormat="false" ht="9" hidden="false" customHeight="false" outlineLevel="0" collapsed="false">
      <c r="A25" s="236" t="n">
        <v>13</v>
      </c>
      <c r="B25" s="242" t="s">
        <v>387</v>
      </c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36"/>
    </row>
    <row r="26" customFormat="false" ht="9" hidden="false" customHeight="false" outlineLevel="0" collapsed="false">
      <c r="A26" s="236"/>
      <c r="B26" s="242" t="s">
        <v>388</v>
      </c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36"/>
    </row>
    <row r="27" customFormat="false" ht="9" hidden="false" customHeight="false" outlineLevel="0" collapsed="false">
      <c r="A27" s="236"/>
      <c r="B27" s="243" t="s">
        <v>389</v>
      </c>
      <c r="C27" s="338" t="n">
        <v>8340</v>
      </c>
      <c r="D27" s="338" t="n">
        <v>172</v>
      </c>
      <c r="E27" s="338" t="n">
        <v>131</v>
      </c>
      <c r="F27" s="338" t="n">
        <v>28</v>
      </c>
      <c r="G27" s="338" t="n">
        <v>13</v>
      </c>
      <c r="H27" s="338" t="n">
        <v>692</v>
      </c>
      <c r="I27" s="338" t="n">
        <v>351</v>
      </c>
      <c r="J27" s="338" t="n">
        <v>227</v>
      </c>
      <c r="K27" s="338" t="n">
        <v>114</v>
      </c>
      <c r="L27" s="338" t="n">
        <v>348</v>
      </c>
      <c r="M27" s="338" t="n">
        <v>230</v>
      </c>
      <c r="N27" s="338" t="n">
        <v>78</v>
      </c>
      <c r="O27" s="338" t="n">
        <v>40</v>
      </c>
      <c r="P27" s="338" t="n">
        <v>1397</v>
      </c>
      <c r="Q27" s="338" t="n">
        <v>387</v>
      </c>
      <c r="R27" s="338" t="n">
        <v>575</v>
      </c>
      <c r="S27" s="338" t="n">
        <v>435</v>
      </c>
      <c r="T27" s="338" t="n">
        <v>770</v>
      </c>
      <c r="U27" s="338" t="n">
        <v>316</v>
      </c>
      <c r="V27" s="338" t="n">
        <v>272</v>
      </c>
      <c r="W27" s="338" t="n">
        <v>182</v>
      </c>
      <c r="X27" s="338" t="n">
        <v>757</v>
      </c>
      <c r="Y27" s="338" t="n">
        <v>203</v>
      </c>
      <c r="Z27" s="338" t="n">
        <v>308</v>
      </c>
      <c r="AA27" s="338" t="n">
        <v>246</v>
      </c>
      <c r="AB27" s="338" t="n">
        <v>2538</v>
      </c>
      <c r="AC27" s="338" t="n">
        <v>1123</v>
      </c>
      <c r="AD27" s="338" t="n">
        <v>936</v>
      </c>
      <c r="AE27" s="338" t="n">
        <v>479</v>
      </c>
      <c r="AF27" s="338" t="n">
        <v>4930</v>
      </c>
      <c r="AG27" s="338" t="n">
        <v>3138</v>
      </c>
      <c r="AH27" s="338" t="n">
        <v>1435</v>
      </c>
      <c r="AI27" s="338" t="n">
        <v>357</v>
      </c>
      <c r="AJ27" s="338" t="n">
        <v>4257</v>
      </c>
      <c r="AK27" s="338" t="n">
        <v>2420</v>
      </c>
      <c r="AL27" s="338" t="n">
        <v>1245</v>
      </c>
      <c r="AM27" s="338" t="n">
        <v>592</v>
      </c>
      <c r="AN27" s="338" t="n">
        <v>41</v>
      </c>
      <c r="AO27" s="236" t="n">
        <v>13</v>
      </c>
    </row>
    <row r="28" customFormat="false" ht="11.1" hidden="false" customHeight="true" outlineLevel="0" collapsed="false">
      <c r="A28" s="236" t="n">
        <v>14</v>
      </c>
      <c r="B28" s="242" t="s">
        <v>390</v>
      </c>
      <c r="AO28" s="236"/>
    </row>
    <row r="29" customFormat="false" ht="9" hidden="false" customHeight="false" outlineLevel="0" collapsed="false">
      <c r="A29" s="236"/>
      <c r="B29" s="242" t="s">
        <v>391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36"/>
    </row>
    <row r="30" customFormat="false" ht="9" hidden="false" customHeight="false" outlineLevel="0" collapsed="false">
      <c r="A30" s="236"/>
      <c r="B30" s="243" t="s">
        <v>392</v>
      </c>
      <c r="C30" s="338" t="n">
        <v>3363</v>
      </c>
      <c r="D30" s="338" t="n">
        <v>96</v>
      </c>
      <c r="E30" s="338" t="n">
        <v>76</v>
      </c>
      <c r="F30" s="338" t="n">
        <v>18</v>
      </c>
      <c r="G30" s="338" t="n">
        <v>2</v>
      </c>
      <c r="H30" s="338" t="n">
        <v>331</v>
      </c>
      <c r="I30" s="338" t="n">
        <v>175</v>
      </c>
      <c r="J30" s="338" t="n">
        <v>99</v>
      </c>
      <c r="K30" s="338" t="n">
        <v>57</v>
      </c>
      <c r="L30" s="338" t="n">
        <v>152</v>
      </c>
      <c r="M30" s="338" t="n">
        <v>97</v>
      </c>
      <c r="N30" s="338" t="n">
        <v>33</v>
      </c>
      <c r="O30" s="338" t="n">
        <v>22</v>
      </c>
      <c r="P30" s="338" t="n">
        <v>596</v>
      </c>
      <c r="Q30" s="338" t="n">
        <v>171</v>
      </c>
      <c r="R30" s="338" t="n">
        <v>247</v>
      </c>
      <c r="S30" s="338" t="n">
        <v>178</v>
      </c>
      <c r="T30" s="338" t="n">
        <v>288</v>
      </c>
      <c r="U30" s="338" t="n">
        <v>116</v>
      </c>
      <c r="V30" s="338" t="n">
        <v>98</v>
      </c>
      <c r="W30" s="338" t="n">
        <v>74</v>
      </c>
      <c r="X30" s="338" t="n">
        <v>281</v>
      </c>
      <c r="Y30" s="338" t="n">
        <v>93</v>
      </c>
      <c r="Z30" s="338" t="n">
        <v>113</v>
      </c>
      <c r="AA30" s="338" t="n">
        <v>75</v>
      </c>
      <c r="AB30" s="338" t="n">
        <v>954</v>
      </c>
      <c r="AC30" s="338" t="n">
        <v>435</v>
      </c>
      <c r="AD30" s="338" t="n">
        <v>336</v>
      </c>
      <c r="AE30" s="338" t="n">
        <v>183</v>
      </c>
      <c r="AF30" s="338" t="n">
        <v>1950</v>
      </c>
      <c r="AG30" s="338" t="n">
        <v>1196</v>
      </c>
      <c r="AH30" s="338" t="n">
        <v>610</v>
      </c>
      <c r="AI30" s="338" t="n">
        <v>144</v>
      </c>
      <c r="AJ30" s="338" t="n">
        <v>1673</v>
      </c>
      <c r="AK30" s="338" t="n">
        <v>991</v>
      </c>
      <c r="AL30" s="338" t="n">
        <v>451</v>
      </c>
      <c r="AM30" s="338" t="n">
        <v>231</v>
      </c>
      <c r="AN30" s="338" t="n">
        <v>13</v>
      </c>
      <c r="AO30" s="236" t="n">
        <v>14</v>
      </c>
    </row>
    <row r="31" customFormat="false" ht="15" hidden="false" customHeight="true" outlineLevel="0" collapsed="false">
      <c r="A31" s="236" t="n">
        <v>15</v>
      </c>
      <c r="B31" s="237" t="s">
        <v>237</v>
      </c>
      <c r="C31" s="338" t="n">
        <v>29667</v>
      </c>
      <c r="D31" s="338" t="n">
        <v>417</v>
      </c>
      <c r="E31" s="338" t="n">
        <v>285</v>
      </c>
      <c r="F31" s="338" t="n">
        <v>87</v>
      </c>
      <c r="G31" s="338" t="n">
        <v>45</v>
      </c>
      <c r="H31" s="338" t="n">
        <v>1864</v>
      </c>
      <c r="I31" s="338" t="n">
        <v>1041</v>
      </c>
      <c r="J31" s="338" t="n">
        <v>527</v>
      </c>
      <c r="K31" s="338" t="n">
        <v>296</v>
      </c>
      <c r="L31" s="338" t="n">
        <v>879</v>
      </c>
      <c r="M31" s="338" t="n">
        <v>555</v>
      </c>
      <c r="N31" s="338" t="n">
        <v>218</v>
      </c>
      <c r="O31" s="338" t="n">
        <v>106</v>
      </c>
      <c r="P31" s="338" t="n">
        <v>4030</v>
      </c>
      <c r="Q31" s="338" t="n">
        <v>1173</v>
      </c>
      <c r="R31" s="338" t="n">
        <v>1568</v>
      </c>
      <c r="S31" s="338" t="n">
        <v>1289</v>
      </c>
      <c r="T31" s="338" t="n">
        <v>2365</v>
      </c>
      <c r="U31" s="338" t="n">
        <v>992</v>
      </c>
      <c r="V31" s="338" t="n">
        <v>806</v>
      </c>
      <c r="W31" s="338" t="n">
        <v>567</v>
      </c>
      <c r="X31" s="338" t="n">
        <v>1943</v>
      </c>
      <c r="Y31" s="338" t="n">
        <v>518</v>
      </c>
      <c r="Z31" s="338" t="n">
        <v>790</v>
      </c>
      <c r="AA31" s="338" t="n">
        <v>635</v>
      </c>
      <c r="AB31" s="338" t="n">
        <v>10165</v>
      </c>
      <c r="AC31" s="338" t="n">
        <v>4264</v>
      </c>
      <c r="AD31" s="338" t="n">
        <v>3735</v>
      </c>
      <c r="AE31" s="338" t="n">
        <v>2166</v>
      </c>
      <c r="AF31" s="338" t="n">
        <v>18239</v>
      </c>
      <c r="AG31" s="338" t="n">
        <v>11736</v>
      </c>
      <c r="AH31" s="338" t="n">
        <v>5261</v>
      </c>
      <c r="AI31" s="338" t="n">
        <v>1242</v>
      </c>
      <c r="AJ31" s="338" t="n">
        <v>16390</v>
      </c>
      <c r="AK31" s="338" t="n">
        <v>8925</v>
      </c>
      <c r="AL31" s="338" t="n">
        <v>5226</v>
      </c>
      <c r="AM31" s="338" t="n">
        <v>2239</v>
      </c>
      <c r="AN31" s="338" t="n">
        <v>178</v>
      </c>
      <c r="AO31" s="236" t="n">
        <v>15</v>
      </c>
    </row>
    <row r="32" customFormat="false" ht="11.1" hidden="false" customHeight="true" outlineLevel="0" collapsed="false">
      <c r="A32" s="236" t="n">
        <v>16</v>
      </c>
      <c r="B32" s="237" t="s">
        <v>221</v>
      </c>
      <c r="C32" s="338" t="n">
        <v>1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2</v>
      </c>
      <c r="M32" s="338" t="n">
        <v>1</v>
      </c>
      <c r="N32" s="338" t="n">
        <v>0</v>
      </c>
      <c r="O32" s="338" t="n">
        <v>1</v>
      </c>
      <c r="P32" s="338" t="n">
        <v>3</v>
      </c>
      <c r="Q32" s="338" t="n">
        <v>1</v>
      </c>
      <c r="R32" s="338" t="n">
        <v>2</v>
      </c>
      <c r="S32" s="338" t="n">
        <v>0</v>
      </c>
      <c r="T32" s="338" t="n">
        <v>1</v>
      </c>
      <c r="U32" s="338" t="n">
        <v>0</v>
      </c>
      <c r="V32" s="338" t="n">
        <v>1</v>
      </c>
      <c r="W32" s="338" t="n">
        <v>0</v>
      </c>
      <c r="X32" s="338" t="n">
        <v>3</v>
      </c>
      <c r="Y32" s="338" t="n">
        <v>3</v>
      </c>
      <c r="Z32" s="338" t="n">
        <v>0</v>
      </c>
      <c r="AA32" s="338" t="n">
        <v>0</v>
      </c>
      <c r="AB32" s="338" t="n">
        <v>6</v>
      </c>
      <c r="AC32" s="338" t="n">
        <v>4</v>
      </c>
      <c r="AD32" s="338" t="n">
        <v>2</v>
      </c>
      <c r="AE32" s="338" t="n">
        <v>0</v>
      </c>
      <c r="AF32" s="338" t="n">
        <v>9</v>
      </c>
      <c r="AG32" s="338" t="n">
        <v>8</v>
      </c>
      <c r="AH32" s="338" t="n">
        <v>1</v>
      </c>
      <c r="AI32" s="338" t="n">
        <v>0</v>
      </c>
      <c r="AJ32" s="338" t="n">
        <v>0</v>
      </c>
      <c r="AK32" s="338" t="n">
        <v>0</v>
      </c>
      <c r="AL32" s="338" t="n">
        <v>0</v>
      </c>
      <c r="AM32" s="338" t="n">
        <v>0</v>
      </c>
      <c r="AN32" s="338" t="n">
        <v>0</v>
      </c>
      <c r="AO32" s="236" t="n">
        <v>16</v>
      </c>
    </row>
    <row r="33" customFormat="false" ht="10.5" hidden="false" customHeight="true" outlineLevel="0" collapsed="false">
      <c r="A33" s="236" t="n">
        <v>17</v>
      </c>
      <c r="B33" s="241" t="s">
        <v>222</v>
      </c>
      <c r="C33" s="338" t="n">
        <v>36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5</v>
      </c>
      <c r="I33" s="338" t="n">
        <v>5</v>
      </c>
      <c r="J33" s="338" t="n">
        <v>0</v>
      </c>
      <c r="K33" s="338" t="n">
        <v>0</v>
      </c>
      <c r="L33" s="338" t="n">
        <v>3</v>
      </c>
      <c r="M33" s="338" t="n">
        <v>2</v>
      </c>
      <c r="N33" s="338" t="n">
        <v>1</v>
      </c>
      <c r="O33" s="338" t="n">
        <v>0</v>
      </c>
      <c r="P33" s="338" t="n">
        <v>4</v>
      </c>
      <c r="Q33" s="338" t="n">
        <v>1</v>
      </c>
      <c r="R33" s="338" t="n">
        <v>3</v>
      </c>
      <c r="S33" s="338" t="n">
        <v>0</v>
      </c>
      <c r="T33" s="338" t="n">
        <v>3</v>
      </c>
      <c r="U33" s="338" t="n">
        <v>1</v>
      </c>
      <c r="V33" s="338" t="n">
        <v>1</v>
      </c>
      <c r="W33" s="338" t="n">
        <v>1</v>
      </c>
      <c r="X33" s="338" t="n">
        <v>2</v>
      </c>
      <c r="Y33" s="338" t="n">
        <v>1</v>
      </c>
      <c r="Z33" s="338" t="n">
        <v>0</v>
      </c>
      <c r="AA33" s="338" t="n">
        <v>1</v>
      </c>
      <c r="AB33" s="338" t="n">
        <v>10</v>
      </c>
      <c r="AC33" s="338" t="n">
        <v>6</v>
      </c>
      <c r="AD33" s="338" t="n">
        <v>4</v>
      </c>
      <c r="AE33" s="338" t="n">
        <v>0</v>
      </c>
      <c r="AF33" s="338" t="n">
        <v>23</v>
      </c>
      <c r="AG33" s="338" t="n">
        <v>20</v>
      </c>
      <c r="AH33" s="338" t="n">
        <v>2</v>
      </c>
      <c r="AI33" s="338" t="n">
        <v>1</v>
      </c>
      <c r="AJ33" s="338" t="n">
        <v>0</v>
      </c>
      <c r="AK33" s="338" t="n">
        <v>0</v>
      </c>
      <c r="AL33" s="338" t="n">
        <v>0</v>
      </c>
      <c r="AM33" s="338" t="n">
        <v>0</v>
      </c>
      <c r="AN33" s="338" t="n">
        <v>0</v>
      </c>
      <c r="AO33" s="236" t="n">
        <v>17</v>
      </c>
    </row>
    <row r="34" customFormat="false" ht="11.1" hidden="false" customHeight="true" outlineLevel="0" collapsed="false">
      <c r="A34" s="236" t="n">
        <v>18</v>
      </c>
      <c r="B34" s="241" t="s">
        <v>223</v>
      </c>
      <c r="C34" s="338" t="n">
        <v>704</v>
      </c>
      <c r="D34" s="338" t="n">
        <v>4</v>
      </c>
      <c r="E34" s="338" t="n">
        <v>2</v>
      </c>
      <c r="F34" s="338" t="n">
        <v>0</v>
      </c>
      <c r="G34" s="338" t="n">
        <v>2</v>
      </c>
      <c r="H34" s="338" t="n">
        <v>89</v>
      </c>
      <c r="I34" s="338" t="n">
        <v>67</v>
      </c>
      <c r="J34" s="338" t="n">
        <v>18</v>
      </c>
      <c r="K34" s="338" t="n">
        <v>4</v>
      </c>
      <c r="L34" s="338" t="n">
        <v>13</v>
      </c>
      <c r="M34" s="338" t="n">
        <v>10</v>
      </c>
      <c r="N34" s="338" t="n">
        <v>3</v>
      </c>
      <c r="O34" s="338" t="n">
        <v>0</v>
      </c>
      <c r="P34" s="338" t="n">
        <v>103</v>
      </c>
      <c r="Q34" s="338" t="n">
        <v>26</v>
      </c>
      <c r="R34" s="338" t="n">
        <v>52</v>
      </c>
      <c r="S34" s="338" t="n">
        <v>25</v>
      </c>
      <c r="T34" s="338" t="n">
        <v>50</v>
      </c>
      <c r="U34" s="338" t="n">
        <v>22</v>
      </c>
      <c r="V34" s="338" t="n">
        <v>16</v>
      </c>
      <c r="W34" s="338" t="n">
        <v>12</v>
      </c>
      <c r="X34" s="338" t="n">
        <v>45</v>
      </c>
      <c r="Y34" s="338" t="n">
        <v>10</v>
      </c>
      <c r="Z34" s="338" t="n">
        <v>16</v>
      </c>
      <c r="AA34" s="338" t="n">
        <v>19</v>
      </c>
      <c r="AB34" s="338" t="n">
        <v>231</v>
      </c>
      <c r="AC34" s="338" t="n">
        <v>93</v>
      </c>
      <c r="AD34" s="338" t="n">
        <v>131</v>
      </c>
      <c r="AE34" s="338" t="n">
        <v>7</v>
      </c>
      <c r="AF34" s="338" t="n">
        <v>552</v>
      </c>
      <c r="AG34" s="338" t="n">
        <v>458</v>
      </c>
      <c r="AH34" s="338" t="n">
        <v>72</v>
      </c>
      <c r="AI34" s="338" t="n">
        <v>22</v>
      </c>
      <c r="AJ34" s="338" t="n">
        <v>22</v>
      </c>
      <c r="AK34" s="338" t="n">
        <v>16</v>
      </c>
      <c r="AL34" s="338" t="n">
        <v>2</v>
      </c>
      <c r="AM34" s="338" t="n">
        <v>4</v>
      </c>
      <c r="AN34" s="338" t="n">
        <v>0</v>
      </c>
      <c r="AO34" s="236" t="n">
        <v>18</v>
      </c>
    </row>
    <row r="35" customFormat="false" ht="11.1" hidden="false" customHeight="true" outlineLevel="0" collapsed="false">
      <c r="A35" s="236" t="n">
        <v>19</v>
      </c>
      <c r="B35" s="241" t="s">
        <v>224</v>
      </c>
      <c r="C35" s="338" t="n">
        <v>4092</v>
      </c>
      <c r="D35" s="338" t="n">
        <v>28</v>
      </c>
      <c r="E35" s="338" t="n">
        <v>18</v>
      </c>
      <c r="F35" s="338" t="n">
        <v>4</v>
      </c>
      <c r="G35" s="338" t="n">
        <v>6</v>
      </c>
      <c r="H35" s="338" t="n">
        <v>272</v>
      </c>
      <c r="I35" s="338" t="n">
        <v>155</v>
      </c>
      <c r="J35" s="338" t="n">
        <v>77</v>
      </c>
      <c r="K35" s="338" t="n">
        <v>40</v>
      </c>
      <c r="L35" s="338" t="n">
        <v>104</v>
      </c>
      <c r="M35" s="338" t="n">
        <v>64</v>
      </c>
      <c r="N35" s="338" t="n">
        <v>30</v>
      </c>
      <c r="O35" s="338" t="n">
        <v>10</v>
      </c>
      <c r="P35" s="338" t="n">
        <v>561</v>
      </c>
      <c r="Q35" s="338" t="n">
        <v>159</v>
      </c>
      <c r="R35" s="338" t="n">
        <v>218</v>
      </c>
      <c r="S35" s="338" t="n">
        <v>184</v>
      </c>
      <c r="T35" s="338" t="n">
        <v>289</v>
      </c>
      <c r="U35" s="338" t="n">
        <v>101</v>
      </c>
      <c r="V35" s="338" t="n">
        <v>120</v>
      </c>
      <c r="W35" s="338" t="n">
        <v>68</v>
      </c>
      <c r="X35" s="338" t="n">
        <v>256</v>
      </c>
      <c r="Y35" s="338" t="n">
        <v>66</v>
      </c>
      <c r="Z35" s="338" t="n">
        <v>97</v>
      </c>
      <c r="AA35" s="338" t="n">
        <v>93</v>
      </c>
      <c r="AB35" s="338" t="n">
        <v>1464</v>
      </c>
      <c r="AC35" s="338" t="n">
        <v>655</v>
      </c>
      <c r="AD35" s="338" t="n">
        <v>547</v>
      </c>
      <c r="AE35" s="338" t="n">
        <v>262</v>
      </c>
      <c r="AF35" s="338" t="n">
        <v>2663</v>
      </c>
      <c r="AG35" s="338" t="n">
        <v>1810</v>
      </c>
      <c r="AH35" s="338" t="n">
        <v>676</v>
      </c>
      <c r="AI35" s="338" t="n">
        <v>177</v>
      </c>
      <c r="AJ35" s="338" t="n">
        <v>1995</v>
      </c>
      <c r="AK35" s="338" t="n">
        <v>1055</v>
      </c>
      <c r="AL35" s="338" t="n">
        <v>698</v>
      </c>
      <c r="AM35" s="338" t="n">
        <v>242</v>
      </c>
      <c r="AN35" s="338" t="n">
        <v>9</v>
      </c>
      <c r="AO35" s="236" t="n">
        <v>19</v>
      </c>
    </row>
    <row r="36" customFormat="false" ht="11.1" hidden="false" customHeight="true" outlineLevel="0" collapsed="false">
      <c r="A36" s="236" t="n">
        <v>20</v>
      </c>
      <c r="B36" s="241" t="s">
        <v>225</v>
      </c>
      <c r="C36" s="338" t="n">
        <v>9881</v>
      </c>
      <c r="D36" s="338" t="n">
        <v>67</v>
      </c>
      <c r="E36" s="338" t="n">
        <v>43</v>
      </c>
      <c r="F36" s="338" t="n">
        <v>17</v>
      </c>
      <c r="G36" s="338" t="n">
        <v>7</v>
      </c>
      <c r="H36" s="338" t="n">
        <v>443</v>
      </c>
      <c r="I36" s="338" t="n">
        <v>239</v>
      </c>
      <c r="J36" s="338" t="n">
        <v>126</v>
      </c>
      <c r="K36" s="338" t="n">
        <v>78</v>
      </c>
      <c r="L36" s="338" t="n">
        <v>227</v>
      </c>
      <c r="M36" s="338" t="n">
        <v>156</v>
      </c>
      <c r="N36" s="338" t="n">
        <v>49</v>
      </c>
      <c r="O36" s="338" t="n">
        <v>22</v>
      </c>
      <c r="P36" s="338" t="n">
        <v>1071</v>
      </c>
      <c r="Q36" s="338" t="n">
        <v>309</v>
      </c>
      <c r="R36" s="338" t="n">
        <v>409</v>
      </c>
      <c r="S36" s="338" t="n">
        <v>353</v>
      </c>
      <c r="T36" s="338" t="n">
        <v>606</v>
      </c>
      <c r="U36" s="338" t="n">
        <v>248</v>
      </c>
      <c r="V36" s="338" t="n">
        <v>199</v>
      </c>
      <c r="W36" s="338" t="n">
        <v>159</v>
      </c>
      <c r="X36" s="338" t="n">
        <v>534</v>
      </c>
      <c r="Y36" s="338" t="n">
        <v>144</v>
      </c>
      <c r="Z36" s="338" t="n">
        <v>221</v>
      </c>
      <c r="AA36" s="338" t="n">
        <v>169</v>
      </c>
      <c r="AB36" s="338" t="n">
        <v>3093</v>
      </c>
      <c r="AC36" s="338" t="n">
        <v>1201</v>
      </c>
      <c r="AD36" s="338" t="n">
        <v>1111</v>
      </c>
      <c r="AE36" s="338" t="n">
        <v>781</v>
      </c>
      <c r="AF36" s="338" t="n">
        <v>5685</v>
      </c>
      <c r="AG36" s="338" t="n">
        <v>3506</v>
      </c>
      <c r="AH36" s="338" t="n">
        <v>1842</v>
      </c>
      <c r="AI36" s="338" t="n">
        <v>337</v>
      </c>
      <c r="AJ36" s="338" t="n">
        <v>6480</v>
      </c>
      <c r="AK36" s="338" t="n">
        <v>4005</v>
      </c>
      <c r="AL36" s="338" t="n">
        <v>1856</v>
      </c>
      <c r="AM36" s="338" t="n">
        <v>619</v>
      </c>
      <c r="AN36" s="338" t="n">
        <v>30</v>
      </c>
      <c r="AO36" s="236" t="n">
        <v>20</v>
      </c>
    </row>
    <row r="37" customFormat="false" ht="11.1" hidden="false" customHeight="true" outlineLevel="0" collapsed="false">
      <c r="A37" s="236" t="n">
        <v>21</v>
      </c>
      <c r="B37" s="241" t="s">
        <v>226</v>
      </c>
      <c r="C37" s="338" t="n">
        <v>7851</v>
      </c>
      <c r="D37" s="338" t="n">
        <v>94</v>
      </c>
      <c r="E37" s="338" t="n">
        <v>62</v>
      </c>
      <c r="F37" s="338" t="n">
        <v>21</v>
      </c>
      <c r="G37" s="338" t="n">
        <v>11</v>
      </c>
      <c r="H37" s="338" t="n">
        <v>480</v>
      </c>
      <c r="I37" s="338" t="n">
        <v>263</v>
      </c>
      <c r="J37" s="338" t="n">
        <v>133</v>
      </c>
      <c r="K37" s="338" t="n">
        <v>84</v>
      </c>
      <c r="L37" s="338" t="n">
        <v>225</v>
      </c>
      <c r="M37" s="338" t="n">
        <v>148</v>
      </c>
      <c r="N37" s="338" t="n">
        <v>52</v>
      </c>
      <c r="O37" s="338" t="n">
        <v>25</v>
      </c>
      <c r="P37" s="338" t="n">
        <v>1142</v>
      </c>
      <c r="Q37" s="338" t="n">
        <v>354</v>
      </c>
      <c r="R37" s="338" t="n">
        <v>449</v>
      </c>
      <c r="S37" s="338" t="n">
        <v>339</v>
      </c>
      <c r="T37" s="338" t="n">
        <v>585</v>
      </c>
      <c r="U37" s="338" t="n">
        <v>254</v>
      </c>
      <c r="V37" s="338" t="n">
        <v>190</v>
      </c>
      <c r="W37" s="338" t="n">
        <v>141</v>
      </c>
      <c r="X37" s="338" t="n">
        <v>482</v>
      </c>
      <c r="Y37" s="338" t="n">
        <v>116</v>
      </c>
      <c r="Z37" s="338" t="n">
        <v>206</v>
      </c>
      <c r="AA37" s="338" t="n">
        <v>160</v>
      </c>
      <c r="AB37" s="338" t="n">
        <v>2591</v>
      </c>
      <c r="AC37" s="338" t="n">
        <v>1026</v>
      </c>
      <c r="AD37" s="338" t="n">
        <v>915</v>
      </c>
      <c r="AE37" s="338" t="n">
        <v>650</v>
      </c>
      <c r="AF37" s="338" t="n">
        <v>4661</v>
      </c>
      <c r="AG37" s="338" t="n">
        <v>2845</v>
      </c>
      <c r="AH37" s="338" t="n">
        <v>1472</v>
      </c>
      <c r="AI37" s="338" t="n">
        <v>344</v>
      </c>
      <c r="AJ37" s="338" t="n">
        <v>4771</v>
      </c>
      <c r="AK37" s="338" t="n">
        <v>2728</v>
      </c>
      <c r="AL37" s="338" t="n">
        <v>1466</v>
      </c>
      <c r="AM37" s="338" t="n">
        <v>577</v>
      </c>
      <c r="AN37" s="338" t="n">
        <v>55</v>
      </c>
      <c r="AO37" s="236" t="n">
        <v>21</v>
      </c>
    </row>
    <row r="38" customFormat="false" ht="11.1" hidden="false" customHeight="true" outlineLevel="0" collapsed="false">
      <c r="A38" s="236" t="n">
        <v>22</v>
      </c>
      <c r="B38" s="241" t="s">
        <v>227</v>
      </c>
      <c r="C38" s="338" t="n">
        <v>4256</v>
      </c>
      <c r="D38" s="338" t="n">
        <v>124</v>
      </c>
      <c r="E38" s="338" t="n">
        <v>88</v>
      </c>
      <c r="F38" s="338" t="n">
        <v>29</v>
      </c>
      <c r="G38" s="338" t="n">
        <v>7</v>
      </c>
      <c r="H38" s="338" t="n">
        <v>351</v>
      </c>
      <c r="I38" s="338" t="n">
        <v>188</v>
      </c>
      <c r="J38" s="338" t="n">
        <v>111</v>
      </c>
      <c r="K38" s="338" t="n">
        <v>52</v>
      </c>
      <c r="L38" s="338" t="n">
        <v>190</v>
      </c>
      <c r="M38" s="338" t="n">
        <v>110</v>
      </c>
      <c r="N38" s="338" t="n">
        <v>48</v>
      </c>
      <c r="O38" s="338" t="n">
        <v>32</v>
      </c>
      <c r="P38" s="338" t="n">
        <v>799</v>
      </c>
      <c r="Q38" s="338" t="n">
        <v>237</v>
      </c>
      <c r="R38" s="338" t="n">
        <v>298</v>
      </c>
      <c r="S38" s="338" t="n">
        <v>264</v>
      </c>
      <c r="T38" s="338" t="n">
        <v>435</v>
      </c>
      <c r="U38" s="338" t="n">
        <v>178</v>
      </c>
      <c r="V38" s="338" t="n">
        <v>150</v>
      </c>
      <c r="W38" s="338" t="n">
        <v>107</v>
      </c>
      <c r="X38" s="338" t="n">
        <v>368</v>
      </c>
      <c r="Y38" s="338" t="n">
        <v>102</v>
      </c>
      <c r="Z38" s="338" t="n">
        <v>150</v>
      </c>
      <c r="AA38" s="338" t="n">
        <v>116</v>
      </c>
      <c r="AB38" s="338" t="n">
        <v>1618</v>
      </c>
      <c r="AC38" s="338" t="n">
        <v>739</v>
      </c>
      <c r="AD38" s="338" t="n">
        <v>579</v>
      </c>
      <c r="AE38" s="338" t="n">
        <v>300</v>
      </c>
      <c r="AF38" s="338" t="n">
        <v>2655</v>
      </c>
      <c r="AG38" s="338" t="n">
        <v>1683</v>
      </c>
      <c r="AH38" s="338" t="n">
        <v>742</v>
      </c>
      <c r="AI38" s="338" t="n">
        <v>230</v>
      </c>
      <c r="AJ38" s="338" t="n">
        <v>2118</v>
      </c>
      <c r="AK38" s="338" t="n">
        <v>874</v>
      </c>
      <c r="AL38" s="338" t="n">
        <v>760</v>
      </c>
      <c r="AM38" s="338" t="n">
        <v>484</v>
      </c>
      <c r="AN38" s="338" t="n">
        <v>57</v>
      </c>
      <c r="AO38" s="236" t="n">
        <v>22</v>
      </c>
    </row>
    <row r="39" customFormat="false" ht="11.1" hidden="false" customHeight="true" outlineLevel="0" collapsed="false">
      <c r="A39" s="236" t="n">
        <v>23</v>
      </c>
      <c r="B39" s="241" t="s">
        <v>228</v>
      </c>
      <c r="C39" s="338" t="n">
        <v>2057</v>
      </c>
      <c r="D39" s="338" t="n">
        <v>74</v>
      </c>
      <c r="E39" s="338" t="n">
        <v>53</v>
      </c>
      <c r="F39" s="338" t="n">
        <v>11</v>
      </c>
      <c r="G39" s="338" t="n">
        <v>10</v>
      </c>
      <c r="H39" s="338" t="n">
        <v>171</v>
      </c>
      <c r="I39" s="338" t="n">
        <v>96</v>
      </c>
      <c r="J39" s="338" t="n">
        <v>44</v>
      </c>
      <c r="K39" s="338" t="n">
        <v>31</v>
      </c>
      <c r="L39" s="338" t="n">
        <v>93</v>
      </c>
      <c r="M39" s="338" t="n">
        <v>53</v>
      </c>
      <c r="N39" s="338" t="n">
        <v>27</v>
      </c>
      <c r="O39" s="338" t="n">
        <v>13</v>
      </c>
      <c r="P39" s="338" t="n">
        <v>289</v>
      </c>
      <c r="Q39" s="338" t="n">
        <v>67</v>
      </c>
      <c r="R39" s="338" t="n">
        <v>120</v>
      </c>
      <c r="S39" s="338" t="n">
        <v>102</v>
      </c>
      <c r="T39" s="338" t="n">
        <v>295</v>
      </c>
      <c r="U39" s="338" t="n">
        <v>139</v>
      </c>
      <c r="V39" s="338" t="n">
        <v>93</v>
      </c>
      <c r="W39" s="338" t="n">
        <v>63</v>
      </c>
      <c r="X39" s="338" t="n">
        <v>188</v>
      </c>
      <c r="Y39" s="338" t="n">
        <v>56</v>
      </c>
      <c r="Z39" s="338" t="n">
        <v>73</v>
      </c>
      <c r="AA39" s="338" t="n">
        <v>59</v>
      </c>
      <c r="AB39" s="338" t="n">
        <v>840</v>
      </c>
      <c r="AC39" s="338" t="n">
        <v>388</v>
      </c>
      <c r="AD39" s="338" t="n">
        <v>328</v>
      </c>
      <c r="AE39" s="338" t="n">
        <v>124</v>
      </c>
      <c r="AF39" s="338" t="n">
        <v>1395</v>
      </c>
      <c r="AG39" s="338" t="n">
        <v>967</v>
      </c>
      <c r="AH39" s="338" t="n">
        <v>327</v>
      </c>
      <c r="AI39" s="338" t="n">
        <v>101</v>
      </c>
      <c r="AJ39" s="338" t="n">
        <v>793</v>
      </c>
      <c r="AK39" s="338" t="n">
        <v>214</v>
      </c>
      <c r="AL39" s="338" t="n">
        <v>349</v>
      </c>
      <c r="AM39" s="338" t="n">
        <v>230</v>
      </c>
      <c r="AN39" s="338" t="n">
        <v>24</v>
      </c>
      <c r="AO39" s="236" t="n">
        <v>23</v>
      </c>
    </row>
    <row r="40" customFormat="false" ht="11.1" hidden="false" customHeight="true" outlineLevel="0" collapsed="false">
      <c r="A40" s="236" t="n">
        <v>24</v>
      </c>
      <c r="B40" s="241" t="s">
        <v>229</v>
      </c>
      <c r="C40" s="338" t="n">
        <v>773</v>
      </c>
      <c r="D40" s="338" t="n">
        <v>26</v>
      </c>
      <c r="E40" s="338" t="n">
        <v>19</v>
      </c>
      <c r="F40" s="338" t="n">
        <v>5</v>
      </c>
      <c r="G40" s="338" t="n">
        <v>2</v>
      </c>
      <c r="H40" s="338" t="n">
        <v>53</v>
      </c>
      <c r="I40" s="338" t="n">
        <v>28</v>
      </c>
      <c r="J40" s="338" t="n">
        <v>18</v>
      </c>
      <c r="K40" s="338" t="n">
        <v>7</v>
      </c>
      <c r="L40" s="338" t="n">
        <v>22</v>
      </c>
      <c r="M40" s="338" t="n">
        <v>11</v>
      </c>
      <c r="N40" s="338" t="n">
        <v>8</v>
      </c>
      <c r="O40" s="338" t="n">
        <v>3</v>
      </c>
      <c r="P40" s="338" t="n">
        <v>58</v>
      </c>
      <c r="Q40" s="338" t="n">
        <v>19</v>
      </c>
      <c r="R40" s="338" t="n">
        <v>17</v>
      </c>
      <c r="S40" s="338" t="n">
        <v>22</v>
      </c>
      <c r="T40" s="338" t="n">
        <v>101</v>
      </c>
      <c r="U40" s="338" t="n">
        <v>49</v>
      </c>
      <c r="V40" s="338" t="n">
        <v>36</v>
      </c>
      <c r="W40" s="338" t="n">
        <v>16</v>
      </c>
      <c r="X40" s="338" t="n">
        <v>65</v>
      </c>
      <c r="Y40" s="338" t="n">
        <v>20</v>
      </c>
      <c r="Z40" s="338" t="n">
        <v>27</v>
      </c>
      <c r="AA40" s="338" t="n">
        <v>18</v>
      </c>
      <c r="AB40" s="338" t="n">
        <v>312</v>
      </c>
      <c r="AC40" s="338" t="n">
        <v>152</v>
      </c>
      <c r="AD40" s="338" t="n">
        <v>118</v>
      </c>
      <c r="AE40" s="338" t="n">
        <v>42</v>
      </c>
      <c r="AF40" s="338" t="n">
        <v>596</v>
      </c>
      <c r="AG40" s="338" t="n">
        <v>439</v>
      </c>
      <c r="AH40" s="338" t="n">
        <v>127</v>
      </c>
      <c r="AI40" s="338" t="n">
        <v>30</v>
      </c>
      <c r="AJ40" s="338" t="n">
        <v>211</v>
      </c>
      <c r="AK40" s="338" t="n">
        <v>33</v>
      </c>
      <c r="AL40" s="338" t="n">
        <v>95</v>
      </c>
      <c r="AM40" s="338" t="n">
        <v>83</v>
      </c>
      <c r="AN40" s="338" t="n">
        <v>3</v>
      </c>
      <c r="AO40" s="236" t="n">
        <v>24</v>
      </c>
    </row>
    <row r="41" customFormat="false" ht="12.75" hidden="false" customHeight="true" outlineLevel="0" collapsed="false">
      <c r="A41" s="236" t="n">
        <v>25</v>
      </c>
      <c r="B41" s="241" t="s">
        <v>230</v>
      </c>
      <c r="C41" s="338" t="n">
        <v>26837</v>
      </c>
      <c r="D41" s="338" t="n">
        <v>317</v>
      </c>
      <c r="E41" s="338" t="n">
        <v>213</v>
      </c>
      <c r="F41" s="338" t="n">
        <v>71</v>
      </c>
      <c r="G41" s="338" t="n">
        <v>33</v>
      </c>
      <c r="H41" s="338" t="n">
        <v>1640</v>
      </c>
      <c r="I41" s="338" t="n">
        <v>917</v>
      </c>
      <c r="J41" s="338" t="n">
        <v>465</v>
      </c>
      <c r="K41" s="338" t="n">
        <v>258</v>
      </c>
      <c r="L41" s="338" t="n">
        <v>764</v>
      </c>
      <c r="M41" s="338" t="n">
        <v>491</v>
      </c>
      <c r="N41" s="338" t="n">
        <v>183</v>
      </c>
      <c r="O41" s="338" t="n">
        <v>90</v>
      </c>
      <c r="P41" s="338" t="n">
        <v>3683</v>
      </c>
      <c r="Q41" s="338" t="n">
        <v>1087</v>
      </c>
      <c r="R41" s="338" t="n">
        <v>1431</v>
      </c>
      <c r="S41" s="338" t="n">
        <v>1165</v>
      </c>
      <c r="T41" s="338" t="n">
        <v>1969</v>
      </c>
      <c r="U41" s="338" t="n">
        <v>804</v>
      </c>
      <c r="V41" s="338" t="n">
        <v>677</v>
      </c>
      <c r="W41" s="338" t="n">
        <v>488</v>
      </c>
      <c r="X41" s="338" t="n">
        <v>1690</v>
      </c>
      <c r="Y41" s="338" t="n">
        <v>442</v>
      </c>
      <c r="Z41" s="338" t="n">
        <v>690</v>
      </c>
      <c r="AA41" s="338" t="n">
        <v>558</v>
      </c>
      <c r="AB41" s="338" t="n">
        <v>9013</v>
      </c>
      <c r="AC41" s="338" t="n">
        <v>3724</v>
      </c>
      <c r="AD41" s="338" t="n">
        <v>3289</v>
      </c>
      <c r="AE41" s="338" t="n">
        <v>2000</v>
      </c>
      <c r="AF41" s="338" t="n">
        <v>16248</v>
      </c>
      <c r="AG41" s="338" t="n">
        <v>10330</v>
      </c>
      <c r="AH41" s="338" t="n">
        <v>4807</v>
      </c>
      <c r="AI41" s="338" t="n">
        <v>1111</v>
      </c>
      <c r="AJ41" s="338" t="n">
        <v>15386</v>
      </c>
      <c r="AK41" s="338" t="n">
        <v>8678</v>
      </c>
      <c r="AL41" s="338" t="n">
        <v>4782</v>
      </c>
      <c r="AM41" s="338" t="n">
        <v>1926</v>
      </c>
      <c r="AN41" s="338" t="n">
        <v>151</v>
      </c>
      <c r="AO41" s="236" t="n">
        <v>25</v>
      </c>
    </row>
    <row r="42" customFormat="false" ht="11.1" hidden="false" customHeight="true" outlineLevel="0" collapsed="false">
      <c r="A42" s="236" t="n">
        <v>26</v>
      </c>
      <c r="B42" s="241" t="s">
        <v>231</v>
      </c>
      <c r="C42" s="338" t="n">
        <v>2830</v>
      </c>
      <c r="D42" s="338" t="n">
        <v>100</v>
      </c>
      <c r="E42" s="338" t="n">
        <v>72</v>
      </c>
      <c r="F42" s="338" t="n">
        <v>16</v>
      </c>
      <c r="G42" s="338" t="n">
        <v>12</v>
      </c>
      <c r="H42" s="338" t="n">
        <v>224</v>
      </c>
      <c r="I42" s="338" t="n">
        <v>124</v>
      </c>
      <c r="J42" s="338" t="n">
        <v>62</v>
      </c>
      <c r="K42" s="338" t="n">
        <v>38</v>
      </c>
      <c r="L42" s="338" t="n">
        <v>115</v>
      </c>
      <c r="M42" s="338" t="n">
        <v>64</v>
      </c>
      <c r="N42" s="338" t="n">
        <v>35</v>
      </c>
      <c r="O42" s="338" t="n">
        <v>16</v>
      </c>
      <c r="P42" s="338" t="n">
        <v>347</v>
      </c>
      <c r="Q42" s="338" t="n">
        <v>86</v>
      </c>
      <c r="R42" s="338" t="n">
        <v>137</v>
      </c>
      <c r="S42" s="338" t="n">
        <v>124</v>
      </c>
      <c r="T42" s="338" t="n">
        <v>396</v>
      </c>
      <c r="U42" s="338" t="n">
        <v>188</v>
      </c>
      <c r="V42" s="338" t="n">
        <v>129</v>
      </c>
      <c r="W42" s="338" t="n">
        <v>79</v>
      </c>
      <c r="X42" s="338" t="n">
        <v>253</v>
      </c>
      <c r="Y42" s="338" t="n">
        <v>76</v>
      </c>
      <c r="Z42" s="338" t="n">
        <v>100</v>
      </c>
      <c r="AA42" s="338" t="n">
        <v>77</v>
      </c>
      <c r="AB42" s="338" t="n">
        <v>1152</v>
      </c>
      <c r="AC42" s="338" t="n">
        <v>540</v>
      </c>
      <c r="AD42" s="338" t="n">
        <v>446</v>
      </c>
      <c r="AE42" s="338" t="n">
        <v>166</v>
      </c>
      <c r="AF42" s="338" t="n">
        <v>1991</v>
      </c>
      <c r="AG42" s="338" t="n">
        <v>1406</v>
      </c>
      <c r="AH42" s="338" t="n">
        <v>454</v>
      </c>
      <c r="AI42" s="338" t="n">
        <v>131</v>
      </c>
      <c r="AJ42" s="338" t="n">
        <v>1004</v>
      </c>
      <c r="AK42" s="338" t="n">
        <v>247</v>
      </c>
      <c r="AL42" s="338" t="n">
        <v>444</v>
      </c>
      <c r="AM42" s="338" t="n">
        <v>313</v>
      </c>
      <c r="AN42" s="338" t="n">
        <v>27</v>
      </c>
      <c r="AO42" s="236" t="n">
        <v>26</v>
      </c>
    </row>
    <row r="43" customFormat="false" ht="12.75" hidden="false" customHeight="true" outlineLevel="0" collapsed="false">
      <c r="A43" s="236"/>
      <c r="B43" s="242" t="s">
        <v>232</v>
      </c>
      <c r="AO43" s="236"/>
    </row>
    <row r="44" customFormat="false" ht="9" hidden="false" customHeight="false" outlineLevel="0" collapsed="false">
      <c r="A44" s="236" t="n">
        <v>27</v>
      </c>
      <c r="B44" s="242" t="s">
        <v>387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36"/>
    </row>
    <row r="45" customFormat="false" ht="9" hidden="false" customHeight="false" outlineLevel="0" collapsed="false">
      <c r="A45" s="236"/>
      <c r="B45" s="242" t="s">
        <v>388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36"/>
    </row>
    <row r="46" customFormat="false" ht="9" hidden="false" customHeight="false" outlineLevel="0" collapsed="false">
      <c r="A46" s="236"/>
      <c r="B46" s="243" t="s">
        <v>389</v>
      </c>
      <c r="C46" s="338" t="n">
        <v>5740</v>
      </c>
      <c r="D46" s="338" t="n">
        <v>120</v>
      </c>
      <c r="E46" s="338" t="n">
        <v>92</v>
      </c>
      <c r="F46" s="338" t="n">
        <v>19</v>
      </c>
      <c r="G46" s="338" t="n">
        <v>9</v>
      </c>
      <c r="H46" s="338" t="n">
        <v>472</v>
      </c>
      <c r="I46" s="338" t="n">
        <v>232</v>
      </c>
      <c r="J46" s="338" t="n">
        <v>154</v>
      </c>
      <c r="K46" s="338" t="n">
        <v>86</v>
      </c>
      <c r="L46" s="338" t="n">
        <v>207</v>
      </c>
      <c r="M46" s="338" t="n">
        <v>134</v>
      </c>
      <c r="N46" s="338" t="n">
        <v>48</v>
      </c>
      <c r="O46" s="338" t="n">
        <v>25</v>
      </c>
      <c r="P46" s="338" t="n">
        <v>1003</v>
      </c>
      <c r="Q46" s="338" t="n">
        <v>281</v>
      </c>
      <c r="R46" s="338" t="n">
        <v>403</v>
      </c>
      <c r="S46" s="338" t="n">
        <v>319</v>
      </c>
      <c r="T46" s="338" t="n">
        <v>533</v>
      </c>
      <c r="U46" s="338" t="n">
        <v>222</v>
      </c>
      <c r="V46" s="338" t="n">
        <v>178</v>
      </c>
      <c r="W46" s="338" t="n">
        <v>133</v>
      </c>
      <c r="X46" s="338" t="n">
        <v>500</v>
      </c>
      <c r="Y46" s="338" t="n">
        <v>128</v>
      </c>
      <c r="Z46" s="338" t="n">
        <v>202</v>
      </c>
      <c r="AA46" s="338" t="n">
        <v>170</v>
      </c>
      <c r="AB46" s="338" t="n">
        <v>1906</v>
      </c>
      <c r="AC46" s="338" t="n">
        <v>855</v>
      </c>
      <c r="AD46" s="338" t="n">
        <v>712</v>
      </c>
      <c r="AE46" s="338" t="n">
        <v>339</v>
      </c>
      <c r="AF46" s="338" t="n">
        <v>3378</v>
      </c>
      <c r="AG46" s="338" t="n">
        <v>2165</v>
      </c>
      <c r="AH46" s="338" t="n">
        <v>961</v>
      </c>
      <c r="AI46" s="338" t="n">
        <v>252</v>
      </c>
      <c r="AJ46" s="338" t="n">
        <v>2921</v>
      </c>
      <c r="AK46" s="338" t="n">
        <v>1602</v>
      </c>
      <c r="AL46" s="338" t="n">
        <v>876</v>
      </c>
      <c r="AM46" s="338" t="n">
        <v>443</v>
      </c>
      <c r="AN46" s="338" t="n">
        <v>29</v>
      </c>
      <c r="AO46" s="236" t="n">
        <v>27</v>
      </c>
    </row>
    <row r="47" customFormat="false" ht="9" hidden="false" customHeight="false" outlineLevel="0" collapsed="false">
      <c r="A47" s="236" t="n">
        <v>28</v>
      </c>
      <c r="B47" s="242" t="s">
        <v>390</v>
      </c>
      <c r="AO47" s="236"/>
    </row>
    <row r="48" customFormat="false" ht="9" hidden="false" customHeight="false" outlineLevel="0" collapsed="false">
      <c r="A48" s="236"/>
      <c r="B48" s="242" t="s">
        <v>391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36"/>
    </row>
    <row r="49" customFormat="false" ht="9" hidden="false" customHeight="false" outlineLevel="0" collapsed="false">
      <c r="A49" s="236"/>
      <c r="B49" s="243" t="s">
        <v>392</v>
      </c>
      <c r="C49" s="338" t="n">
        <v>2308</v>
      </c>
      <c r="D49" s="338" t="n">
        <v>70</v>
      </c>
      <c r="E49" s="338" t="n">
        <v>57</v>
      </c>
      <c r="F49" s="338" t="n">
        <v>12</v>
      </c>
      <c r="G49" s="338" t="n">
        <v>1</v>
      </c>
      <c r="H49" s="338" t="n">
        <v>218</v>
      </c>
      <c r="I49" s="338" t="n">
        <v>113</v>
      </c>
      <c r="J49" s="338" t="n">
        <v>66</v>
      </c>
      <c r="K49" s="338" t="n">
        <v>39</v>
      </c>
      <c r="L49" s="338" t="n">
        <v>93</v>
      </c>
      <c r="M49" s="338" t="n">
        <v>56</v>
      </c>
      <c r="N49" s="338" t="n">
        <v>23</v>
      </c>
      <c r="O49" s="338" t="n">
        <v>14</v>
      </c>
      <c r="P49" s="338" t="n">
        <v>422</v>
      </c>
      <c r="Q49" s="338" t="n">
        <v>117</v>
      </c>
      <c r="R49" s="338" t="n">
        <v>173</v>
      </c>
      <c r="S49" s="338" t="n">
        <v>132</v>
      </c>
      <c r="T49" s="338" t="n">
        <v>195</v>
      </c>
      <c r="U49" s="338" t="n">
        <v>77</v>
      </c>
      <c r="V49" s="338" t="n">
        <v>65</v>
      </c>
      <c r="W49" s="338" t="n">
        <v>53</v>
      </c>
      <c r="X49" s="338" t="n">
        <v>191</v>
      </c>
      <c r="Y49" s="338" t="n">
        <v>63</v>
      </c>
      <c r="Z49" s="338" t="n">
        <v>74</v>
      </c>
      <c r="AA49" s="338" t="n">
        <v>54</v>
      </c>
      <c r="AB49" s="338" t="n">
        <v>725</v>
      </c>
      <c r="AC49" s="338" t="n">
        <v>327</v>
      </c>
      <c r="AD49" s="338" t="n">
        <v>266</v>
      </c>
      <c r="AE49" s="338" t="n">
        <v>132</v>
      </c>
      <c r="AF49" s="338" t="n">
        <v>1349</v>
      </c>
      <c r="AG49" s="338" t="n">
        <v>833</v>
      </c>
      <c r="AH49" s="338" t="n">
        <v>406</v>
      </c>
      <c r="AI49" s="338" t="n">
        <v>110</v>
      </c>
      <c r="AJ49" s="338" t="n">
        <v>1140</v>
      </c>
      <c r="AK49" s="338" t="n">
        <v>655</v>
      </c>
      <c r="AL49" s="338" t="n">
        <v>319</v>
      </c>
      <c r="AM49" s="338" t="n">
        <v>166</v>
      </c>
      <c r="AN49" s="338" t="n">
        <v>10</v>
      </c>
      <c r="AO49" s="236" t="n">
        <v>28</v>
      </c>
    </row>
    <row r="50" customFormat="false" ht="15" hidden="false" customHeight="true" outlineLevel="0" collapsed="false">
      <c r="A50" s="236" t="n">
        <v>29</v>
      </c>
      <c r="B50" s="237" t="s">
        <v>238</v>
      </c>
      <c r="C50" s="338" t="n">
        <v>12892</v>
      </c>
      <c r="D50" s="338" t="n">
        <v>193</v>
      </c>
      <c r="E50" s="338" t="n">
        <v>133</v>
      </c>
      <c r="F50" s="338" t="n">
        <v>42</v>
      </c>
      <c r="G50" s="338" t="n">
        <v>18</v>
      </c>
      <c r="H50" s="338" t="n">
        <v>847</v>
      </c>
      <c r="I50" s="338" t="n">
        <v>463</v>
      </c>
      <c r="J50" s="338" t="n">
        <v>241</v>
      </c>
      <c r="K50" s="338" t="n">
        <v>143</v>
      </c>
      <c r="L50" s="338" t="n">
        <v>556</v>
      </c>
      <c r="M50" s="338" t="n">
        <v>368</v>
      </c>
      <c r="N50" s="338" t="n">
        <v>122</v>
      </c>
      <c r="O50" s="338" t="n">
        <v>66</v>
      </c>
      <c r="P50" s="338" t="n">
        <v>1495</v>
      </c>
      <c r="Q50" s="338" t="n">
        <v>430</v>
      </c>
      <c r="R50" s="338" t="n">
        <v>636</v>
      </c>
      <c r="S50" s="338" t="n">
        <v>429</v>
      </c>
      <c r="T50" s="338" t="n">
        <v>1135</v>
      </c>
      <c r="U50" s="338" t="n">
        <v>488</v>
      </c>
      <c r="V50" s="338" t="n">
        <v>396</v>
      </c>
      <c r="W50" s="338" t="n">
        <v>251</v>
      </c>
      <c r="X50" s="338" t="n">
        <v>1080</v>
      </c>
      <c r="Y50" s="338" t="n">
        <v>315</v>
      </c>
      <c r="Z50" s="338" t="n">
        <v>449</v>
      </c>
      <c r="AA50" s="338" t="n">
        <v>316</v>
      </c>
      <c r="AB50" s="338" t="n">
        <v>3457</v>
      </c>
      <c r="AC50" s="338" t="n">
        <v>1287</v>
      </c>
      <c r="AD50" s="338" t="n">
        <v>1314</v>
      </c>
      <c r="AE50" s="338" t="n">
        <v>856</v>
      </c>
      <c r="AF50" s="338" t="n">
        <v>7998</v>
      </c>
      <c r="AG50" s="338" t="n">
        <v>5102</v>
      </c>
      <c r="AH50" s="338" t="n">
        <v>2388</v>
      </c>
      <c r="AI50" s="338" t="n">
        <v>508</v>
      </c>
      <c r="AJ50" s="338" t="n">
        <v>6978</v>
      </c>
      <c r="AK50" s="338" t="n">
        <v>4235</v>
      </c>
      <c r="AL50" s="338" t="n">
        <v>1973</v>
      </c>
      <c r="AM50" s="338" t="n">
        <v>770</v>
      </c>
      <c r="AN50" s="338" t="n">
        <v>71</v>
      </c>
      <c r="AO50" s="236" t="n">
        <v>29</v>
      </c>
    </row>
    <row r="51" customFormat="false" ht="11.1" hidden="false" customHeight="true" outlineLevel="0" collapsed="false">
      <c r="A51" s="236" t="n">
        <v>30</v>
      </c>
      <c r="B51" s="237" t="s">
        <v>221</v>
      </c>
      <c r="C51" s="338" t="n">
        <v>11</v>
      </c>
      <c r="D51" s="338" t="n">
        <v>1</v>
      </c>
      <c r="E51" s="338" t="n">
        <v>1</v>
      </c>
      <c r="F51" s="338" t="n">
        <v>0</v>
      </c>
      <c r="G51" s="338" t="n">
        <v>0</v>
      </c>
      <c r="H51" s="338" t="n">
        <v>1</v>
      </c>
      <c r="I51" s="338" t="n">
        <v>0</v>
      </c>
      <c r="J51" s="338" t="n">
        <v>1</v>
      </c>
      <c r="K51" s="338" t="n">
        <v>0</v>
      </c>
      <c r="L51" s="338" t="n">
        <v>2</v>
      </c>
      <c r="M51" s="338" t="n">
        <v>2</v>
      </c>
      <c r="N51" s="338" t="n">
        <v>0</v>
      </c>
      <c r="O51" s="338" t="n">
        <v>0</v>
      </c>
      <c r="P51" s="338" t="n">
        <v>2</v>
      </c>
      <c r="Q51" s="338" t="n">
        <v>0</v>
      </c>
      <c r="R51" s="338" t="n">
        <v>2</v>
      </c>
      <c r="S51" s="338" t="n">
        <v>0</v>
      </c>
      <c r="T51" s="338" t="n">
        <v>3</v>
      </c>
      <c r="U51" s="338" t="n">
        <v>1</v>
      </c>
      <c r="V51" s="338" t="n">
        <v>1</v>
      </c>
      <c r="W51" s="338" t="n">
        <v>1</v>
      </c>
      <c r="X51" s="338" t="n">
        <v>1</v>
      </c>
      <c r="Y51" s="338" t="n">
        <v>1</v>
      </c>
      <c r="Z51" s="338" t="n">
        <v>0</v>
      </c>
      <c r="AA51" s="338" t="n">
        <v>0</v>
      </c>
      <c r="AB51" s="338" t="n">
        <v>2</v>
      </c>
      <c r="AC51" s="338" t="n">
        <v>0</v>
      </c>
      <c r="AD51" s="338" t="n">
        <v>1</v>
      </c>
      <c r="AE51" s="338" t="n">
        <v>1</v>
      </c>
      <c r="AF51" s="338" t="n">
        <v>7</v>
      </c>
      <c r="AG51" s="338" t="n">
        <v>6</v>
      </c>
      <c r="AH51" s="338" t="n">
        <v>1</v>
      </c>
      <c r="AI51" s="338" t="n">
        <v>0</v>
      </c>
      <c r="AJ51" s="338" t="n">
        <v>0</v>
      </c>
      <c r="AK51" s="338" t="n">
        <v>0</v>
      </c>
      <c r="AL51" s="338" t="n">
        <v>0</v>
      </c>
      <c r="AM51" s="338" t="n">
        <v>0</v>
      </c>
      <c r="AN51" s="338" t="n">
        <v>0</v>
      </c>
      <c r="AO51" s="236" t="n">
        <v>30</v>
      </c>
    </row>
    <row r="52" customFormat="false" ht="11.1" hidden="false" customHeight="true" outlineLevel="0" collapsed="false">
      <c r="A52" s="236" t="n">
        <v>31</v>
      </c>
      <c r="B52" s="241" t="s">
        <v>222</v>
      </c>
      <c r="C52" s="338" t="n">
        <v>20</v>
      </c>
      <c r="D52" s="338" t="n">
        <v>0</v>
      </c>
      <c r="E52" s="338" t="n">
        <v>0</v>
      </c>
      <c r="F52" s="338" t="n">
        <v>0</v>
      </c>
      <c r="G52" s="338" t="n">
        <v>0</v>
      </c>
      <c r="H52" s="338" t="n">
        <v>4</v>
      </c>
      <c r="I52" s="338" t="n">
        <v>2</v>
      </c>
      <c r="J52" s="338" t="n">
        <v>1</v>
      </c>
      <c r="K52" s="338" t="n">
        <v>1</v>
      </c>
      <c r="L52" s="338" t="n">
        <v>1</v>
      </c>
      <c r="M52" s="338" t="n">
        <v>0</v>
      </c>
      <c r="N52" s="338" t="n">
        <v>1</v>
      </c>
      <c r="O52" s="338" t="n">
        <v>0</v>
      </c>
      <c r="P52" s="338" t="n">
        <v>3</v>
      </c>
      <c r="Q52" s="338" t="n">
        <v>2</v>
      </c>
      <c r="R52" s="338" t="n">
        <v>0</v>
      </c>
      <c r="S52" s="338" t="n">
        <v>1</v>
      </c>
      <c r="T52" s="338" t="n">
        <v>1</v>
      </c>
      <c r="U52" s="338" t="n">
        <v>0</v>
      </c>
      <c r="V52" s="338" t="n">
        <v>1</v>
      </c>
      <c r="W52" s="338" t="n">
        <v>0</v>
      </c>
      <c r="X52" s="338" t="n">
        <v>2</v>
      </c>
      <c r="Y52" s="338" t="n">
        <v>0</v>
      </c>
      <c r="Z52" s="338" t="n">
        <v>2</v>
      </c>
      <c r="AA52" s="338" t="n">
        <v>0</v>
      </c>
      <c r="AB52" s="338" t="n">
        <v>4</v>
      </c>
      <c r="AC52" s="338" t="n">
        <v>2</v>
      </c>
      <c r="AD52" s="338" t="n">
        <v>2</v>
      </c>
      <c r="AE52" s="338" t="n">
        <v>0</v>
      </c>
      <c r="AF52" s="338" t="n">
        <v>15</v>
      </c>
      <c r="AG52" s="338" t="n">
        <v>14</v>
      </c>
      <c r="AH52" s="338" t="n">
        <v>1</v>
      </c>
      <c r="AI52" s="338" t="n">
        <v>0</v>
      </c>
      <c r="AJ52" s="338" t="n">
        <v>0</v>
      </c>
      <c r="AK52" s="338" t="n">
        <v>0</v>
      </c>
      <c r="AL52" s="338" t="n">
        <v>0</v>
      </c>
      <c r="AM52" s="338" t="n">
        <v>0</v>
      </c>
      <c r="AN52" s="338" t="n">
        <v>0</v>
      </c>
      <c r="AO52" s="236" t="n">
        <v>31</v>
      </c>
    </row>
    <row r="53" customFormat="false" ht="11.1" hidden="false" customHeight="true" outlineLevel="0" collapsed="false">
      <c r="A53" s="236" t="n">
        <v>32</v>
      </c>
      <c r="B53" s="241" t="s">
        <v>223</v>
      </c>
      <c r="C53" s="338" t="n">
        <v>294</v>
      </c>
      <c r="D53" s="338" t="n">
        <v>3</v>
      </c>
      <c r="E53" s="338" t="n">
        <v>2</v>
      </c>
      <c r="F53" s="338" t="n">
        <v>1</v>
      </c>
      <c r="G53" s="338" t="n">
        <v>0</v>
      </c>
      <c r="H53" s="338" t="n">
        <v>53</v>
      </c>
      <c r="I53" s="338" t="n">
        <v>42</v>
      </c>
      <c r="J53" s="338" t="n">
        <v>8</v>
      </c>
      <c r="K53" s="338" t="n">
        <v>3</v>
      </c>
      <c r="L53" s="338" t="n">
        <v>17</v>
      </c>
      <c r="M53" s="338" t="n">
        <v>8</v>
      </c>
      <c r="N53" s="338" t="n">
        <v>5</v>
      </c>
      <c r="O53" s="338" t="n">
        <v>4</v>
      </c>
      <c r="P53" s="338" t="n">
        <v>47</v>
      </c>
      <c r="Q53" s="338" t="n">
        <v>12</v>
      </c>
      <c r="R53" s="338" t="n">
        <v>25</v>
      </c>
      <c r="S53" s="338" t="n">
        <v>10</v>
      </c>
      <c r="T53" s="338" t="n">
        <v>22</v>
      </c>
      <c r="U53" s="338" t="n">
        <v>9</v>
      </c>
      <c r="V53" s="338" t="n">
        <v>6</v>
      </c>
      <c r="W53" s="338" t="n">
        <v>7</v>
      </c>
      <c r="X53" s="338" t="n">
        <v>28</v>
      </c>
      <c r="Y53" s="338" t="n">
        <v>6</v>
      </c>
      <c r="Z53" s="338" t="n">
        <v>14</v>
      </c>
      <c r="AA53" s="338" t="n">
        <v>8</v>
      </c>
      <c r="AB53" s="338" t="n">
        <v>79</v>
      </c>
      <c r="AC53" s="338" t="n">
        <v>23</v>
      </c>
      <c r="AD53" s="338" t="n">
        <v>52</v>
      </c>
      <c r="AE53" s="338" t="n">
        <v>4</v>
      </c>
      <c r="AF53" s="338" t="n">
        <v>211</v>
      </c>
      <c r="AG53" s="338" t="n">
        <v>183</v>
      </c>
      <c r="AH53" s="338" t="n">
        <v>20</v>
      </c>
      <c r="AI53" s="338" t="n">
        <v>8</v>
      </c>
      <c r="AJ53" s="338" t="n">
        <v>13</v>
      </c>
      <c r="AK53" s="338" t="n">
        <v>9</v>
      </c>
      <c r="AL53" s="338" t="n">
        <v>4</v>
      </c>
      <c r="AM53" s="338" t="n">
        <v>0</v>
      </c>
      <c r="AN53" s="338" t="n">
        <v>0</v>
      </c>
      <c r="AO53" s="236" t="n">
        <v>32</v>
      </c>
    </row>
    <row r="54" customFormat="false" ht="10.5" hidden="false" customHeight="true" outlineLevel="0" collapsed="false">
      <c r="A54" s="236" t="n">
        <v>33</v>
      </c>
      <c r="B54" s="241" t="s">
        <v>224</v>
      </c>
      <c r="C54" s="338" t="n">
        <v>1344</v>
      </c>
      <c r="D54" s="338" t="n">
        <v>16</v>
      </c>
      <c r="E54" s="338" t="n">
        <v>12</v>
      </c>
      <c r="F54" s="338" t="n">
        <v>3</v>
      </c>
      <c r="G54" s="338" t="n">
        <v>1</v>
      </c>
      <c r="H54" s="338" t="n">
        <v>111</v>
      </c>
      <c r="I54" s="338" t="n">
        <v>71</v>
      </c>
      <c r="J54" s="338" t="n">
        <v>28</v>
      </c>
      <c r="K54" s="338" t="n">
        <v>12</v>
      </c>
      <c r="L54" s="338" t="n">
        <v>52</v>
      </c>
      <c r="M54" s="338" t="n">
        <v>35</v>
      </c>
      <c r="N54" s="338" t="n">
        <v>9</v>
      </c>
      <c r="O54" s="338" t="n">
        <v>8</v>
      </c>
      <c r="P54" s="338" t="n">
        <v>183</v>
      </c>
      <c r="Q54" s="338" t="n">
        <v>55</v>
      </c>
      <c r="R54" s="338" t="n">
        <v>93</v>
      </c>
      <c r="S54" s="338" t="n">
        <v>35</v>
      </c>
      <c r="T54" s="338" t="n">
        <v>83</v>
      </c>
      <c r="U54" s="338" t="n">
        <v>35</v>
      </c>
      <c r="V54" s="338" t="n">
        <v>31</v>
      </c>
      <c r="W54" s="338" t="n">
        <v>17</v>
      </c>
      <c r="X54" s="338" t="n">
        <v>90</v>
      </c>
      <c r="Y54" s="338" t="n">
        <v>34</v>
      </c>
      <c r="Z54" s="338" t="n">
        <v>32</v>
      </c>
      <c r="AA54" s="338" t="n">
        <v>24</v>
      </c>
      <c r="AB54" s="338" t="n">
        <v>406</v>
      </c>
      <c r="AC54" s="338" t="n">
        <v>170</v>
      </c>
      <c r="AD54" s="338" t="n">
        <v>145</v>
      </c>
      <c r="AE54" s="338" t="n">
        <v>91</v>
      </c>
      <c r="AF54" s="338" t="n">
        <v>848</v>
      </c>
      <c r="AG54" s="338" t="n">
        <v>530</v>
      </c>
      <c r="AH54" s="338" t="n">
        <v>266</v>
      </c>
      <c r="AI54" s="338" t="n">
        <v>52</v>
      </c>
      <c r="AJ54" s="338" t="n">
        <v>657</v>
      </c>
      <c r="AK54" s="338" t="n">
        <v>399</v>
      </c>
      <c r="AL54" s="338" t="n">
        <v>163</v>
      </c>
      <c r="AM54" s="338" t="n">
        <v>95</v>
      </c>
      <c r="AN54" s="338" t="n">
        <v>3</v>
      </c>
      <c r="AO54" s="236" t="n">
        <v>33</v>
      </c>
    </row>
    <row r="55" customFormat="false" ht="12" hidden="false" customHeight="true" outlineLevel="0" collapsed="false">
      <c r="A55" s="236" t="n">
        <v>34</v>
      </c>
      <c r="B55" s="241" t="s">
        <v>225</v>
      </c>
      <c r="C55" s="338" t="n">
        <v>4529</v>
      </c>
      <c r="D55" s="338" t="n">
        <v>16</v>
      </c>
      <c r="E55" s="338" t="n">
        <v>10</v>
      </c>
      <c r="F55" s="338" t="n">
        <v>4</v>
      </c>
      <c r="G55" s="338" t="n">
        <v>2</v>
      </c>
      <c r="H55" s="338" t="n">
        <v>202</v>
      </c>
      <c r="I55" s="338" t="n">
        <v>101</v>
      </c>
      <c r="J55" s="338" t="n">
        <v>65</v>
      </c>
      <c r="K55" s="338" t="n">
        <v>36</v>
      </c>
      <c r="L55" s="338" t="n">
        <v>106</v>
      </c>
      <c r="M55" s="338" t="n">
        <v>71</v>
      </c>
      <c r="N55" s="338" t="n">
        <v>20</v>
      </c>
      <c r="O55" s="338" t="n">
        <v>15</v>
      </c>
      <c r="P55" s="338" t="n">
        <v>354</v>
      </c>
      <c r="Q55" s="338" t="n">
        <v>107</v>
      </c>
      <c r="R55" s="338" t="n">
        <v>146</v>
      </c>
      <c r="S55" s="338" t="n">
        <v>101</v>
      </c>
      <c r="T55" s="338" t="n">
        <v>217</v>
      </c>
      <c r="U55" s="338" t="n">
        <v>111</v>
      </c>
      <c r="V55" s="338" t="n">
        <v>66</v>
      </c>
      <c r="W55" s="338" t="n">
        <v>40</v>
      </c>
      <c r="X55" s="338" t="n">
        <v>209</v>
      </c>
      <c r="Y55" s="338" t="n">
        <v>65</v>
      </c>
      <c r="Z55" s="338" t="n">
        <v>82</v>
      </c>
      <c r="AA55" s="338" t="n">
        <v>62</v>
      </c>
      <c r="AB55" s="338" t="n">
        <v>1049</v>
      </c>
      <c r="AC55" s="338" t="n">
        <v>367</v>
      </c>
      <c r="AD55" s="338" t="n">
        <v>335</v>
      </c>
      <c r="AE55" s="338" t="n">
        <v>347</v>
      </c>
      <c r="AF55" s="338" t="n">
        <v>2465</v>
      </c>
      <c r="AG55" s="338" t="n">
        <v>1382</v>
      </c>
      <c r="AH55" s="338" t="n">
        <v>950</v>
      </c>
      <c r="AI55" s="338" t="n">
        <v>133</v>
      </c>
      <c r="AJ55" s="338" t="n">
        <v>3286</v>
      </c>
      <c r="AK55" s="338" t="n">
        <v>2302</v>
      </c>
      <c r="AL55" s="338" t="n">
        <v>819</v>
      </c>
      <c r="AM55" s="338" t="n">
        <v>165</v>
      </c>
      <c r="AN55" s="338" t="n">
        <v>13</v>
      </c>
      <c r="AO55" s="236" t="n">
        <v>34</v>
      </c>
    </row>
    <row r="56" customFormat="false" ht="12" hidden="false" customHeight="true" outlineLevel="0" collapsed="false">
      <c r="A56" s="236" t="n">
        <v>35</v>
      </c>
      <c r="B56" s="241" t="s">
        <v>226</v>
      </c>
      <c r="C56" s="338" t="n">
        <v>2664</v>
      </c>
      <c r="D56" s="338" t="n">
        <v>40</v>
      </c>
      <c r="E56" s="338" t="n">
        <v>29</v>
      </c>
      <c r="F56" s="338" t="n">
        <v>8</v>
      </c>
      <c r="G56" s="338" t="n">
        <v>3</v>
      </c>
      <c r="H56" s="338" t="n">
        <v>154</v>
      </c>
      <c r="I56" s="338" t="n">
        <v>85</v>
      </c>
      <c r="J56" s="338" t="n">
        <v>41</v>
      </c>
      <c r="K56" s="338" t="n">
        <v>28</v>
      </c>
      <c r="L56" s="338" t="n">
        <v>127</v>
      </c>
      <c r="M56" s="338" t="n">
        <v>88</v>
      </c>
      <c r="N56" s="338" t="n">
        <v>27</v>
      </c>
      <c r="O56" s="338" t="n">
        <v>12</v>
      </c>
      <c r="P56" s="338" t="n">
        <v>320</v>
      </c>
      <c r="Q56" s="338" t="n">
        <v>88</v>
      </c>
      <c r="R56" s="338" t="n">
        <v>131</v>
      </c>
      <c r="S56" s="338" t="n">
        <v>101</v>
      </c>
      <c r="T56" s="338" t="n">
        <v>206</v>
      </c>
      <c r="U56" s="338" t="n">
        <v>82</v>
      </c>
      <c r="V56" s="338" t="n">
        <v>72</v>
      </c>
      <c r="W56" s="338" t="n">
        <v>52</v>
      </c>
      <c r="X56" s="338" t="n">
        <v>187</v>
      </c>
      <c r="Y56" s="338" t="n">
        <v>52</v>
      </c>
      <c r="Z56" s="338" t="n">
        <v>71</v>
      </c>
      <c r="AA56" s="338" t="n">
        <v>64</v>
      </c>
      <c r="AB56" s="338" t="n">
        <v>640</v>
      </c>
      <c r="AC56" s="338" t="n">
        <v>218</v>
      </c>
      <c r="AD56" s="338" t="n">
        <v>229</v>
      </c>
      <c r="AE56" s="338" t="n">
        <v>193</v>
      </c>
      <c r="AF56" s="338" t="n">
        <v>1518</v>
      </c>
      <c r="AG56" s="338" t="n">
        <v>896</v>
      </c>
      <c r="AH56" s="338" t="n">
        <v>528</v>
      </c>
      <c r="AI56" s="338" t="n">
        <v>94</v>
      </c>
      <c r="AJ56" s="338" t="n">
        <v>1676</v>
      </c>
      <c r="AK56" s="338" t="n">
        <v>1110</v>
      </c>
      <c r="AL56" s="338" t="n">
        <v>434</v>
      </c>
      <c r="AM56" s="338" t="n">
        <v>132</v>
      </c>
      <c r="AN56" s="338" t="n">
        <v>16</v>
      </c>
      <c r="AO56" s="236" t="n">
        <v>35</v>
      </c>
    </row>
    <row r="57" customFormat="false" ht="12" hidden="false" customHeight="true" outlineLevel="0" collapsed="false">
      <c r="A57" s="236" t="n">
        <v>36</v>
      </c>
      <c r="B57" s="241" t="s">
        <v>227</v>
      </c>
      <c r="C57" s="338" t="n">
        <v>1851</v>
      </c>
      <c r="D57" s="338" t="n">
        <v>49</v>
      </c>
      <c r="E57" s="338" t="n">
        <v>31</v>
      </c>
      <c r="F57" s="338" t="n">
        <v>13</v>
      </c>
      <c r="G57" s="338" t="n">
        <v>5</v>
      </c>
      <c r="H57" s="338" t="n">
        <v>178</v>
      </c>
      <c r="I57" s="338" t="n">
        <v>89</v>
      </c>
      <c r="J57" s="338" t="n">
        <v>54</v>
      </c>
      <c r="K57" s="338" t="n">
        <v>35</v>
      </c>
      <c r="L57" s="338" t="n">
        <v>141</v>
      </c>
      <c r="M57" s="338" t="n">
        <v>93</v>
      </c>
      <c r="N57" s="338" t="n">
        <v>34</v>
      </c>
      <c r="O57" s="338" t="n">
        <v>14</v>
      </c>
      <c r="P57" s="338" t="n">
        <v>366</v>
      </c>
      <c r="Q57" s="338" t="n">
        <v>106</v>
      </c>
      <c r="R57" s="338" t="n">
        <v>150</v>
      </c>
      <c r="S57" s="338" t="n">
        <v>110</v>
      </c>
      <c r="T57" s="338" t="n">
        <v>250</v>
      </c>
      <c r="U57" s="338" t="n">
        <v>97</v>
      </c>
      <c r="V57" s="338" t="n">
        <v>83</v>
      </c>
      <c r="W57" s="338" t="n">
        <v>70</v>
      </c>
      <c r="X57" s="338" t="n">
        <v>248</v>
      </c>
      <c r="Y57" s="338" t="n">
        <v>62</v>
      </c>
      <c r="Z57" s="338" t="n">
        <v>109</v>
      </c>
      <c r="AA57" s="338" t="n">
        <v>77</v>
      </c>
      <c r="AB57" s="338" t="n">
        <v>596</v>
      </c>
      <c r="AC57" s="338" t="n">
        <v>232</v>
      </c>
      <c r="AD57" s="338" t="n">
        <v>248</v>
      </c>
      <c r="AE57" s="338" t="n">
        <v>116</v>
      </c>
      <c r="AF57" s="338" t="n">
        <v>1234</v>
      </c>
      <c r="AG57" s="338" t="n">
        <v>806</v>
      </c>
      <c r="AH57" s="338" t="n">
        <v>313</v>
      </c>
      <c r="AI57" s="338" t="n">
        <v>115</v>
      </c>
      <c r="AJ57" s="338" t="n">
        <v>749</v>
      </c>
      <c r="AK57" s="338" t="n">
        <v>313</v>
      </c>
      <c r="AL57" s="338" t="n">
        <v>263</v>
      </c>
      <c r="AM57" s="338" t="n">
        <v>173</v>
      </c>
      <c r="AN57" s="338" t="n">
        <v>22</v>
      </c>
      <c r="AO57" s="236" t="n">
        <v>36</v>
      </c>
    </row>
    <row r="58" customFormat="false" ht="12" hidden="false" customHeight="true" outlineLevel="0" collapsed="false">
      <c r="A58" s="236" t="n">
        <v>37</v>
      </c>
      <c r="B58" s="241" t="s">
        <v>228</v>
      </c>
      <c r="C58" s="338" t="n">
        <v>1555</v>
      </c>
      <c r="D58" s="338" t="n">
        <v>53</v>
      </c>
      <c r="E58" s="338" t="n">
        <v>41</v>
      </c>
      <c r="F58" s="338" t="n">
        <v>7</v>
      </c>
      <c r="G58" s="338" t="n">
        <v>5</v>
      </c>
      <c r="H58" s="338" t="n">
        <v>109</v>
      </c>
      <c r="I58" s="338" t="n">
        <v>54</v>
      </c>
      <c r="J58" s="338" t="n">
        <v>33</v>
      </c>
      <c r="K58" s="338" t="n">
        <v>22</v>
      </c>
      <c r="L58" s="338" t="n">
        <v>84</v>
      </c>
      <c r="M58" s="338" t="n">
        <v>55</v>
      </c>
      <c r="N58" s="338" t="n">
        <v>20</v>
      </c>
      <c r="O58" s="338" t="n">
        <v>9</v>
      </c>
      <c r="P58" s="338" t="n">
        <v>184</v>
      </c>
      <c r="Q58" s="338" t="n">
        <v>48</v>
      </c>
      <c r="R58" s="338" t="n">
        <v>74</v>
      </c>
      <c r="S58" s="338" t="n">
        <v>62</v>
      </c>
      <c r="T58" s="338" t="n">
        <v>253</v>
      </c>
      <c r="U58" s="338" t="n">
        <v>106</v>
      </c>
      <c r="V58" s="338" t="n">
        <v>102</v>
      </c>
      <c r="W58" s="338" t="n">
        <v>45</v>
      </c>
      <c r="X58" s="338" t="n">
        <v>242</v>
      </c>
      <c r="Y58" s="338" t="n">
        <v>74</v>
      </c>
      <c r="Z58" s="338" t="n">
        <v>105</v>
      </c>
      <c r="AA58" s="338" t="n">
        <v>63</v>
      </c>
      <c r="AB58" s="338" t="n">
        <v>486</v>
      </c>
      <c r="AC58" s="338" t="n">
        <v>181</v>
      </c>
      <c r="AD58" s="338" t="n">
        <v>227</v>
      </c>
      <c r="AE58" s="338" t="n">
        <v>78</v>
      </c>
      <c r="AF58" s="338" t="n">
        <v>1199</v>
      </c>
      <c r="AG58" s="338" t="n">
        <v>899</v>
      </c>
      <c r="AH58" s="338" t="n">
        <v>219</v>
      </c>
      <c r="AI58" s="338" t="n">
        <v>81</v>
      </c>
      <c r="AJ58" s="338" t="n">
        <v>439</v>
      </c>
      <c r="AK58" s="338" t="n">
        <v>83</v>
      </c>
      <c r="AL58" s="338" t="n">
        <v>206</v>
      </c>
      <c r="AM58" s="338" t="n">
        <v>150</v>
      </c>
      <c r="AN58" s="338" t="n">
        <v>14</v>
      </c>
      <c r="AO58" s="236" t="n">
        <v>37</v>
      </c>
    </row>
    <row r="59" customFormat="false" ht="12" hidden="false" customHeight="true" outlineLevel="0" collapsed="false">
      <c r="A59" s="236" t="n">
        <v>38</v>
      </c>
      <c r="B59" s="241" t="s">
        <v>229</v>
      </c>
      <c r="C59" s="338" t="n">
        <v>624</v>
      </c>
      <c r="D59" s="338" t="n">
        <v>15</v>
      </c>
      <c r="E59" s="338" t="n">
        <v>7</v>
      </c>
      <c r="F59" s="338" t="n">
        <v>6</v>
      </c>
      <c r="G59" s="338" t="n">
        <v>2</v>
      </c>
      <c r="H59" s="338" t="n">
        <v>35</v>
      </c>
      <c r="I59" s="338" t="n">
        <v>19</v>
      </c>
      <c r="J59" s="338" t="n">
        <v>10</v>
      </c>
      <c r="K59" s="338" t="n">
        <v>6</v>
      </c>
      <c r="L59" s="338" t="n">
        <v>26</v>
      </c>
      <c r="M59" s="338" t="n">
        <v>16</v>
      </c>
      <c r="N59" s="338" t="n">
        <v>6</v>
      </c>
      <c r="O59" s="338" t="n">
        <v>4</v>
      </c>
      <c r="P59" s="338" t="n">
        <v>36</v>
      </c>
      <c r="Q59" s="338" t="n">
        <v>12</v>
      </c>
      <c r="R59" s="338" t="n">
        <v>15</v>
      </c>
      <c r="S59" s="338" t="n">
        <v>9</v>
      </c>
      <c r="T59" s="338" t="n">
        <v>100</v>
      </c>
      <c r="U59" s="338" t="n">
        <v>47</v>
      </c>
      <c r="V59" s="338" t="n">
        <v>34</v>
      </c>
      <c r="W59" s="338" t="n">
        <v>19</v>
      </c>
      <c r="X59" s="338" t="n">
        <v>73</v>
      </c>
      <c r="Y59" s="338" t="n">
        <v>21</v>
      </c>
      <c r="Z59" s="338" t="n">
        <v>34</v>
      </c>
      <c r="AA59" s="338" t="n">
        <v>18</v>
      </c>
      <c r="AB59" s="338" t="n">
        <v>195</v>
      </c>
      <c r="AC59" s="338" t="n">
        <v>94</v>
      </c>
      <c r="AD59" s="338" t="n">
        <v>75</v>
      </c>
      <c r="AE59" s="338" t="n">
        <v>26</v>
      </c>
      <c r="AF59" s="338" t="n">
        <v>501</v>
      </c>
      <c r="AG59" s="338" t="n">
        <v>386</v>
      </c>
      <c r="AH59" s="338" t="n">
        <v>90</v>
      </c>
      <c r="AI59" s="338" t="n">
        <v>25</v>
      </c>
      <c r="AJ59" s="338" t="n">
        <v>158</v>
      </c>
      <c r="AK59" s="338" t="n">
        <v>19</v>
      </c>
      <c r="AL59" s="338" t="n">
        <v>84</v>
      </c>
      <c r="AM59" s="338" t="n">
        <v>55</v>
      </c>
      <c r="AN59" s="338" t="n">
        <v>3</v>
      </c>
      <c r="AO59" s="236" t="n">
        <v>38</v>
      </c>
    </row>
    <row r="60" customFormat="false" ht="12.75" hidden="false" customHeight="true" outlineLevel="0" collapsed="false">
      <c r="A60" s="236" t="n">
        <v>39</v>
      </c>
      <c r="B60" s="241" t="s">
        <v>230</v>
      </c>
      <c r="C60" s="338" t="n">
        <v>10713</v>
      </c>
      <c r="D60" s="338" t="n">
        <v>125</v>
      </c>
      <c r="E60" s="338" t="n">
        <v>85</v>
      </c>
      <c r="F60" s="338" t="n">
        <v>29</v>
      </c>
      <c r="G60" s="338" t="n">
        <v>11</v>
      </c>
      <c r="H60" s="338" t="n">
        <v>703</v>
      </c>
      <c r="I60" s="338" t="n">
        <v>390</v>
      </c>
      <c r="J60" s="338" t="n">
        <v>198</v>
      </c>
      <c r="K60" s="338" t="n">
        <v>115</v>
      </c>
      <c r="L60" s="338" t="n">
        <v>446</v>
      </c>
      <c r="M60" s="338" t="n">
        <v>297</v>
      </c>
      <c r="N60" s="338" t="n">
        <v>96</v>
      </c>
      <c r="O60" s="338" t="n">
        <v>53</v>
      </c>
      <c r="P60" s="338" t="n">
        <v>1275</v>
      </c>
      <c r="Q60" s="338" t="n">
        <v>370</v>
      </c>
      <c r="R60" s="338" t="n">
        <v>547</v>
      </c>
      <c r="S60" s="338" t="n">
        <v>358</v>
      </c>
      <c r="T60" s="338" t="n">
        <v>782</v>
      </c>
      <c r="U60" s="338" t="n">
        <v>335</v>
      </c>
      <c r="V60" s="338" t="n">
        <v>260</v>
      </c>
      <c r="W60" s="338" t="n">
        <v>187</v>
      </c>
      <c r="X60" s="338" t="n">
        <v>765</v>
      </c>
      <c r="Y60" s="338" t="n">
        <v>220</v>
      </c>
      <c r="Z60" s="338" t="n">
        <v>310</v>
      </c>
      <c r="AA60" s="338" t="n">
        <v>235</v>
      </c>
      <c r="AB60" s="338" t="n">
        <v>2776</v>
      </c>
      <c r="AC60" s="338" t="n">
        <v>1012</v>
      </c>
      <c r="AD60" s="338" t="n">
        <v>1012</v>
      </c>
      <c r="AE60" s="338" t="n">
        <v>752</v>
      </c>
      <c r="AF60" s="338" t="n">
        <v>6298</v>
      </c>
      <c r="AG60" s="338" t="n">
        <v>3817</v>
      </c>
      <c r="AH60" s="338" t="n">
        <v>2079</v>
      </c>
      <c r="AI60" s="338" t="n">
        <v>402</v>
      </c>
      <c r="AJ60" s="338" t="n">
        <v>6381</v>
      </c>
      <c r="AK60" s="338" t="n">
        <v>4133</v>
      </c>
      <c r="AL60" s="338" t="n">
        <v>1683</v>
      </c>
      <c r="AM60" s="338" t="n">
        <v>565</v>
      </c>
      <c r="AN60" s="338" t="n">
        <v>54</v>
      </c>
      <c r="AO60" s="236" t="n">
        <v>39</v>
      </c>
    </row>
    <row r="61" customFormat="false" ht="10.5" hidden="false" customHeight="true" outlineLevel="0" collapsed="false">
      <c r="A61" s="236" t="n">
        <v>40</v>
      </c>
      <c r="B61" s="241" t="s">
        <v>231</v>
      </c>
      <c r="C61" s="338" t="n">
        <v>2179</v>
      </c>
      <c r="D61" s="338" t="n">
        <v>68</v>
      </c>
      <c r="E61" s="338" t="n">
        <v>48</v>
      </c>
      <c r="F61" s="338" t="n">
        <v>13</v>
      </c>
      <c r="G61" s="338" t="n">
        <v>7</v>
      </c>
      <c r="H61" s="338" t="n">
        <v>144</v>
      </c>
      <c r="I61" s="338" t="n">
        <v>73</v>
      </c>
      <c r="J61" s="338" t="n">
        <v>43</v>
      </c>
      <c r="K61" s="338" t="n">
        <v>28</v>
      </c>
      <c r="L61" s="338" t="n">
        <v>110</v>
      </c>
      <c r="M61" s="338" t="n">
        <v>71</v>
      </c>
      <c r="N61" s="338" t="n">
        <v>26</v>
      </c>
      <c r="O61" s="338" t="n">
        <v>13</v>
      </c>
      <c r="P61" s="338" t="n">
        <v>220</v>
      </c>
      <c r="Q61" s="338" t="n">
        <v>60</v>
      </c>
      <c r="R61" s="338" t="n">
        <v>89</v>
      </c>
      <c r="S61" s="338" t="n">
        <v>71</v>
      </c>
      <c r="T61" s="338" t="n">
        <v>353</v>
      </c>
      <c r="U61" s="338" t="n">
        <v>153</v>
      </c>
      <c r="V61" s="338" t="n">
        <v>136</v>
      </c>
      <c r="W61" s="338" t="n">
        <v>64</v>
      </c>
      <c r="X61" s="338" t="n">
        <v>315</v>
      </c>
      <c r="Y61" s="338" t="n">
        <v>95</v>
      </c>
      <c r="Z61" s="338" t="n">
        <v>139</v>
      </c>
      <c r="AA61" s="338" t="n">
        <v>81</v>
      </c>
      <c r="AB61" s="338" t="n">
        <v>681</v>
      </c>
      <c r="AC61" s="338" t="n">
        <v>275</v>
      </c>
      <c r="AD61" s="338" t="n">
        <v>302</v>
      </c>
      <c r="AE61" s="338" t="n">
        <v>104</v>
      </c>
      <c r="AF61" s="338" t="n">
        <v>1700</v>
      </c>
      <c r="AG61" s="338" t="n">
        <v>1285</v>
      </c>
      <c r="AH61" s="338" t="n">
        <v>309</v>
      </c>
      <c r="AI61" s="338" t="n">
        <v>106</v>
      </c>
      <c r="AJ61" s="338" t="n">
        <v>597</v>
      </c>
      <c r="AK61" s="338" t="n">
        <v>102</v>
      </c>
      <c r="AL61" s="338" t="n">
        <v>290</v>
      </c>
      <c r="AM61" s="338" t="n">
        <v>205</v>
      </c>
      <c r="AN61" s="338" t="n">
        <v>17</v>
      </c>
      <c r="AO61" s="236" t="n">
        <v>40</v>
      </c>
    </row>
    <row r="62" customFormat="false" ht="12.75" hidden="false" customHeight="true" outlineLevel="0" collapsed="false">
      <c r="A62" s="236"/>
      <c r="B62" s="242" t="s">
        <v>232</v>
      </c>
      <c r="AO62" s="236"/>
    </row>
    <row r="63" customFormat="false" ht="9" hidden="false" customHeight="false" outlineLevel="0" collapsed="false">
      <c r="A63" s="236" t="n">
        <v>41</v>
      </c>
      <c r="B63" s="242" t="s">
        <v>387</v>
      </c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36"/>
    </row>
    <row r="64" customFormat="false" ht="9" hidden="false" customHeight="false" outlineLevel="0" collapsed="false">
      <c r="A64" s="236"/>
      <c r="B64" s="242" t="s">
        <v>388</v>
      </c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36"/>
    </row>
    <row r="65" customFormat="false" ht="9" hidden="false" customHeight="false" outlineLevel="0" collapsed="false">
      <c r="A65" s="236"/>
      <c r="B65" s="243" t="s">
        <v>389</v>
      </c>
      <c r="C65" s="338" t="n">
        <v>2600</v>
      </c>
      <c r="D65" s="338" t="n">
        <v>52</v>
      </c>
      <c r="E65" s="338" t="n">
        <v>39</v>
      </c>
      <c r="F65" s="338" t="n">
        <v>9</v>
      </c>
      <c r="G65" s="338" t="n">
        <v>4</v>
      </c>
      <c r="H65" s="338" t="n">
        <v>220</v>
      </c>
      <c r="I65" s="338" t="n">
        <v>119</v>
      </c>
      <c r="J65" s="338" t="n">
        <v>73</v>
      </c>
      <c r="K65" s="338" t="n">
        <v>28</v>
      </c>
      <c r="L65" s="338" t="n">
        <v>141</v>
      </c>
      <c r="M65" s="338" t="n">
        <v>96</v>
      </c>
      <c r="N65" s="338" t="n">
        <v>30</v>
      </c>
      <c r="O65" s="338" t="n">
        <v>15</v>
      </c>
      <c r="P65" s="338" t="n">
        <v>394</v>
      </c>
      <c r="Q65" s="338" t="n">
        <v>106</v>
      </c>
      <c r="R65" s="338" t="n">
        <v>172</v>
      </c>
      <c r="S65" s="338" t="n">
        <v>116</v>
      </c>
      <c r="T65" s="338" t="n">
        <v>237</v>
      </c>
      <c r="U65" s="338" t="n">
        <v>94</v>
      </c>
      <c r="V65" s="338" t="n">
        <v>94</v>
      </c>
      <c r="W65" s="338" t="n">
        <v>49</v>
      </c>
      <c r="X65" s="338" t="n">
        <v>257</v>
      </c>
      <c r="Y65" s="338" t="n">
        <v>75</v>
      </c>
      <c r="Z65" s="338" t="n">
        <v>106</v>
      </c>
      <c r="AA65" s="338" t="n">
        <v>76</v>
      </c>
      <c r="AB65" s="338" t="n">
        <v>632</v>
      </c>
      <c r="AC65" s="338" t="n">
        <v>268</v>
      </c>
      <c r="AD65" s="338" t="n">
        <v>224</v>
      </c>
      <c r="AE65" s="338" t="n">
        <v>140</v>
      </c>
      <c r="AF65" s="338" t="n">
        <v>1552</v>
      </c>
      <c r="AG65" s="338" t="n">
        <v>973</v>
      </c>
      <c r="AH65" s="338" t="n">
        <v>474</v>
      </c>
      <c r="AI65" s="338" t="n">
        <v>105</v>
      </c>
      <c r="AJ65" s="338" t="n">
        <v>1336</v>
      </c>
      <c r="AK65" s="338" t="n">
        <v>818</v>
      </c>
      <c r="AL65" s="338" t="n">
        <v>369</v>
      </c>
      <c r="AM65" s="338" t="n">
        <v>149</v>
      </c>
      <c r="AN65" s="338" t="n">
        <v>12</v>
      </c>
      <c r="AO65" s="236" t="n">
        <v>41</v>
      </c>
    </row>
    <row r="66" customFormat="false" ht="9" hidden="false" customHeight="false" outlineLevel="0" collapsed="false">
      <c r="A66" s="236" t="n">
        <v>42</v>
      </c>
      <c r="B66" s="242" t="s">
        <v>390</v>
      </c>
      <c r="AO66" s="236"/>
    </row>
    <row r="67" customFormat="false" ht="9" hidden="false" customHeight="false" outlineLevel="0" collapsed="false">
      <c r="A67" s="264"/>
      <c r="B67" s="242" t="s">
        <v>391</v>
      </c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36"/>
    </row>
    <row r="68" customFormat="false" ht="9" hidden="false" customHeight="false" outlineLevel="0" collapsed="false">
      <c r="B68" s="243" t="s">
        <v>392</v>
      </c>
      <c r="C68" s="338" t="n">
        <v>1055</v>
      </c>
      <c r="D68" s="338" t="n">
        <v>26</v>
      </c>
      <c r="E68" s="338" t="n">
        <v>19</v>
      </c>
      <c r="F68" s="338" t="n">
        <v>6</v>
      </c>
      <c r="G68" s="338" t="n">
        <v>1</v>
      </c>
      <c r="H68" s="338" t="n">
        <v>113</v>
      </c>
      <c r="I68" s="338" t="n">
        <v>62</v>
      </c>
      <c r="J68" s="338" t="n">
        <v>33</v>
      </c>
      <c r="K68" s="338" t="n">
        <v>18</v>
      </c>
      <c r="L68" s="338" t="n">
        <v>59</v>
      </c>
      <c r="M68" s="338" t="n">
        <v>41</v>
      </c>
      <c r="N68" s="338" t="n">
        <v>10</v>
      </c>
      <c r="O68" s="338" t="n">
        <v>8</v>
      </c>
      <c r="P68" s="338" t="n">
        <v>174</v>
      </c>
      <c r="Q68" s="338" t="n">
        <v>54</v>
      </c>
      <c r="R68" s="338" t="n">
        <v>74</v>
      </c>
      <c r="S68" s="338" t="n">
        <v>46</v>
      </c>
      <c r="T68" s="338" t="n">
        <v>93</v>
      </c>
      <c r="U68" s="338" t="n">
        <v>39</v>
      </c>
      <c r="V68" s="338" t="n">
        <v>33</v>
      </c>
      <c r="W68" s="338" t="n">
        <v>21</v>
      </c>
      <c r="X68" s="338" t="n">
        <v>90</v>
      </c>
      <c r="Y68" s="338" t="n">
        <v>30</v>
      </c>
      <c r="Z68" s="338" t="n">
        <v>39</v>
      </c>
      <c r="AA68" s="338" t="n">
        <v>21</v>
      </c>
      <c r="AB68" s="338" t="n">
        <v>229</v>
      </c>
      <c r="AC68" s="338" t="n">
        <v>108</v>
      </c>
      <c r="AD68" s="338" t="n">
        <v>70</v>
      </c>
      <c r="AE68" s="338" t="n">
        <v>51</v>
      </c>
      <c r="AF68" s="338" t="n">
        <v>601</v>
      </c>
      <c r="AG68" s="338" t="n">
        <v>363</v>
      </c>
      <c r="AH68" s="338" t="n">
        <v>204</v>
      </c>
      <c r="AI68" s="338" t="n">
        <v>34</v>
      </c>
      <c r="AJ68" s="338" t="n">
        <v>533</v>
      </c>
      <c r="AK68" s="338" t="n">
        <v>336</v>
      </c>
      <c r="AL68" s="338" t="n">
        <v>132</v>
      </c>
      <c r="AM68" s="338" t="n">
        <v>65</v>
      </c>
      <c r="AN68" s="338" t="n">
        <v>3</v>
      </c>
      <c r="AO68" s="236" t="n">
        <v>42</v>
      </c>
    </row>
    <row r="69" customFormat="false" ht="9" hidden="false" customHeight="true" outlineLevel="0" collapsed="false">
      <c r="A69" s="264"/>
      <c r="B69" s="245" t="s">
        <v>239</v>
      </c>
      <c r="AO69" s="297"/>
    </row>
    <row r="70" customFormat="false" ht="9.75" hidden="false" customHeight="true" outlineLevel="0" collapsed="false">
      <c r="A70" s="264"/>
      <c r="B70" s="245" t="s">
        <v>240</v>
      </c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97"/>
    </row>
    <row r="71" customFormat="false" ht="9.75" hidden="false" customHeight="true" outlineLevel="0" collapsed="false">
      <c r="A71" s="264"/>
      <c r="B71" s="245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97"/>
    </row>
    <row r="72" customFormat="false" ht="9.75" hidden="false" customHeight="true" outlineLevel="0" collapsed="false">
      <c r="A72" s="264"/>
      <c r="B72" s="245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97"/>
    </row>
    <row r="73" customFormat="false" ht="9.75" hidden="false" customHeight="true" outlineLevel="0" collapsed="false">
      <c r="A73" s="264"/>
      <c r="B73" s="245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97"/>
    </row>
    <row r="74" customFormat="false" ht="9.75" hidden="false" customHeight="true" outlineLevel="0" collapsed="false">
      <c r="A74" s="264"/>
      <c r="B74" s="245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97"/>
    </row>
    <row r="75" customFormat="false" ht="9.75" hidden="false" customHeight="true" outlineLevel="0" collapsed="false">
      <c r="A75" s="264"/>
      <c r="B75" s="245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97"/>
    </row>
    <row r="76" customFormat="false" ht="9.75" hidden="false" customHeight="true" outlineLevel="0" collapsed="false">
      <c r="A76" s="264"/>
      <c r="B76" s="245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97"/>
    </row>
    <row r="77" customFormat="false" ht="9.75" hidden="false" customHeight="true" outlineLevel="0" collapsed="false">
      <c r="A77" s="264"/>
      <c r="B77" s="245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97"/>
    </row>
    <row r="78" customFormat="false" ht="9.75" hidden="false" customHeight="true" outlineLevel="0" collapsed="false">
      <c r="A78" s="264"/>
      <c r="B78" s="245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97"/>
    </row>
    <row r="79" customFormat="false" ht="9.75" hidden="false" customHeight="true" outlineLevel="0" collapsed="false">
      <c r="A79" s="264"/>
      <c r="B79" s="245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97"/>
    </row>
    <row r="80" customFormat="false" ht="9.75" hidden="false" customHeight="true" outlineLevel="0" collapsed="false">
      <c r="A80" s="264"/>
      <c r="B80" s="245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97"/>
    </row>
    <row r="81" customFormat="false" ht="9.75" hidden="false" customHeight="true" outlineLevel="0" collapsed="false">
      <c r="A81" s="264"/>
      <c r="B81" s="245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97"/>
    </row>
    <row r="82" customFormat="false" ht="9.75" hidden="false" customHeight="true" outlineLevel="0" collapsed="false">
      <c r="A82" s="264"/>
      <c r="B82" s="245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97"/>
    </row>
    <row r="83" customFormat="false" ht="18" hidden="false" customHeight="true" outlineLevel="0" collapsed="false">
      <c r="A83" s="236"/>
      <c r="B83" s="249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97"/>
    </row>
    <row r="84" customFormat="false" ht="12.75" hidden="false" customHeight="true" outlineLevel="0" collapsed="false">
      <c r="A84" s="236"/>
      <c r="B84" s="250"/>
      <c r="AO84" s="298"/>
    </row>
    <row r="85" customFormat="false" ht="9.75" hidden="false" customHeight="true" outlineLevel="0" collapsed="false">
      <c r="A85" s="236"/>
      <c r="B85" s="250"/>
      <c r="AO85" s="297"/>
    </row>
    <row r="86" customFormat="false" ht="9.75" hidden="false" customHeight="true" outlineLevel="0" collapsed="false">
      <c r="A86" s="236"/>
      <c r="B86" s="250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97"/>
    </row>
    <row r="87" customFormat="false" ht="9.75" hidden="false" customHeight="true" outlineLevel="0" collapsed="false">
      <c r="A87" s="236"/>
      <c r="B87" s="250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97"/>
    </row>
    <row r="88" customFormat="false" ht="9.75" hidden="false" customHeight="true" outlineLevel="0" collapsed="false">
      <c r="A88" s="236"/>
      <c r="B88" s="250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97"/>
    </row>
    <row r="89" customFormat="false" ht="9.75" hidden="false" customHeight="true" outlineLevel="0" collapsed="false">
      <c r="A89" s="264"/>
      <c r="B89" s="250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97"/>
    </row>
    <row r="90" customFormat="false" ht="9.75" hidden="false" customHeight="true" outlineLevel="0" collapsed="false">
      <c r="A90" s="264"/>
      <c r="B90" s="250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97"/>
    </row>
    <row r="91" customFormat="false" ht="9.75" hidden="false" customHeight="true" outlineLevel="0" collapsed="false">
      <c r="A91" s="236"/>
      <c r="B91" s="250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97"/>
    </row>
    <row r="92" customFormat="false" ht="9.75" hidden="false" customHeight="true" outlineLevel="0" collapsed="false">
      <c r="A92" s="236"/>
      <c r="B92" s="250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97"/>
    </row>
    <row r="93" customFormat="false" ht="9.75" hidden="false" customHeight="true" outlineLevel="0" collapsed="false">
      <c r="A93" s="236"/>
      <c r="B93" s="250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97"/>
    </row>
    <row r="94" customFormat="false" ht="9.75" hidden="false" customHeight="true" outlineLevel="0" collapsed="false">
      <c r="A94" s="236"/>
      <c r="B94" s="250"/>
      <c r="C94" s="248"/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97"/>
    </row>
    <row r="95" customFormat="false" ht="9.75" hidden="false" customHeight="true" outlineLevel="0" collapsed="false">
      <c r="A95" s="236"/>
      <c r="B95" s="250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97"/>
    </row>
    <row r="96" customFormat="false" ht="9.75" hidden="false" customHeight="true" outlineLevel="0" collapsed="false">
      <c r="A96" s="236"/>
      <c r="B96" s="250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97"/>
    </row>
    <row r="97" customFormat="false" ht="9.75" hidden="false" customHeight="true" outlineLevel="0" collapsed="false">
      <c r="A97" s="236"/>
      <c r="B97" s="250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97"/>
    </row>
    <row r="98" customFormat="false" ht="9.75" hidden="false" customHeight="true" outlineLevel="0" collapsed="false">
      <c r="A98" s="236"/>
      <c r="B98" s="250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97"/>
    </row>
    <row r="99" customFormat="false" ht="9.75" hidden="false" customHeight="true" outlineLevel="0" collapsed="false">
      <c r="A99" s="236"/>
      <c r="B99" s="250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97"/>
    </row>
    <row r="100" customFormat="false" ht="9.75" hidden="false" customHeight="true" outlineLevel="0" collapsed="false">
      <c r="A100" s="236"/>
      <c r="B100" s="250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97"/>
    </row>
    <row r="101" customFormat="false" ht="9" hidden="false" customHeight="false" outlineLevel="0" collapsed="false">
      <c r="A101" s="217"/>
      <c r="B101" s="250"/>
    </row>
    <row r="102" customFormat="false" ht="9" hidden="false" customHeight="false" outlineLevel="0" collapsed="false">
      <c r="B102" s="250"/>
    </row>
    <row r="103" customFormat="false" ht="9" hidden="false" customHeight="false" outlineLevel="0" collapsed="false">
      <c r="B103" s="250"/>
    </row>
    <row r="104" customFormat="false" ht="9" hidden="false" customHeight="false" outlineLevel="0" collapsed="false">
      <c r="B104" s="250"/>
    </row>
    <row r="105" customFormat="false" ht="9" hidden="false" customHeight="false" outlineLevel="0" collapsed="false">
      <c r="B105" s="250"/>
    </row>
    <row r="106" customFormat="false" ht="9" hidden="false" customHeight="false" outlineLevel="0" collapsed="false">
      <c r="B106" s="250"/>
    </row>
    <row r="107" customFormat="false" ht="9" hidden="false" customHeight="false" outlineLevel="0" collapsed="false">
      <c r="B107" s="250"/>
    </row>
    <row r="108" customFormat="false" ht="9" hidden="false" customHeight="false" outlineLevel="0" collapsed="false">
      <c r="B108" s="250"/>
    </row>
    <row r="109" customFormat="false" ht="9" hidden="false" customHeight="false" outlineLevel="0" collapsed="false">
      <c r="B109" s="250"/>
    </row>
    <row r="110" customFormat="false" ht="9" hidden="false" customHeight="false" outlineLevel="0" collapsed="false">
      <c r="B110" s="250"/>
    </row>
    <row r="111" customFormat="false" ht="9" hidden="false" customHeight="false" outlineLevel="0" collapsed="false">
      <c r="B111" s="251"/>
    </row>
    <row r="112" customFormat="false" ht="9" hidden="false" customHeight="false" outlineLevel="0" collapsed="false">
      <c r="B112" s="251"/>
    </row>
    <row r="113" customFormat="false" ht="9" hidden="false" customHeight="false" outlineLevel="0" collapsed="false">
      <c r="B113" s="251"/>
    </row>
    <row r="114" customFormat="false" ht="9" hidden="false" customHeight="false" outlineLevel="0" collapsed="false">
      <c r="B114" s="221"/>
    </row>
    <row r="115" customFormat="false" ht="9" hidden="false" customHeight="false" outlineLevel="0" collapsed="false">
      <c r="B115" s="221"/>
    </row>
    <row r="116" customFormat="false" ht="9" hidden="false" customHeight="false" outlineLevel="0" collapsed="false">
      <c r="B116" s="221"/>
    </row>
    <row r="117" customFormat="false" ht="9" hidden="false" customHeight="false" outlineLevel="0" collapsed="false">
      <c r="B117" s="221"/>
    </row>
    <row r="118" customFormat="false" ht="9" hidden="false" customHeight="false" outlineLevel="0" collapsed="false">
      <c r="B118" s="22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42"/>
    <col collapsed="false" customWidth="true" hidden="false" outlineLevel="0" max="2" min="2" style="172" width="16.85"/>
    <col collapsed="false" customWidth="true" hidden="false" outlineLevel="0" max="3" min="3" style="172" width="8.13"/>
    <col collapsed="false" customWidth="true" hidden="false" outlineLevel="0" max="4" min="4" style="172" width="6.28"/>
    <col collapsed="false" customWidth="true" hidden="false" outlineLevel="0" max="7" min="5" style="172" width="5.99"/>
    <col collapsed="false" customWidth="true" hidden="false" outlineLevel="0" max="8" min="8" style="172" width="6.56"/>
    <col collapsed="false" customWidth="true" hidden="false" outlineLevel="0" max="11" min="9" style="172" width="5.99"/>
    <col collapsed="false" customWidth="true" hidden="false" outlineLevel="0" max="12" min="12" style="172" width="6.42"/>
    <col collapsed="false" customWidth="true" hidden="false" outlineLevel="0" max="15" min="13" style="172" width="5.99"/>
    <col collapsed="false" customWidth="true" hidden="false" outlineLevel="0" max="16" min="16" style="172" width="6.7"/>
    <col collapsed="false" customWidth="true" hidden="false" outlineLevel="0" max="19" min="17" style="172" width="5.99"/>
    <col collapsed="false" customWidth="true" hidden="false" outlineLevel="0" max="20" min="20" style="172" width="6.28"/>
    <col collapsed="false" customWidth="true" hidden="false" outlineLevel="0" max="23" min="21" style="172" width="5.7"/>
    <col collapsed="false" customWidth="true" hidden="false" outlineLevel="0" max="24" min="24" style="172" width="6.28"/>
    <col collapsed="false" customWidth="true" hidden="false" outlineLevel="0" max="27" min="25" style="172" width="5.7"/>
    <col collapsed="false" customWidth="true" hidden="false" outlineLevel="0" max="28" min="28" style="172" width="6.28"/>
    <col collapsed="false" customWidth="true" hidden="false" outlineLevel="0" max="31" min="29" style="172" width="5.7"/>
    <col collapsed="false" customWidth="true" hidden="false" outlineLevel="0" max="32" min="32" style="172" width="6.28"/>
    <col collapsed="false" customWidth="true" hidden="false" outlineLevel="0" max="35" min="33" style="172" width="5.7"/>
    <col collapsed="false" customWidth="true" hidden="false" outlineLevel="0" max="36" min="36" style="172" width="6.28"/>
    <col collapsed="false" customWidth="true" hidden="false" outlineLevel="0" max="39" min="37" style="172" width="5.7"/>
    <col collapsed="false" customWidth="true" hidden="false" outlineLevel="0" max="40" min="40" style="172" width="6.56"/>
    <col collapsed="false" customWidth="true" hidden="false" outlineLevel="0" max="41" min="41" style="172" width="3.28"/>
    <col collapsed="false" customWidth="false" hidden="false" outlineLevel="0" max="257" min="42" style="172" width="11.42"/>
  </cols>
  <sheetData>
    <row r="1" customFormat="false" ht="9.75" hidden="false" customHeight="true" outlineLevel="0" collapsed="false">
      <c r="A1" s="172" t="s">
        <v>26</v>
      </c>
      <c r="C1" s="173"/>
      <c r="D1" s="173"/>
      <c r="E1" s="173"/>
      <c r="F1" s="175"/>
      <c r="Q1" s="265"/>
      <c r="R1" s="265"/>
      <c r="S1" s="265"/>
      <c r="T1" s="182"/>
      <c r="V1" s="182"/>
      <c r="AN1" s="174"/>
      <c r="AO1" s="174" t="s">
        <v>26</v>
      </c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177"/>
      <c r="M2" s="182"/>
      <c r="N2" s="182"/>
      <c r="O2" s="182"/>
      <c r="P2" s="182"/>
      <c r="Q2" s="182"/>
      <c r="R2" s="182"/>
      <c r="S2" s="182"/>
      <c r="T2" s="177" t="s">
        <v>198</v>
      </c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5"/>
      <c r="AG2" s="175"/>
      <c r="AH2" s="175"/>
      <c r="AI2" s="175"/>
      <c r="AJ2" s="175"/>
      <c r="AK2" s="175"/>
      <c r="AL2" s="175"/>
      <c r="AM2" s="175"/>
      <c r="AN2" s="175"/>
      <c r="AO2" s="339"/>
    </row>
    <row r="3" customFormat="false" ht="15.75" hidden="false" customHeight="true" outlineLevel="0" collapsed="false">
      <c r="A3" s="178" t="s">
        <v>393</v>
      </c>
      <c r="B3" s="178"/>
      <c r="C3" s="178"/>
      <c r="D3" s="178"/>
      <c r="E3" s="178"/>
      <c r="F3" s="178"/>
      <c r="G3" s="178"/>
      <c r="H3" s="178"/>
      <c r="I3" s="179"/>
      <c r="J3" s="179"/>
      <c r="K3" s="179"/>
      <c r="L3" s="179"/>
      <c r="M3" s="179"/>
      <c r="N3" s="179"/>
      <c r="O3" s="179"/>
      <c r="P3" s="179"/>
      <c r="Q3" s="174"/>
      <c r="R3" s="174"/>
      <c r="S3" s="174"/>
      <c r="T3" s="184" t="s">
        <v>393</v>
      </c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340"/>
    </row>
    <row r="4" s="181" customFormat="true" ht="16.5" hidden="false" customHeight="true" outlineLevel="0" collapsed="false">
      <c r="A4" s="180" t="s">
        <v>370</v>
      </c>
      <c r="B4" s="180"/>
      <c r="C4" s="180"/>
      <c r="D4" s="180"/>
      <c r="E4" s="180"/>
      <c r="F4" s="180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265"/>
      <c r="R4" s="265"/>
      <c r="S4" s="341"/>
      <c r="T4" s="180" t="s">
        <v>370</v>
      </c>
      <c r="U4" s="180"/>
      <c r="V4" s="180"/>
      <c r="W4" s="180"/>
      <c r="X4" s="180"/>
      <c r="Y4" s="180"/>
      <c r="Z4" s="180"/>
      <c r="AA4" s="180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342"/>
    </row>
    <row r="5" customFormat="false" ht="11.25" hidden="false" customHeight="true" outlineLevel="0" collapsed="false">
      <c r="A5" s="175"/>
      <c r="B5" s="173"/>
      <c r="C5" s="173"/>
      <c r="D5" s="173"/>
      <c r="M5" s="174"/>
      <c r="N5" s="174"/>
      <c r="O5" s="174"/>
      <c r="P5" s="174"/>
      <c r="Q5" s="174"/>
      <c r="R5" s="174"/>
      <c r="S5" s="183"/>
      <c r="T5" s="179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340"/>
    </row>
    <row r="6" customFormat="false" ht="9.75" hidden="false" customHeight="true" outlineLevel="0" collapsed="false">
      <c r="A6" s="185" t="s">
        <v>201</v>
      </c>
      <c r="B6" s="186" t="s">
        <v>173</v>
      </c>
      <c r="C6" s="343" t="s">
        <v>204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251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189" t="s">
        <v>201</v>
      </c>
    </row>
    <row r="7" customFormat="false" ht="15.75" hidden="false" customHeight="true" outlineLevel="0" collapsed="false">
      <c r="A7" s="185"/>
      <c r="B7" s="186"/>
      <c r="C7" s="185" t="s">
        <v>394</v>
      </c>
      <c r="D7" s="345" t="s">
        <v>372</v>
      </c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6" t="s">
        <v>373</v>
      </c>
      <c r="U7" s="346"/>
      <c r="V7" s="346"/>
      <c r="W7" s="346"/>
      <c r="X7" s="346"/>
      <c r="Y7" s="347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8"/>
      <c r="AO7" s="189"/>
      <c r="AP7" s="181"/>
    </row>
    <row r="8" customFormat="false" ht="11.25" hidden="false" customHeight="true" outlineLevel="0" collapsed="false">
      <c r="A8" s="185"/>
      <c r="B8" s="186"/>
      <c r="C8" s="185"/>
      <c r="D8" s="186" t="s">
        <v>374</v>
      </c>
      <c r="E8" s="186"/>
      <c r="F8" s="186"/>
      <c r="G8" s="186"/>
      <c r="H8" s="186" t="s">
        <v>395</v>
      </c>
      <c r="I8" s="186"/>
      <c r="J8" s="186"/>
      <c r="K8" s="186"/>
      <c r="L8" s="192" t="s">
        <v>376</v>
      </c>
      <c r="M8" s="192"/>
      <c r="N8" s="192"/>
      <c r="O8" s="192"/>
      <c r="P8" s="194" t="s">
        <v>396</v>
      </c>
      <c r="Q8" s="194"/>
      <c r="R8" s="194"/>
      <c r="S8" s="194"/>
      <c r="T8" s="193" t="s">
        <v>378</v>
      </c>
      <c r="U8" s="193"/>
      <c r="V8" s="193"/>
      <c r="W8" s="193"/>
      <c r="X8" s="192" t="s">
        <v>379</v>
      </c>
      <c r="Y8" s="192"/>
      <c r="Z8" s="192"/>
      <c r="AA8" s="192"/>
      <c r="AB8" s="192" t="s">
        <v>380</v>
      </c>
      <c r="AC8" s="192"/>
      <c r="AD8" s="192"/>
      <c r="AE8" s="192"/>
      <c r="AF8" s="192" t="s">
        <v>381</v>
      </c>
      <c r="AG8" s="192"/>
      <c r="AH8" s="192"/>
      <c r="AI8" s="192"/>
      <c r="AJ8" s="192" t="s">
        <v>382</v>
      </c>
      <c r="AK8" s="192"/>
      <c r="AL8" s="192"/>
      <c r="AM8" s="192"/>
      <c r="AN8" s="192" t="s">
        <v>383</v>
      </c>
      <c r="AO8" s="189"/>
      <c r="AP8" s="181"/>
    </row>
    <row r="9" customFormat="false" ht="11.25" hidden="false" customHeight="true" outlineLevel="0" collapsed="false">
      <c r="A9" s="185"/>
      <c r="B9" s="186"/>
      <c r="C9" s="185"/>
      <c r="D9" s="186"/>
      <c r="E9" s="186"/>
      <c r="F9" s="186"/>
      <c r="G9" s="186"/>
      <c r="H9" s="186"/>
      <c r="I9" s="186"/>
      <c r="J9" s="186"/>
      <c r="K9" s="186"/>
      <c r="L9" s="192"/>
      <c r="M9" s="192"/>
      <c r="N9" s="192"/>
      <c r="O9" s="192"/>
      <c r="P9" s="194"/>
      <c r="Q9" s="194"/>
      <c r="R9" s="194"/>
      <c r="S9" s="194"/>
      <c r="T9" s="193"/>
      <c r="U9" s="193"/>
      <c r="V9" s="193"/>
      <c r="W9" s="193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89"/>
      <c r="AP9" s="181"/>
    </row>
    <row r="10" customFormat="false" ht="90.75" hidden="false" customHeight="true" outlineLevel="0" collapsed="false">
      <c r="A10" s="185"/>
      <c r="B10" s="186"/>
      <c r="C10" s="185"/>
      <c r="D10" s="186"/>
      <c r="E10" s="186"/>
      <c r="F10" s="186"/>
      <c r="G10" s="186"/>
      <c r="H10" s="186"/>
      <c r="I10" s="186"/>
      <c r="J10" s="186"/>
      <c r="K10" s="186"/>
      <c r="L10" s="192"/>
      <c r="M10" s="192"/>
      <c r="N10" s="192"/>
      <c r="O10" s="192"/>
      <c r="P10" s="194"/>
      <c r="Q10" s="194"/>
      <c r="R10" s="194"/>
      <c r="S10" s="194"/>
      <c r="T10" s="193"/>
      <c r="U10" s="193"/>
      <c r="V10" s="193"/>
      <c r="W10" s="193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89"/>
    </row>
    <row r="11" customFormat="false" ht="33" hidden="false" customHeight="true" outlineLevel="0" collapsed="false">
      <c r="A11" s="185"/>
      <c r="B11" s="186"/>
      <c r="C11" s="185"/>
      <c r="D11" s="186" t="s">
        <v>308</v>
      </c>
      <c r="E11" s="186" t="s">
        <v>384</v>
      </c>
      <c r="F11" s="186" t="s">
        <v>385</v>
      </c>
      <c r="G11" s="192" t="s">
        <v>386</v>
      </c>
      <c r="H11" s="186" t="s">
        <v>308</v>
      </c>
      <c r="I11" s="186" t="s">
        <v>384</v>
      </c>
      <c r="J11" s="186" t="s">
        <v>385</v>
      </c>
      <c r="K11" s="192" t="s">
        <v>386</v>
      </c>
      <c r="L11" s="186" t="s">
        <v>308</v>
      </c>
      <c r="M11" s="186" t="s">
        <v>384</v>
      </c>
      <c r="N11" s="186" t="s">
        <v>385</v>
      </c>
      <c r="O11" s="192" t="s">
        <v>386</v>
      </c>
      <c r="P11" s="186" t="s">
        <v>308</v>
      </c>
      <c r="Q11" s="186" t="s">
        <v>384</v>
      </c>
      <c r="R11" s="186" t="s">
        <v>385</v>
      </c>
      <c r="S11" s="194" t="s">
        <v>386</v>
      </c>
      <c r="T11" s="185" t="s">
        <v>308</v>
      </c>
      <c r="U11" s="185" t="s">
        <v>384</v>
      </c>
      <c r="V11" s="186" t="s">
        <v>385</v>
      </c>
      <c r="W11" s="192" t="s">
        <v>386</v>
      </c>
      <c r="X11" s="186" t="s">
        <v>308</v>
      </c>
      <c r="Y11" s="186" t="s">
        <v>384</v>
      </c>
      <c r="Z11" s="186" t="s">
        <v>385</v>
      </c>
      <c r="AA11" s="192" t="s">
        <v>386</v>
      </c>
      <c r="AB11" s="186" t="s">
        <v>308</v>
      </c>
      <c r="AC11" s="186" t="s">
        <v>384</v>
      </c>
      <c r="AD11" s="186" t="s">
        <v>385</v>
      </c>
      <c r="AE11" s="192" t="s">
        <v>386</v>
      </c>
      <c r="AF11" s="186" t="s">
        <v>308</v>
      </c>
      <c r="AG11" s="186" t="s">
        <v>384</v>
      </c>
      <c r="AH11" s="186" t="s">
        <v>385</v>
      </c>
      <c r="AI11" s="192" t="s">
        <v>386</v>
      </c>
      <c r="AJ11" s="186" t="s">
        <v>308</v>
      </c>
      <c r="AK11" s="186" t="s">
        <v>384</v>
      </c>
      <c r="AL11" s="186" t="s">
        <v>385</v>
      </c>
      <c r="AM11" s="192" t="s">
        <v>386</v>
      </c>
      <c r="AN11" s="189" t="s">
        <v>384</v>
      </c>
      <c r="AO11" s="189"/>
    </row>
    <row r="12" customFormat="false" ht="21" hidden="false" customHeight="true" outlineLevel="0" collapsed="false">
      <c r="A12" s="195"/>
      <c r="B12" s="196"/>
      <c r="C12" s="269" t="s">
        <v>401</v>
      </c>
      <c r="D12" s="270"/>
      <c r="E12" s="270"/>
      <c r="F12" s="195"/>
      <c r="G12" s="198"/>
      <c r="H12" s="195"/>
      <c r="I12" s="195"/>
      <c r="J12" s="195"/>
      <c r="K12" s="198"/>
      <c r="L12" s="195"/>
      <c r="M12" s="195"/>
      <c r="N12" s="195"/>
      <c r="O12" s="198"/>
      <c r="P12" s="195"/>
      <c r="Q12" s="195"/>
      <c r="R12" s="195"/>
      <c r="S12" s="199"/>
      <c r="T12" s="269" t="s">
        <v>401</v>
      </c>
      <c r="U12" s="270"/>
      <c r="V12" s="270"/>
      <c r="W12" s="198"/>
      <c r="X12" s="195"/>
      <c r="Y12" s="195"/>
      <c r="Z12" s="195"/>
      <c r="AA12" s="198"/>
      <c r="AB12" s="195"/>
      <c r="AC12" s="195"/>
      <c r="AD12" s="195"/>
      <c r="AE12" s="198"/>
      <c r="AF12" s="195"/>
      <c r="AG12" s="195"/>
      <c r="AH12" s="195"/>
      <c r="AI12" s="198"/>
      <c r="AJ12" s="195"/>
      <c r="AK12" s="195"/>
      <c r="AL12" s="195"/>
      <c r="AM12" s="198"/>
      <c r="AN12" s="195"/>
      <c r="AO12" s="195"/>
    </row>
    <row r="13" customFormat="false" ht="21" hidden="false" customHeight="true" outlineLevel="0" collapsed="false">
      <c r="A13" s="200" t="n">
        <v>1</v>
      </c>
      <c r="B13" s="201" t="s">
        <v>91</v>
      </c>
      <c r="C13" s="202" t="n">
        <v>31172</v>
      </c>
      <c r="D13" s="202" t="n">
        <v>198</v>
      </c>
      <c r="E13" s="202" t="n">
        <v>135</v>
      </c>
      <c r="F13" s="202" t="n">
        <v>34</v>
      </c>
      <c r="G13" s="202" t="n">
        <v>29</v>
      </c>
      <c r="H13" s="202" t="n">
        <v>1405</v>
      </c>
      <c r="I13" s="202" t="n">
        <v>849</v>
      </c>
      <c r="J13" s="202" t="n">
        <v>344</v>
      </c>
      <c r="K13" s="202" t="n">
        <v>212</v>
      </c>
      <c r="L13" s="202" t="n">
        <v>322</v>
      </c>
      <c r="M13" s="202" t="n">
        <v>187</v>
      </c>
      <c r="N13" s="202" t="n">
        <v>84</v>
      </c>
      <c r="O13" s="202" t="n">
        <v>51</v>
      </c>
      <c r="P13" s="202" t="n">
        <v>2702</v>
      </c>
      <c r="Q13" s="202" t="n">
        <v>789</v>
      </c>
      <c r="R13" s="202" t="n">
        <v>1070</v>
      </c>
      <c r="S13" s="202" t="n">
        <v>843</v>
      </c>
      <c r="T13" s="202" t="n">
        <v>1833</v>
      </c>
      <c r="U13" s="202" t="n">
        <v>856</v>
      </c>
      <c r="V13" s="202" t="n">
        <v>589</v>
      </c>
      <c r="W13" s="202" t="n">
        <v>388</v>
      </c>
      <c r="X13" s="202" t="n">
        <v>1722</v>
      </c>
      <c r="Y13" s="202" t="n">
        <v>460</v>
      </c>
      <c r="Z13" s="202" t="n">
        <v>701</v>
      </c>
      <c r="AA13" s="202" t="n">
        <v>561</v>
      </c>
      <c r="AB13" s="202" t="n">
        <v>9356</v>
      </c>
      <c r="AC13" s="202" t="n">
        <v>3741</v>
      </c>
      <c r="AD13" s="202" t="n">
        <v>3357</v>
      </c>
      <c r="AE13" s="202" t="n">
        <v>2258</v>
      </c>
      <c r="AF13" s="202" t="n">
        <v>19323</v>
      </c>
      <c r="AG13" s="202" t="n">
        <v>12417</v>
      </c>
      <c r="AH13" s="202" t="n">
        <v>5942</v>
      </c>
      <c r="AI13" s="202" t="n">
        <v>964</v>
      </c>
      <c r="AJ13" s="202" t="n">
        <v>19349</v>
      </c>
      <c r="AK13" s="202" t="n">
        <v>11730</v>
      </c>
      <c r="AL13" s="202" t="n">
        <v>5788</v>
      </c>
      <c r="AM13" s="202" t="n">
        <v>1831</v>
      </c>
      <c r="AN13" s="202" t="n">
        <v>8</v>
      </c>
      <c r="AO13" s="200" t="n">
        <v>1</v>
      </c>
    </row>
    <row r="14" customFormat="false" ht="21" hidden="false" customHeight="true" outlineLevel="0" collapsed="false">
      <c r="A14" s="200" t="n">
        <v>2</v>
      </c>
      <c r="B14" s="201" t="s">
        <v>246</v>
      </c>
      <c r="C14" s="202" t="n">
        <v>22071</v>
      </c>
      <c r="D14" s="202" t="n">
        <v>127</v>
      </c>
      <c r="E14" s="202" t="n">
        <v>83</v>
      </c>
      <c r="F14" s="202" t="n">
        <v>23</v>
      </c>
      <c r="G14" s="202" t="n">
        <v>21</v>
      </c>
      <c r="H14" s="202" t="n">
        <v>978</v>
      </c>
      <c r="I14" s="202" t="n">
        <v>583</v>
      </c>
      <c r="J14" s="202" t="n">
        <v>236</v>
      </c>
      <c r="K14" s="202" t="n">
        <v>159</v>
      </c>
      <c r="L14" s="202" t="n">
        <v>197</v>
      </c>
      <c r="M14" s="202" t="n">
        <v>117</v>
      </c>
      <c r="N14" s="202" t="n">
        <v>58</v>
      </c>
      <c r="O14" s="202" t="n">
        <v>22</v>
      </c>
      <c r="P14" s="202" t="n">
        <v>2017</v>
      </c>
      <c r="Q14" s="202" t="n">
        <v>577</v>
      </c>
      <c r="R14" s="202" t="n">
        <v>787</v>
      </c>
      <c r="S14" s="202" t="n">
        <v>653</v>
      </c>
      <c r="T14" s="202" t="n">
        <v>1326</v>
      </c>
      <c r="U14" s="202" t="n">
        <v>602</v>
      </c>
      <c r="V14" s="202" t="n">
        <v>437</v>
      </c>
      <c r="W14" s="202" t="n">
        <v>287</v>
      </c>
      <c r="X14" s="202" t="n">
        <v>1150</v>
      </c>
      <c r="Y14" s="202" t="n">
        <v>294</v>
      </c>
      <c r="Z14" s="202" t="n">
        <v>463</v>
      </c>
      <c r="AA14" s="202" t="n">
        <v>393</v>
      </c>
      <c r="AB14" s="202" t="n">
        <v>7099</v>
      </c>
      <c r="AC14" s="202" t="n">
        <v>2904</v>
      </c>
      <c r="AD14" s="202" t="n">
        <v>2564</v>
      </c>
      <c r="AE14" s="202" t="n">
        <v>1631</v>
      </c>
      <c r="AF14" s="202" t="n">
        <v>13800</v>
      </c>
      <c r="AG14" s="202" t="n">
        <v>9008</v>
      </c>
      <c r="AH14" s="202" t="n">
        <v>4084</v>
      </c>
      <c r="AI14" s="202" t="n">
        <v>708</v>
      </c>
      <c r="AJ14" s="202" t="n">
        <v>13539</v>
      </c>
      <c r="AK14" s="202" t="n">
        <v>7896</v>
      </c>
      <c r="AL14" s="202" t="n">
        <v>4245</v>
      </c>
      <c r="AM14" s="202" t="n">
        <v>1398</v>
      </c>
      <c r="AN14" s="202" t="n">
        <v>7</v>
      </c>
      <c r="AO14" s="200" t="n">
        <v>2</v>
      </c>
    </row>
    <row r="15" customFormat="false" ht="21" hidden="false" customHeight="true" outlineLevel="0" collapsed="false">
      <c r="A15" s="200" t="n">
        <v>3</v>
      </c>
      <c r="B15" s="201" t="s">
        <v>247</v>
      </c>
      <c r="C15" s="202" t="n">
        <v>9101</v>
      </c>
      <c r="D15" s="202" t="n">
        <v>71</v>
      </c>
      <c r="E15" s="202" t="n">
        <v>52</v>
      </c>
      <c r="F15" s="202" t="n">
        <v>11</v>
      </c>
      <c r="G15" s="202" t="n">
        <v>8</v>
      </c>
      <c r="H15" s="202" t="n">
        <v>427</v>
      </c>
      <c r="I15" s="202" t="n">
        <v>266</v>
      </c>
      <c r="J15" s="202" t="n">
        <v>108</v>
      </c>
      <c r="K15" s="202" t="n">
        <v>53</v>
      </c>
      <c r="L15" s="202" t="n">
        <v>125</v>
      </c>
      <c r="M15" s="202" t="n">
        <v>70</v>
      </c>
      <c r="N15" s="202" t="n">
        <v>26</v>
      </c>
      <c r="O15" s="202" t="n">
        <v>29</v>
      </c>
      <c r="P15" s="202" t="n">
        <v>685</v>
      </c>
      <c r="Q15" s="202" t="n">
        <v>212</v>
      </c>
      <c r="R15" s="202" t="n">
        <v>283</v>
      </c>
      <c r="S15" s="202" t="n">
        <v>190</v>
      </c>
      <c r="T15" s="202" t="n">
        <v>507</v>
      </c>
      <c r="U15" s="202" t="n">
        <v>254</v>
      </c>
      <c r="V15" s="202" t="n">
        <v>152</v>
      </c>
      <c r="W15" s="202" t="n">
        <v>101</v>
      </c>
      <c r="X15" s="202" t="n">
        <v>572</v>
      </c>
      <c r="Y15" s="202" t="n">
        <v>166</v>
      </c>
      <c r="Z15" s="202" t="n">
        <v>238</v>
      </c>
      <c r="AA15" s="202" t="n">
        <v>168</v>
      </c>
      <c r="AB15" s="202" t="n">
        <v>2257</v>
      </c>
      <c r="AC15" s="202" t="n">
        <v>837</v>
      </c>
      <c r="AD15" s="202" t="n">
        <v>793</v>
      </c>
      <c r="AE15" s="202" t="n">
        <v>627</v>
      </c>
      <c r="AF15" s="202" t="n">
        <v>5523</v>
      </c>
      <c r="AG15" s="202" t="n">
        <v>3409</v>
      </c>
      <c r="AH15" s="202" t="n">
        <v>1858</v>
      </c>
      <c r="AI15" s="202" t="n">
        <v>256</v>
      </c>
      <c r="AJ15" s="202" t="n">
        <v>5810</v>
      </c>
      <c r="AK15" s="202" t="n">
        <v>3834</v>
      </c>
      <c r="AL15" s="202" t="n">
        <v>1543</v>
      </c>
      <c r="AM15" s="202" t="n">
        <v>433</v>
      </c>
      <c r="AN15" s="202" t="n">
        <v>1</v>
      </c>
      <c r="AO15" s="200" t="n">
        <v>3</v>
      </c>
    </row>
    <row r="16" customFormat="false" ht="34.5" hidden="false" customHeight="true" outlineLevel="0" collapsed="false">
      <c r="A16" s="200"/>
      <c r="B16" s="205"/>
      <c r="C16" s="272" t="s">
        <v>402</v>
      </c>
      <c r="D16" s="272"/>
      <c r="E16" s="273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199"/>
      <c r="T16" s="272" t="s">
        <v>402</v>
      </c>
      <c r="U16" s="273"/>
      <c r="V16" s="273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0"/>
    </row>
    <row r="17" customFormat="false" ht="21" hidden="false" customHeight="true" outlineLevel="0" collapsed="false">
      <c r="A17" s="200" t="n">
        <v>4</v>
      </c>
      <c r="B17" s="201" t="s">
        <v>91</v>
      </c>
      <c r="C17" s="202" t="n">
        <v>656</v>
      </c>
      <c r="D17" s="202" t="n">
        <v>32</v>
      </c>
      <c r="E17" s="202" t="n">
        <v>24</v>
      </c>
      <c r="F17" s="202" t="n">
        <v>6</v>
      </c>
      <c r="G17" s="202" t="n">
        <v>2</v>
      </c>
      <c r="H17" s="202" t="n">
        <v>87</v>
      </c>
      <c r="I17" s="202" t="n">
        <v>50</v>
      </c>
      <c r="J17" s="202" t="n">
        <v>27</v>
      </c>
      <c r="K17" s="202" t="n">
        <v>10</v>
      </c>
      <c r="L17" s="202" t="n">
        <v>90</v>
      </c>
      <c r="M17" s="202" t="n">
        <v>63</v>
      </c>
      <c r="N17" s="202" t="n">
        <v>24</v>
      </c>
      <c r="O17" s="202" t="n">
        <v>3</v>
      </c>
      <c r="P17" s="202" t="n">
        <v>109</v>
      </c>
      <c r="Q17" s="202" t="n">
        <v>30</v>
      </c>
      <c r="R17" s="202" t="n">
        <v>53</v>
      </c>
      <c r="S17" s="202" t="n">
        <v>26</v>
      </c>
      <c r="T17" s="202" t="n">
        <v>64</v>
      </c>
      <c r="U17" s="202" t="n">
        <v>23</v>
      </c>
      <c r="V17" s="202" t="n">
        <v>29</v>
      </c>
      <c r="W17" s="202" t="n">
        <v>12</v>
      </c>
      <c r="X17" s="202" t="n">
        <v>44</v>
      </c>
      <c r="Y17" s="202" t="n">
        <v>12</v>
      </c>
      <c r="Z17" s="202" t="n">
        <v>18</v>
      </c>
      <c r="AA17" s="202" t="n">
        <v>14</v>
      </c>
      <c r="AB17" s="202" t="n">
        <v>109</v>
      </c>
      <c r="AC17" s="202" t="n">
        <v>52</v>
      </c>
      <c r="AD17" s="202" t="n">
        <v>36</v>
      </c>
      <c r="AE17" s="202" t="n">
        <v>21</v>
      </c>
      <c r="AF17" s="202" t="n">
        <v>356</v>
      </c>
      <c r="AG17" s="202" t="n">
        <v>265</v>
      </c>
      <c r="AH17" s="202" t="n">
        <v>56</v>
      </c>
      <c r="AI17" s="202" t="n">
        <v>35</v>
      </c>
      <c r="AJ17" s="202" t="n">
        <v>192</v>
      </c>
      <c r="AK17" s="202" t="n">
        <v>124</v>
      </c>
      <c r="AL17" s="202" t="n">
        <v>37</v>
      </c>
      <c r="AM17" s="202" t="n">
        <v>31</v>
      </c>
      <c r="AN17" s="202" t="n">
        <v>13</v>
      </c>
      <c r="AO17" s="200" t="n">
        <v>4</v>
      </c>
    </row>
    <row r="18" customFormat="false" ht="21" hidden="false" customHeight="true" outlineLevel="0" collapsed="false">
      <c r="A18" s="200" t="n">
        <v>5</v>
      </c>
      <c r="B18" s="201" t="s">
        <v>246</v>
      </c>
      <c r="C18" s="202" t="n">
        <v>413</v>
      </c>
      <c r="D18" s="202" t="n">
        <v>21</v>
      </c>
      <c r="E18" s="202" t="n">
        <v>17</v>
      </c>
      <c r="F18" s="202" t="n">
        <v>4</v>
      </c>
      <c r="G18" s="202" t="n">
        <v>0</v>
      </c>
      <c r="H18" s="202" t="n">
        <v>54</v>
      </c>
      <c r="I18" s="202" t="n">
        <v>32</v>
      </c>
      <c r="J18" s="202" t="n">
        <v>17</v>
      </c>
      <c r="K18" s="202" t="n">
        <v>5</v>
      </c>
      <c r="L18" s="202" t="n">
        <v>52</v>
      </c>
      <c r="M18" s="202" t="n">
        <v>35</v>
      </c>
      <c r="N18" s="202" t="n">
        <v>15</v>
      </c>
      <c r="O18" s="202" t="n">
        <v>2</v>
      </c>
      <c r="P18" s="202" t="n">
        <v>65</v>
      </c>
      <c r="Q18" s="202" t="n">
        <v>18</v>
      </c>
      <c r="R18" s="202" t="n">
        <v>29</v>
      </c>
      <c r="S18" s="202" t="n">
        <v>18</v>
      </c>
      <c r="T18" s="202" t="n">
        <v>36</v>
      </c>
      <c r="U18" s="202" t="n">
        <v>11</v>
      </c>
      <c r="V18" s="202" t="n">
        <v>18</v>
      </c>
      <c r="W18" s="202" t="n">
        <v>7</v>
      </c>
      <c r="X18" s="202" t="n">
        <v>22</v>
      </c>
      <c r="Y18" s="202" t="n">
        <v>5</v>
      </c>
      <c r="Z18" s="202" t="n">
        <v>8</v>
      </c>
      <c r="AA18" s="202" t="n">
        <v>9</v>
      </c>
      <c r="AB18" s="202" t="n">
        <v>75</v>
      </c>
      <c r="AC18" s="202" t="n">
        <v>40</v>
      </c>
      <c r="AD18" s="202" t="n">
        <v>23</v>
      </c>
      <c r="AE18" s="202" t="n">
        <v>12</v>
      </c>
      <c r="AF18" s="202" t="n">
        <v>233</v>
      </c>
      <c r="AG18" s="202" t="n">
        <v>170</v>
      </c>
      <c r="AH18" s="202" t="n">
        <v>42</v>
      </c>
      <c r="AI18" s="202" t="n">
        <v>21</v>
      </c>
      <c r="AJ18" s="202" t="n">
        <v>121</v>
      </c>
      <c r="AK18" s="202" t="n">
        <v>76</v>
      </c>
      <c r="AL18" s="202" t="n">
        <v>21</v>
      </c>
      <c r="AM18" s="202" t="n">
        <v>24</v>
      </c>
      <c r="AN18" s="202" t="n">
        <v>9</v>
      </c>
      <c r="AO18" s="200" t="n">
        <v>5</v>
      </c>
    </row>
    <row r="19" customFormat="false" ht="21" hidden="false" customHeight="true" outlineLevel="0" collapsed="false">
      <c r="A19" s="200" t="n">
        <v>6</v>
      </c>
      <c r="B19" s="201" t="s">
        <v>247</v>
      </c>
      <c r="C19" s="202" t="n">
        <v>243</v>
      </c>
      <c r="D19" s="202" t="n">
        <v>11</v>
      </c>
      <c r="E19" s="202" t="n">
        <v>7</v>
      </c>
      <c r="F19" s="202" t="n">
        <v>2</v>
      </c>
      <c r="G19" s="202" t="n">
        <v>2</v>
      </c>
      <c r="H19" s="202" t="n">
        <v>33</v>
      </c>
      <c r="I19" s="202" t="n">
        <v>18</v>
      </c>
      <c r="J19" s="202" t="n">
        <v>10</v>
      </c>
      <c r="K19" s="202" t="n">
        <v>5</v>
      </c>
      <c r="L19" s="202" t="n">
        <v>38</v>
      </c>
      <c r="M19" s="202" t="n">
        <v>28</v>
      </c>
      <c r="N19" s="202" t="n">
        <v>9</v>
      </c>
      <c r="O19" s="202" t="n">
        <v>1</v>
      </c>
      <c r="P19" s="202" t="n">
        <v>44</v>
      </c>
      <c r="Q19" s="202" t="n">
        <v>12</v>
      </c>
      <c r="R19" s="202" t="n">
        <v>24</v>
      </c>
      <c r="S19" s="202" t="n">
        <v>8</v>
      </c>
      <c r="T19" s="202" t="n">
        <v>28</v>
      </c>
      <c r="U19" s="202" t="n">
        <v>12</v>
      </c>
      <c r="V19" s="202" t="n">
        <v>11</v>
      </c>
      <c r="W19" s="202" t="n">
        <v>5</v>
      </c>
      <c r="X19" s="202" t="n">
        <v>22</v>
      </c>
      <c r="Y19" s="202" t="n">
        <v>7</v>
      </c>
      <c r="Z19" s="202" t="n">
        <v>10</v>
      </c>
      <c r="AA19" s="202" t="n">
        <v>5</v>
      </c>
      <c r="AB19" s="202" t="n">
        <v>34</v>
      </c>
      <c r="AC19" s="202" t="n">
        <v>12</v>
      </c>
      <c r="AD19" s="202" t="n">
        <v>13</v>
      </c>
      <c r="AE19" s="202" t="n">
        <v>9</v>
      </c>
      <c r="AF19" s="202" t="n">
        <v>123</v>
      </c>
      <c r="AG19" s="202" t="n">
        <v>95</v>
      </c>
      <c r="AH19" s="202" t="n">
        <v>14</v>
      </c>
      <c r="AI19" s="202" t="n">
        <v>14</v>
      </c>
      <c r="AJ19" s="202" t="n">
        <v>71</v>
      </c>
      <c r="AK19" s="202" t="n">
        <v>48</v>
      </c>
      <c r="AL19" s="202" t="n">
        <v>16</v>
      </c>
      <c r="AM19" s="202" t="n">
        <v>7</v>
      </c>
      <c r="AN19" s="202" t="n">
        <v>4</v>
      </c>
      <c r="AO19" s="200" t="n">
        <v>6</v>
      </c>
    </row>
    <row r="20" customFormat="false" ht="34.5" hidden="false" customHeight="true" outlineLevel="0" collapsed="false">
      <c r="A20" s="200"/>
      <c r="B20" s="211"/>
      <c r="C20" s="272" t="s">
        <v>403</v>
      </c>
      <c r="D20" s="272"/>
      <c r="E20" s="273"/>
      <c r="F20" s="273"/>
      <c r="G20" s="273"/>
      <c r="S20" s="199"/>
      <c r="T20" s="272" t="s">
        <v>403</v>
      </c>
      <c r="U20" s="273"/>
      <c r="V20" s="273"/>
      <c r="W20" s="273"/>
      <c r="X20" s="273"/>
      <c r="AO20" s="200"/>
    </row>
    <row r="21" customFormat="false" ht="21" hidden="false" customHeight="true" outlineLevel="0" collapsed="false">
      <c r="A21" s="200" t="n">
        <v>7</v>
      </c>
      <c r="B21" s="201" t="s">
        <v>91</v>
      </c>
      <c r="C21" s="202" t="n">
        <v>10731</v>
      </c>
      <c r="D21" s="202" t="n">
        <v>380</v>
      </c>
      <c r="E21" s="202" t="n">
        <v>259</v>
      </c>
      <c r="F21" s="202" t="n">
        <v>89</v>
      </c>
      <c r="G21" s="202" t="n">
        <v>32</v>
      </c>
      <c r="H21" s="202" t="n">
        <v>1219</v>
      </c>
      <c r="I21" s="202" t="n">
        <v>605</v>
      </c>
      <c r="J21" s="202" t="n">
        <v>397</v>
      </c>
      <c r="K21" s="202" t="n">
        <v>217</v>
      </c>
      <c r="L21" s="202" t="n">
        <v>1023</v>
      </c>
      <c r="M21" s="202" t="n">
        <v>673</v>
      </c>
      <c r="N21" s="202" t="n">
        <v>232</v>
      </c>
      <c r="O21" s="202" t="n">
        <v>118</v>
      </c>
      <c r="P21" s="202" t="n">
        <v>2714</v>
      </c>
      <c r="Q21" s="202" t="n">
        <v>784</v>
      </c>
      <c r="R21" s="202" t="n">
        <v>1081</v>
      </c>
      <c r="S21" s="202" t="n">
        <v>849</v>
      </c>
      <c r="T21" s="202" t="n">
        <v>1603</v>
      </c>
      <c r="U21" s="202" t="n">
        <v>601</v>
      </c>
      <c r="V21" s="202" t="n">
        <v>584</v>
      </c>
      <c r="W21" s="202" t="n">
        <v>418</v>
      </c>
      <c r="X21" s="202" t="n">
        <v>1257</v>
      </c>
      <c r="Y21" s="202" t="n">
        <v>361</v>
      </c>
      <c r="Z21" s="202" t="n">
        <v>520</v>
      </c>
      <c r="AA21" s="202" t="n">
        <v>376</v>
      </c>
      <c r="AB21" s="202" t="n">
        <v>4157</v>
      </c>
      <c r="AC21" s="202" t="n">
        <v>1758</v>
      </c>
      <c r="AD21" s="202" t="n">
        <v>1656</v>
      </c>
      <c r="AE21" s="202" t="n">
        <v>743</v>
      </c>
      <c r="AF21" s="202" t="n">
        <v>6558</v>
      </c>
      <c r="AG21" s="202" t="n">
        <v>4156</v>
      </c>
      <c r="AH21" s="202" t="n">
        <v>1651</v>
      </c>
      <c r="AI21" s="202" t="n">
        <v>751</v>
      </c>
      <c r="AJ21" s="202" t="n">
        <v>3827</v>
      </c>
      <c r="AK21" s="202" t="n">
        <v>1306</v>
      </c>
      <c r="AL21" s="202" t="n">
        <v>1374</v>
      </c>
      <c r="AM21" s="202" t="n">
        <v>1147</v>
      </c>
      <c r="AN21" s="202" t="n">
        <v>228</v>
      </c>
      <c r="AO21" s="200" t="n">
        <v>7</v>
      </c>
    </row>
    <row r="22" customFormat="false" ht="21" hidden="false" customHeight="true" outlineLevel="0" collapsed="false">
      <c r="A22" s="200" t="n">
        <v>8</v>
      </c>
      <c r="B22" s="201" t="s">
        <v>246</v>
      </c>
      <c r="C22" s="202" t="n">
        <v>7183</v>
      </c>
      <c r="D22" s="202" t="n">
        <v>269</v>
      </c>
      <c r="E22" s="202" t="n">
        <v>185</v>
      </c>
      <c r="F22" s="202" t="n">
        <v>60</v>
      </c>
      <c r="G22" s="202" t="n">
        <v>24</v>
      </c>
      <c r="H22" s="202" t="n">
        <v>832</v>
      </c>
      <c r="I22" s="202" t="n">
        <v>426</v>
      </c>
      <c r="J22" s="202" t="n">
        <v>274</v>
      </c>
      <c r="K22" s="202" t="n">
        <v>132</v>
      </c>
      <c r="L22" s="202" t="n">
        <v>630</v>
      </c>
      <c r="M22" s="202" t="n">
        <v>403</v>
      </c>
      <c r="N22" s="202" t="n">
        <v>145</v>
      </c>
      <c r="O22" s="202" t="n">
        <v>82</v>
      </c>
      <c r="P22" s="202" t="n">
        <v>1948</v>
      </c>
      <c r="Q22" s="202" t="n">
        <v>578</v>
      </c>
      <c r="R22" s="202" t="n">
        <v>752</v>
      </c>
      <c r="S22" s="202" t="n">
        <v>618</v>
      </c>
      <c r="T22" s="202" t="n">
        <v>1003</v>
      </c>
      <c r="U22" s="202" t="n">
        <v>379</v>
      </c>
      <c r="V22" s="202" t="n">
        <v>351</v>
      </c>
      <c r="W22" s="202" t="n">
        <v>273</v>
      </c>
      <c r="X22" s="202" t="n">
        <v>771</v>
      </c>
      <c r="Y22" s="202" t="n">
        <v>219</v>
      </c>
      <c r="Z22" s="202" t="n">
        <v>319</v>
      </c>
      <c r="AA22" s="202" t="n">
        <v>233</v>
      </c>
      <c r="AB22" s="202" t="n">
        <v>2991</v>
      </c>
      <c r="AC22" s="202" t="n">
        <v>1320</v>
      </c>
      <c r="AD22" s="202" t="n">
        <v>1148</v>
      </c>
      <c r="AE22" s="202" t="n">
        <v>523</v>
      </c>
      <c r="AF22" s="202" t="n">
        <v>4206</v>
      </c>
      <c r="AG22" s="202" t="n">
        <v>2558</v>
      </c>
      <c r="AH22" s="202" t="n">
        <v>1135</v>
      </c>
      <c r="AI22" s="202" t="n">
        <v>513</v>
      </c>
      <c r="AJ22" s="202" t="n">
        <v>2730</v>
      </c>
      <c r="AK22" s="202" t="n">
        <v>953</v>
      </c>
      <c r="AL22" s="202" t="n">
        <v>960</v>
      </c>
      <c r="AM22" s="202" t="n">
        <v>817</v>
      </c>
      <c r="AN22" s="202" t="n">
        <v>162</v>
      </c>
      <c r="AO22" s="200" t="n">
        <v>8</v>
      </c>
    </row>
    <row r="23" customFormat="false" ht="21" hidden="false" customHeight="true" outlineLevel="0" collapsed="false">
      <c r="A23" s="200" t="n">
        <v>9</v>
      </c>
      <c r="B23" s="201" t="s">
        <v>247</v>
      </c>
      <c r="C23" s="202" t="n">
        <v>3548</v>
      </c>
      <c r="D23" s="202" t="n">
        <v>111</v>
      </c>
      <c r="E23" s="202" t="n">
        <v>74</v>
      </c>
      <c r="F23" s="202" t="n">
        <v>29</v>
      </c>
      <c r="G23" s="202" t="n">
        <v>8</v>
      </c>
      <c r="H23" s="202" t="n">
        <v>387</v>
      </c>
      <c r="I23" s="202" t="n">
        <v>179</v>
      </c>
      <c r="J23" s="202" t="n">
        <v>123</v>
      </c>
      <c r="K23" s="202" t="n">
        <v>85</v>
      </c>
      <c r="L23" s="202" t="n">
        <v>393</v>
      </c>
      <c r="M23" s="202" t="n">
        <v>270</v>
      </c>
      <c r="N23" s="202" t="n">
        <v>87</v>
      </c>
      <c r="O23" s="202" t="n">
        <v>36</v>
      </c>
      <c r="P23" s="202" t="n">
        <v>766</v>
      </c>
      <c r="Q23" s="202" t="n">
        <v>206</v>
      </c>
      <c r="R23" s="202" t="n">
        <v>329</v>
      </c>
      <c r="S23" s="202" t="n">
        <v>231</v>
      </c>
      <c r="T23" s="202" t="n">
        <v>600</v>
      </c>
      <c r="U23" s="202" t="n">
        <v>222</v>
      </c>
      <c r="V23" s="202" t="n">
        <v>233</v>
      </c>
      <c r="W23" s="202" t="n">
        <v>145</v>
      </c>
      <c r="X23" s="202" t="n">
        <v>486</v>
      </c>
      <c r="Y23" s="202" t="n">
        <v>142</v>
      </c>
      <c r="Z23" s="202" t="n">
        <v>201</v>
      </c>
      <c r="AA23" s="202" t="n">
        <v>143</v>
      </c>
      <c r="AB23" s="202" t="n">
        <v>1166</v>
      </c>
      <c r="AC23" s="202" t="n">
        <v>438</v>
      </c>
      <c r="AD23" s="202" t="n">
        <v>508</v>
      </c>
      <c r="AE23" s="202" t="n">
        <v>220</v>
      </c>
      <c r="AF23" s="202" t="n">
        <v>2352</v>
      </c>
      <c r="AG23" s="202" t="n">
        <v>1598</v>
      </c>
      <c r="AH23" s="202" t="n">
        <v>516</v>
      </c>
      <c r="AI23" s="202" t="n">
        <v>238</v>
      </c>
      <c r="AJ23" s="202" t="n">
        <v>1097</v>
      </c>
      <c r="AK23" s="202" t="n">
        <v>353</v>
      </c>
      <c r="AL23" s="202" t="n">
        <v>414</v>
      </c>
      <c r="AM23" s="202" t="n">
        <v>330</v>
      </c>
      <c r="AN23" s="202" t="n">
        <v>66</v>
      </c>
      <c r="AO23" s="200" t="n">
        <v>9</v>
      </c>
    </row>
    <row r="24" customFormat="false" ht="6" hidden="false" customHeight="true" outlineLevel="0" collapsed="false">
      <c r="A24" s="205"/>
      <c r="B24" s="205"/>
    </row>
    <row r="25" customFormat="false" ht="9.75" hidden="false" customHeight="true" outlineLevel="0" collapsed="false">
      <c r="A25" s="205"/>
      <c r="B25" s="205"/>
      <c r="C25" s="207"/>
      <c r="D25" s="207"/>
      <c r="E25" s="207"/>
      <c r="F25" s="207"/>
      <c r="G25" s="207"/>
      <c r="H25" s="207"/>
    </row>
    <row r="26" customFormat="false" ht="9.75" hidden="false" customHeight="true" outlineLevel="0" collapsed="false">
      <c r="A26" s="206" t="s">
        <v>239</v>
      </c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349"/>
    </row>
    <row r="27" customFormat="false" ht="29.25" hidden="false" customHeight="true" outlineLevel="0" collapsed="false">
      <c r="A27" s="208" t="s">
        <v>250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349"/>
    </row>
    <row r="28" customFormat="false" ht="9.75" hidden="false" customHeight="true" outlineLevel="0" collapsed="false">
      <c r="A28" s="274"/>
      <c r="B28" s="211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349"/>
    </row>
    <row r="29" customFormat="false" ht="9.75" hidden="false" customHeight="true" outlineLevel="0" collapsed="false">
      <c r="A29" s="274"/>
      <c r="B29" s="211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349"/>
    </row>
    <row r="30" customFormat="false" ht="9.75" hidden="false" customHeight="true" outlineLevel="0" collapsed="false">
      <c r="A30" s="274"/>
      <c r="B30" s="211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349"/>
    </row>
    <row r="31" customFormat="false" ht="9.75" hidden="false" customHeight="true" outlineLevel="0" collapsed="false">
      <c r="A31" s="274"/>
      <c r="B31" s="211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349"/>
    </row>
    <row r="32" customFormat="false" ht="9.75" hidden="false" customHeight="true" outlineLevel="0" collapsed="false">
      <c r="A32" s="274"/>
      <c r="B32" s="211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349"/>
    </row>
    <row r="33" customFormat="false" ht="9.75" hidden="false" customHeight="true" outlineLevel="0" collapsed="false">
      <c r="A33" s="274"/>
      <c r="B33" s="211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349"/>
    </row>
    <row r="34" customFormat="false" ht="9.75" hidden="false" customHeight="true" outlineLevel="0" collapsed="false">
      <c r="A34" s="274"/>
      <c r="B34" s="211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349"/>
    </row>
    <row r="35" customFormat="false" ht="9.75" hidden="false" customHeight="true" outlineLevel="0" collapsed="false">
      <c r="A35" s="274"/>
      <c r="B35" s="211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349"/>
    </row>
    <row r="36" customFormat="false" ht="9" hidden="false" customHeight="false" outlineLevel="0" collapsed="false">
      <c r="A36" s="174"/>
      <c r="B36" s="211"/>
    </row>
    <row r="37" customFormat="false" ht="9" hidden="false" customHeight="false" outlineLevel="0" collapsed="false">
      <c r="B37" s="211"/>
    </row>
    <row r="38" customFormat="false" ht="9" hidden="false" customHeight="false" outlineLevel="0" collapsed="false">
      <c r="B38" s="211"/>
    </row>
    <row r="39" customFormat="false" ht="9" hidden="false" customHeight="false" outlineLevel="0" collapsed="false">
      <c r="B39" s="211"/>
    </row>
    <row r="40" customFormat="false" ht="9" hidden="false" customHeight="false" outlineLevel="0" collapsed="false">
      <c r="B40" s="211"/>
    </row>
    <row r="41" customFormat="false" ht="9" hidden="false" customHeight="false" outlineLevel="0" collapsed="false">
      <c r="B41" s="211"/>
    </row>
    <row r="42" customFormat="false" ht="9" hidden="false" customHeight="false" outlineLevel="0" collapsed="false">
      <c r="B42" s="211"/>
    </row>
    <row r="43" customFormat="false" ht="9" hidden="false" customHeight="false" outlineLevel="0" collapsed="false">
      <c r="B43" s="211"/>
    </row>
    <row r="44" customFormat="false" ht="9" hidden="false" customHeight="false" outlineLevel="0" collapsed="false">
      <c r="B44" s="211"/>
    </row>
    <row r="45" customFormat="false" ht="9" hidden="false" customHeight="false" outlineLevel="0" collapsed="false">
      <c r="B45" s="211"/>
    </row>
    <row r="46" customFormat="false" ht="9" hidden="false" customHeight="false" outlineLevel="0" collapsed="false">
      <c r="B46" s="212"/>
    </row>
    <row r="47" customFormat="false" ht="9" hidden="false" customHeight="false" outlineLevel="0" collapsed="false">
      <c r="B47" s="212"/>
    </row>
    <row r="48" customFormat="false" ht="9" hidden="false" customHeight="false" outlineLevel="0" collapsed="false">
      <c r="B48" s="212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81"/>
    </row>
  </sheetData>
  <mergeCells count="25">
    <mergeCell ref="Q1:S1"/>
    <mergeCell ref="A2:I2"/>
    <mergeCell ref="T2:AE2"/>
    <mergeCell ref="A3:H3"/>
    <mergeCell ref="A4:F4"/>
    <mergeCell ref="T4:AA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6.85"/>
    <col collapsed="false" customWidth="true" hidden="false" outlineLevel="0" max="3" min="3" style="213" width="9.7"/>
    <col collapsed="false" customWidth="true" hidden="false" outlineLevel="0" max="8" min="4" style="213" width="7.7"/>
    <col collapsed="false" customWidth="true" hidden="false" outlineLevel="0" max="9" min="9" style="213" width="9.7"/>
    <col collapsed="false" customWidth="true" hidden="false" outlineLevel="0" max="11" min="10" style="213" width="8.13"/>
    <col collapsed="false" customWidth="true" hidden="false" outlineLevel="0" max="20" min="12" style="213" width="11.28"/>
    <col collapsed="false" customWidth="true" hidden="false" outlineLevel="0" max="21" min="21" style="213" width="3.56"/>
    <col collapsed="false" customWidth="false" hidden="false" outlineLevel="0" max="257" min="22" style="213" width="11.42"/>
  </cols>
  <sheetData>
    <row r="1" customFormat="false" ht="9.75" hidden="false" customHeight="true" outlineLevel="0" collapsed="false">
      <c r="A1" s="222" t="s">
        <v>26</v>
      </c>
      <c r="C1" s="222"/>
      <c r="D1" s="222"/>
      <c r="E1" s="222"/>
      <c r="F1" s="222"/>
      <c r="G1" s="222"/>
      <c r="H1" s="222"/>
      <c r="J1" s="215"/>
      <c r="K1" s="215"/>
      <c r="S1" s="222"/>
      <c r="T1" s="222"/>
      <c r="U1" s="217" t="str">
        <f aca="false">A1</f>
        <v>Deutschland</v>
      </c>
    </row>
    <row r="2" customFormat="false" ht="24" hidden="false" customHeight="true" outlineLevel="0" collapsed="false">
      <c r="A2" s="141" t="s">
        <v>19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 t="s">
        <v>198</v>
      </c>
      <c r="M2" s="141"/>
      <c r="N2" s="141"/>
      <c r="O2" s="141"/>
      <c r="P2" s="141"/>
      <c r="Q2" s="141"/>
      <c r="R2" s="141"/>
      <c r="S2" s="141"/>
      <c r="T2" s="141"/>
      <c r="U2" s="141"/>
    </row>
    <row r="3" customFormat="false" ht="12" hidden="false" customHeight="true" outlineLevel="0" collapsed="false">
      <c r="A3" s="350" t="s">
        <v>404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 t="s">
        <v>404</v>
      </c>
      <c r="M3" s="350"/>
      <c r="N3" s="350"/>
      <c r="O3" s="350"/>
      <c r="P3" s="350"/>
      <c r="Q3" s="350"/>
      <c r="R3" s="350"/>
      <c r="S3" s="350"/>
      <c r="T3" s="350"/>
      <c r="U3" s="350"/>
    </row>
    <row r="4" s="221" customFormat="true" ht="19.5" hidden="false" customHeight="true" outlineLevel="0" collapsed="false">
      <c r="A4" s="219" t="s">
        <v>405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 t="s">
        <v>405</v>
      </c>
      <c r="M4" s="219"/>
      <c r="N4" s="219"/>
      <c r="O4" s="219"/>
      <c r="P4" s="219"/>
      <c r="Q4" s="219"/>
      <c r="R4" s="219"/>
      <c r="S4" s="219"/>
      <c r="T4" s="219"/>
      <c r="U4" s="219"/>
    </row>
    <row r="5" customFormat="false" ht="6" hidden="false" customHeight="true" outlineLevel="0" collapsed="false">
      <c r="B5" s="214"/>
      <c r="D5" s="351"/>
      <c r="E5" s="351"/>
      <c r="F5" s="351"/>
      <c r="G5" s="351"/>
      <c r="H5" s="351"/>
    </row>
    <row r="6" customFormat="false" ht="21" hidden="false" customHeight="true" outlineLevel="0" collapsed="false">
      <c r="A6" s="225" t="s">
        <v>406</v>
      </c>
      <c r="B6" s="149" t="s">
        <v>202</v>
      </c>
      <c r="C6" s="226" t="s">
        <v>407</v>
      </c>
      <c r="D6" s="226"/>
      <c r="E6" s="226"/>
      <c r="F6" s="226"/>
      <c r="G6" s="226"/>
      <c r="H6" s="226"/>
      <c r="I6" s="226"/>
      <c r="J6" s="226"/>
      <c r="K6" s="226"/>
      <c r="L6" s="227" t="s">
        <v>167</v>
      </c>
      <c r="M6" s="227"/>
      <c r="N6" s="227"/>
      <c r="O6" s="227"/>
      <c r="P6" s="227"/>
      <c r="Q6" s="227"/>
      <c r="R6" s="227"/>
      <c r="S6" s="227"/>
      <c r="T6" s="227"/>
      <c r="U6" s="228" t="s">
        <v>201</v>
      </c>
    </row>
    <row r="7" customFormat="false" ht="32.25" hidden="false" customHeight="true" outlineLevel="0" collapsed="false">
      <c r="A7" s="225"/>
      <c r="B7" s="149"/>
      <c r="C7" s="352" t="s">
        <v>91</v>
      </c>
      <c r="D7" s="152" t="s">
        <v>408</v>
      </c>
      <c r="E7" s="152"/>
      <c r="F7" s="152"/>
      <c r="G7" s="152"/>
      <c r="H7" s="152"/>
      <c r="I7" s="152"/>
      <c r="J7" s="152" t="s">
        <v>409</v>
      </c>
      <c r="K7" s="152"/>
      <c r="L7" s="352" t="s">
        <v>410</v>
      </c>
      <c r="M7" s="152" t="s">
        <v>408</v>
      </c>
      <c r="N7" s="152"/>
      <c r="O7" s="152"/>
      <c r="P7" s="152"/>
      <c r="Q7" s="152"/>
      <c r="R7" s="152"/>
      <c r="S7" s="353" t="s">
        <v>409</v>
      </c>
      <c r="T7" s="353"/>
      <c r="U7" s="228"/>
    </row>
    <row r="8" customFormat="false" ht="23.25" hidden="false" customHeight="true" outlineLevel="0" collapsed="false">
      <c r="A8" s="225"/>
      <c r="B8" s="149"/>
      <c r="C8" s="352"/>
      <c r="D8" s="149" t="s">
        <v>411</v>
      </c>
      <c r="E8" s="155" t="s">
        <v>412</v>
      </c>
      <c r="F8" s="149" t="s">
        <v>413</v>
      </c>
      <c r="G8" s="149" t="s">
        <v>414</v>
      </c>
      <c r="H8" s="149" t="s">
        <v>415</v>
      </c>
      <c r="I8" s="149" t="s">
        <v>416</v>
      </c>
      <c r="J8" s="149" t="s">
        <v>417</v>
      </c>
      <c r="K8" s="152" t="s">
        <v>418</v>
      </c>
      <c r="L8" s="352"/>
      <c r="M8" s="149" t="s">
        <v>411</v>
      </c>
      <c r="N8" s="155" t="s">
        <v>412</v>
      </c>
      <c r="O8" s="149" t="s">
        <v>413</v>
      </c>
      <c r="P8" s="149" t="s">
        <v>414</v>
      </c>
      <c r="Q8" s="149" t="s">
        <v>415</v>
      </c>
      <c r="R8" s="149" t="s">
        <v>416</v>
      </c>
      <c r="S8" s="149" t="s">
        <v>417</v>
      </c>
      <c r="T8" s="149" t="s">
        <v>418</v>
      </c>
      <c r="U8" s="228"/>
    </row>
    <row r="9" customFormat="false" ht="33.75" hidden="false" customHeight="true" outlineLevel="0" collapsed="false">
      <c r="A9" s="225"/>
      <c r="B9" s="149"/>
      <c r="C9" s="352"/>
      <c r="D9" s="149"/>
      <c r="E9" s="155"/>
      <c r="F9" s="149"/>
      <c r="G9" s="149"/>
      <c r="H9" s="149"/>
      <c r="I9" s="149"/>
      <c r="J9" s="149"/>
      <c r="K9" s="152"/>
      <c r="L9" s="352"/>
      <c r="M9" s="149"/>
      <c r="N9" s="155"/>
      <c r="O9" s="149"/>
      <c r="P9" s="149"/>
      <c r="Q9" s="149"/>
      <c r="R9" s="149"/>
      <c r="S9" s="149"/>
      <c r="T9" s="149"/>
      <c r="U9" s="228"/>
    </row>
    <row r="10" customFormat="false" ht="21" hidden="false" customHeight="true" outlineLevel="0" collapsed="false">
      <c r="A10" s="236" t="n">
        <v>1</v>
      </c>
      <c r="B10" s="237" t="s">
        <v>91</v>
      </c>
      <c r="C10" s="338" t="n">
        <v>42559</v>
      </c>
      <c r="D10" s="338" t="n">
        <v>19285</v>
      </c>
      <c r="E10" s="338" t="n">
        <v>2279</v>
      </c>
      <c r="F10" s="338" t="n">
        <v>998</v>
      </c>
      <c r="G10" s="338" t="n">
        <v>2687</v>
      </c>
      <c r="H10" s="338" t="n">
        <v>856</v>
      </c>
      <c r="I10" s="338" t="n">
        <v>5.43574027963992</v>
      </c>
      <c r="J10" s="338" t="n">
        <v>6956</v>
      </c>
      <c r="K10" s="338" t="n">
        <v>9498</v>
      </c>
      <c r="L10" s="338" t="n">
        <v>17772</v>
      </c>
      <c r="M10" s="338" t="n">
        <v>8967</v>
      </c>
      <c r="N10" s="338" t="n">
        <v>1038</v>
      </c>
      <c r="O10" s="338" t="n">
        <v>318</v>
      </c>
      <c r="P10" s="338" t="n">
        <v>585</v>
      </c>
      <c r="Q10" s="338" t="n">
        <v>194</v>
      </c>
      <c r="R10" s="338" t="n">
        <v>3.89281210592686</v>
      </c>
      <c r="S10" s="338" t="n">
        <v>2883</v>
      </c>
      <c r="T10" s="338" t="n">
        <v>3787</v>
      </c>
      <c r="U10" s="236" t="n">
        <v>1</v>
      </c>
    </row>
    <row r="11" customFormat="false" ht="12" hidden="false" customHeight="true" outlineLevel="0" collapsed="false">
      <c r="A11" s="236" t="n">
        <v>2</v>
      </c>
      <c r="B11" s="237" t="s">
        <v>221</v>
      </c>
      <c r="C11" s="338" t="n">
        <v>28</v>
      </c>
      <c r="D11" s="338" t="n">
        <v>19</v>
      </c>
      <c r="E11" s="338" t="n">
        <v>1</v>
      </c>
      <c r="F11" s="338" t="n">
        <v>1</v>
      </c>
      <c r="G11" s="338" t="n">
        <v>1</v>
      </c>
      <c r="H11" s="338" t="n">
        <v>0</v>
      </c>
      <c r="I11" s="338" t="n">
        <v>3.27272727272727</v>
      </c>
      <c r="J11" s="338" t="n">
        <v>1</v>
      </c>
      <c r="K11" s="338" t="n">
        <v>5</v>
      </c>
      <c r="L11" s="338" t="n">
        <v>8</v>
      </c>
      <c r="M11" s="338" t="n">
        <v>5</v>
      </c>
      <c r="N11" s="338" t="n">
        <v>0</v>
      </c>
      <c r="O11" s="338" t="n">
        <v>0</v>
      </c>
      <c r="P11" s="338" t="n">
        <v>0</v>
      </c>
      <c r="Q11" s="338" t="n">
        <v>1</v>
      </c>
      <c r="R11" s="338" t="n">
        <v>8.16666666666667</v>
      </c>
      <c r="S11" s="338" t="n">
        <v>1</v>
      </c>
      <c r="T11" s="338" t="n">
        <v>1</v>
      </c>
      <c r="U11" s="236" t="n">
        <v>2</v>
      </c>
    </row>
    <row r="12" customFormat="false" ht="12" hidden="false" customHeight="true" outlineLevel="0" collapsed="false">
      <c r="A12" s="236" t="n">
        <v>3</v>
      </c>
      <c r="B12" s="241" t="s">
        <v>222</v>
      </c>
      <c r="C12" s="338" t="n">
        <v>56</v>
      </c>
      <c r="D12" s="338" t="n">
        <v>36</v>
      </c>
      <c r="E12" s="338" t="n">
        <v>4</v>
      </c>
      <c r="F12" s="338" t="n">
        <v>0</v>
      </c>
      <c r="G12" s="338" t="n">
        <v>3</v>
      </c>
      <c r="H12" s="338" t="n">
        <v>1</v>
      </c>
      <c r="I12" s="338" t="n">
        <v>4.02272727272727</v>
      </c>
      <c r="J12" s="338" t="n">
        <v>6</v>
      </c>
      <c r="K12" s="338" t="n">
        <v>6</v>
      </c>
      <c r="L12" s="338" t="n">
        <v>36</v>
      </c>
      <c r="M12" s="338" t="n">
        <v>21</v>
      </c>
      <c r="N12" s="338" t="n">
        <v>6</v>
      </c>
      <c r="O12" s="338" t="n">
        <v>0</v>
      </c>
      <c r="P12" s="338" t="n">
        <v>0</v>
      </c>
      <c r="Q12" s="338" t="n">
        <v>0</v>
      </c>
      <c r="R12" s="338" t="n">
        <v>2.66666666666667</v>
      </c>
      <c r="S12" s="338" t="n">
        <v>7</v>
      </c>
      <c r="T12" s="338" t="n">
        <v>2</v>
      </c>
      <c r="U12" s="236" t="n">
        <v>3</v>
      </c>
    </row>
    <row r="13" customFormat="false" ht="12" hidden="false" customHeight="true" outlineLevel="0" collapsed="false">
      <c r="A13" s="236" t="n">
        <v>4</v>
      </c>
      <c r="B13" s="241" t="s">
        <v>223</v>
      </c>
      <c r="C13" s="338" t="n">
        <v>998</v>
      </c>
      <c r="D13" s="338" t="n">
        <v>617</v>
      </c>
      <c r="E13" s="338" t="n">
        <v>95</v>
      </c>
      <c r="F13" s="338" t="n">
        <v>29</v>
      </c>
      <c r="G13" s="338" t="n">
        <v>31</v>
      </c>
      <c r="H13" s="338" t="n">
        <v>6</v>
      </c>
      <c r="I13" s="338" t="n">
        <v>3.78020565552699</v>
      </c>
      <c r="J13" s="338" t="n">
        <v>183</v>
      </c>
      <c r="K13" s="338" t="n">
        <v>37</v>
      </c>
      <c r="L13" s="338" t="n">
        <v>339</v>
      </c>
      <c r="M13" s="338" t="n">
        <v>226</v>
      </c>
      <c r="N13" s="338" t="n">
        <v>27</v>
      </c>
      <c r="O13" s="338" t="n">
        <v>6</v>
      </c>
      <c r="P13" s="338" t="n">
        <v>13</v>
      </c>
      <c r="Q13" s="338" t="n">
        <v>1</v>
      </c>
      <c r="R13" s="338" t="n">
        <v>3.26739926739927</v>
      </c>
      <c r="S13" s="338" t="n">
        <v>58</v>
      </c>
      <c r="T13" s="338" t="n">
        <v>8</v>
      </c>
      <c r="U13" s="236" t="n">
        <v>4</v>
      </c>
    </row>
    <row r="14" customFormat="false" ht="12" hidden="false" customHeight="true" outlineLevel="0" collapsed="false">
      <c r="A14" s="236" t="n">
        <v>5</v>
      </c>
      <c r="B14" s="241" t="s">
        <v>224</v>
      </c>
      <c r="C14" s="338" t="n">
        <v>5436</v>
      </c>
      <c r="D14" s="338" t="n">
        <v>2269</v>
      </c>
      <c r="E14" s="338" t="n">
        <v>321</v>
      </c>
      <c r="F14" s="338" t="n">
        <v>242</v>
      </c>
      <c r="G14" s="338" t="n">
        <v>755</v>
      </c>
      <c r="H14" s="338" t="n">
        <v>107</v>
      </c>
      <c r="I14" s="338" t="n">
        <v>7.53979426096373</v>
      </c>
      <c r="J14" s="338" t="n">
        <v>1428</v>
      </c>
      <c r="K14" s="338" t="n">
        <v>314</v>
      </c>
      <c r="L14" s="338" t="n">
        <v>1918</v>
      </c>
      <c r="M14" s="338" t="n">
        <v>1085</v>
      </c>
      <c r="N14" s="338" t="n">
        <v>145</v>
      </c>
      <c r="O14" s="338" t="n">
        <v>59</v>
      </c>
      <c r="P14" s="338" t="n">
        <v>129</v>
      </c>
      <c r="Q14" s="338" t="n">
        <v>20</v>
      </c>
      <c r="R14" s="338" t="n">
        <v>4.70166898470097</v>
      </c>
      <c r="S14" s="338" t="n">
        <v>420</v>
      </c>
      <c r="T14" s="338" t="n">
        <v>60</v>
      </c>
      <c r="U14" s="236" t="n">
        <v>5</v>
      </c>
    </row>
    <row r="15" customFormat="false" ht="12" hidden="false" customHeight="true" outlineLevel="0" collapsed="false">
      <c r="A15" s="236" t="n">
        <v>6</v>
      </c>
      <c r="B15" s="241" t="s">
        <v>225</v>
      </c>
      <c r="C15" s="338" t="n">
        <v>14410</v>
      </c>
      <c r="D15" s="338" t="n">
        <v>8715</v>
      </c>
      <c r="E15" s="338" t="n">
        <v>566</v>
      </c>
      <c r="F15" s="338" t="n">
        <v>303</v>
      </c>
      <c r="G15" s="338" t="n">
        <v>1006</v>
      </c>
      <c r="H15" s="338" t="n">
        <v>305</v>
      </c>
      <c r="I15" s="338" t="n">
        <v>4.71610830656264</v>
      </c>
      <c r="J15" s="338" t="n">
        <v>2407</v>
      </c>
      <c r="K15" s="338" t="n">
        <v>1108</v>
      </c>
      <c r="L15" s="338" t="n">
        <v>5149</v>
      </c>
      <c r="M15" s="338" t="n">
        <v>3386</v>
      </c>
      <c r="N15" s="338" t="n">
        <v>216</v>
      </c>
      <c r="O15" s="338" t="n">
        <v>97</v>
      </c>
      <c r="P15" s="338" t="n">
        <v>205</v>
      </c>
      <c r="Q15" s="338" t="n">
        <v>68</v>
      </c>
      <c r="R15" s="338" t="n">
        <v>3.47331319234643</v>
      </c>
      <c r="S15" s="338" t="n">
        <v>962</v>
      </c>
      <c r="T15" s="338" t="n">
        <v>215</v>
      </c>
      <c r="U15" s="236" t="n">
        <v>6</v>
      </c>
    </row>
    <row r="16" customFormat="false" ht="12" hidden="false" customHeight="true" outlineLevel="0" collapsed="false">
      <c r="A16" s="236" t="n">
        <v>7</v>
      </c>
      <c r="B16" s="241" t="s">
        <v>226</v>
      </c>
      <c r="C16" s="338" t="n">
        <v>10515</v>
      </c>
      <c r="D16" s="338" t="n">
        <v>5162</v>
      </c>
      <c r="E16" s="338" t="n">
        <v>454</v>
      </c>
      <c r="F16" s="338" t="n">
        <v>214</v>
      </c>
      <c r="G16" s="338" t="n">
        <v>612</v>
      </c>
      <c r="H16" s="338" t="n">
        <v>280</v>
      </c>
      <c r="I16" s="338" t="n">
        <v>5.28265397203213</v>
      </c>
      <c r="J16" s="338" t="n">
        <v>1773</v>
      </c>
      <c r="K16" s="338" t="n">
        <v>2020</v>
      </c>
      <c r="L16" s="338" t="n">
        <v>4427</v>
      </c>
      <c r="M16" s="338" t="n">
        <v>2717</v>
      </c>
      <c r="N16" s="338" t="n">
        <v>189</v>
      </c>
      <c r="O16" s="338" t="n">
        <v>73</v>
      </c>
      <c r="P16" s="338" t="n">
        <v>135</v>
      </c>
      <c r="Q16" s="338" t="n">
        <v>57</v>
      </c>
      <c r="R16" s="338" t="n">
        <v>3.40681173131504</v>
      </c>
      <c r="S16" s="338" t="n">
        <v>741</v>
      </c>
      <c r="T16" s="338" t="n">
        <v>515</v>
      </c>
      <c r="U16" s="236" t="n">
        <v>7</v>
      </c>
    </row>
    <row r="17" customFormat="false" ht="12" hidden="false" customHeight="true" outlineLevel="0" collapsed="false">
      <c r="A17" s="236" t="n">
        <v>8</v>
      </c>
      <c r="B17" s="241" t="s">
        <v>227</v>
      </c>
      <c r="C17" s="338" t="n">
        <v>6107</v>
      </c>
      <c r="D17" s="338" t="n">
        <v>1587</v>
      </c>
      <c r="E17" s="338" t="n">
        <v>308</v>
      </c>
      <c r="F17" s="338" t="n">
        <v>115</v>
      </c>
      <c r="G17" s="338" t="n">
        <v>220</v>
      </c>
      <c r="H17" s="338" t="n">
        <v>128</v>
      </c>
      <c r="I17" s="338" t="n">
        <v>6.37531806615776</v>
      </c>
      <c r="J17" s="338" t="n">
        <v>770</v>
      </c>
      <c r="K17" s="338" t="n">
        <v>2979</v>
      </c>
      <c r="L17" s="338" t="n">
        <v>2736</v>
      </c>
      <c r="M17" s="338" t="n">
        <v>851</v>
      </c>
      <c r="N17" s="338" t="n">
        <v>167</v>
      </c>
      <c r="O17" s="338" t="n">
        <v>45</v>
      </c>
      <c r="P17" s="338" t="n">
        <v>76</v>
      </c>
      <c r="Q17" s="338" t="n">
        <v>27</v>
      </c>
      <c r="R17" s="338" t="n">
        <v>4.72469982847341</v>
      </c>
      <c r="S17" s="338" t="n">
        <v>408</v>
      </c>
      <c r="T17" s="338" t="n">
        <v>1162</v>
      </c>
      <c r="U17" s="236" t="n">
        <v>8</v>
      </c>
    </row>
    <row r="18" customFormat="false" ht="12" hidden="false" customHeight="true" outlineLevel="0" collapsed="false">
      <c r="A18" s="236" t="n">
        <v>9</v>
      </c>
      <c r="B18" s="241" t="s">
        <v>228</v>
      </c>
      <c r="C18" s="338" t="n">
        <v>3612</v>
      </c>
      <c r="D18" s="338" t="n">
        <v>609</v>
      </c>
      <c r="E18" s="338" t="n">
        <v>344</v>
      </c>
      <c r="F18" s="338" t="n">
        <v>61</v>
      </c>
      <c r="G18" s="338" t="n">
        <v>48</v>
      </c>
      <c r="H18" s="338" t="n">
        <v>22</v>
      </c>
      <c r="I18" s="338" t="n">
        <v>5.5839483394834</v>
      </c>
      <c r="J18" s="338" t="n">
        <v>293</v>
      </c>
      <c r="K18" s="338" t="n">
        <v>2235</v>
      </c>
      <c r="L18" s="338" t="n">
        <v>2186</v>
      </c>
      <c r="M18" s="338" t="n">
        <v>419</v>
      </c>
      <c r="N18" s="338" t="n">
        <v>172</v>
      </c>
      <c r="O18" s="338" t="n">
        <v>19</v>
      </c>
      <c r="P18" s="338" t="n">
        <v>18</v>
      </c>
      <c r="Q18" s="338" t="n">
        <v>15</v>
      </c>
      <c r="R18" s="338" t="n">
        <v>4.97356143079316</v>
      </c>
      <c r="S18" s="338" t="n">
        <v>207</v>
      </c>
      <c r="T18" s="338" t="n">
        <v>1336</v>
      </c>
      <c r="U18" s="236" t="n">
        <v>9</v>
      </c>
    </row>
    <row r="19" customFormat="false" ht="12" hidden="false" customHeight="true" outlineLevel="0" collapsed="false">
      <c r="A19" s="236" t="n">
        <v>10</v>
      </c>
      <c r="B19" s="241" t="s">
        <v>229</v>
      </c>
      <c r="C19" s="338" t="n">
        <v>1397</v>
      </c>
      <c r="D19" s="338" t="n">
        <v>271</v>
      </c>
      <c r="E19" s="338" t="n">
        <v>186</v>
      </c>
      <c r="F19" s="338" t="n">
        <v>33</v>
      </c>
      <c r="G19" s="338" t="n">
        <v>11</v>
      </c>
      <c r="H19" s="338" t="n">
        <v>7</v>
      </c>
      <c r="I19" s="338" t="n">
        <v>5.66929133858268</v>
      </c>
      <c r="J19" s="338" t="n">
        <v>95</v>
      </c>
      <c r="K19" s="338" t="n">
        <v>794</v>
      </c>
      <c r="L19" s="338" t="n">
        <v>973</v>
      </c>
      <c r="M19" s="338" t="n">
        <v>257</v>
      </c>
      <c r="N19" s="338" t="n">
        <v>116</v>
      </c>
      <c r="O19" s="338" t="n">
        <v>19</v>
      </c>
      <c r="P19" s="338" t="n">
        <v>9</v>
      </c>
      <c r="Q19" s="338" t="n">
        <v>5</v>
      </c>
      <c r="R19" s="338" t="n">
        <v>5.26600985221675</v>
      </c>
      <c r="S19" s="338" t="n">
        <v>79</v>
      </c>
      <c r="T19" s="338" t="n">
        <v>488</v>
      </c>
      <c r="U19" s="236" t="n">
        <v>10</v>
      </c>
    </row>
    <row r="20" customFormat="false" ht="16.5" hidden="false" customHeight="true" outlineLevel="0" collapsed="false">
      <c r="A20" s="236" t="n">
        <v>11</v>
      </c>
      <c r="B20" s="241" t="s">
        <v>230</v>
      </c>
      <c r="C20" s="338" t="n">
        <v>37550</v>
      </c>
      <c r="D20" s="338" t="n">
        <v>18405</v>
      </c>
      <c r="E20" s="338" t="n">
        <v>1749</v>
      </c>
      <c r="F20" s="338" t="n">
        <v>904</v>
      </c>
      <c r="G20" s="338" t="n">
        <v>2628</v>
      </c>
      <c r="H20" s="338" t="n">
        <v>827</v>
      </c>
      <c r="I20" s="338" t="n">
        <v>5.42434626524701</v>
      </c>
      <c r="J20" s="338" t="n">
        <v>6568</v>
      </c>
      <c r="K20" s="338" t="n">
        <v>6469</v>
      </c>
      <c r="L20" s="338" t="n">
        <v>14613</v>
      </c>
      <c r="M20" s="338" t="n">
        <v>8291</v>
      </c>
      <c r="N20" s="338" t="n">
        <v>750</v>
      </c>
      <c r="O20" s="338" t="n">
        <v>280</v>
      </c>
      <c r="P20" s="338" t="n">
        <v>558</v>
      </c>
      <c r="Q20" s="338" t="n">
        <v>174</v>
      </c>
      <c r="R20" s="338" t="n">
        <v>3.76822838953546</v>
      </c>
      <c r="S20" s="338" t="n">
        <v>2597</v>
      </c>
      <c r="T20" s="338" t="n">
        <v>1963</v>
      </c>
      <c r="U20" s="236" t="n">
        <v>11</v>
      </c>
    </row>
    <row r="21" customFormat="false" ht="12" hidden="false" customHeight="true" outlineLevel="0" collapsed="false">
      <c r="A21" s="236" t="n">
        <v>12</v>
      </c>
      <c r="B21" s="241" t="s">
        <v>231</v>
      </c>
      <c r="C21" s="338" t="n">
        <v>5009</v>
      </c>
      <c r="D21" s="338" t="n">
        <v>880</v>
      </c>
      <c r="E21" s="338" t="n">
        <v>530</v>
      </c>
      <c r="F21" s="338" t="n">
        <v>94</v>
      </c>
      <c r="G21" s="338" t="n">
        <v>59</v>
      </c>
      <c r="H21" s="338" t="n">
        <v>29</v>
      </c>
      <c r="I21" s="338" t="n">
        <v>5.61118090452261</v>
      </c>
      <c r="J21" s="338" t="n">
        <v>388</v>
      </c>
      <c r="K21" s="338" t="n">
        <v>3029</v>
      </c>
      <c r="L21" s="338" t="n">
        <v>3159</v>
      </c>
      <c r="M21" s="338" t="n">
        <v>676</v>
      </c>
      <c r="N21" s="338" t="n">
        <v>288</v>
      </c>
      <c r="O21" s="338" t="n">
        <v>38</v>
      </c>
      <c r="P21" s="338" t="n">
        <v>27</v>
      </c>
      <c r="Q21" s="338" t="n">
        <v>20</v>
      </c>
      <c r="R21" s="338" t="n">
        <v>5.08674928503337</v>
      </c>
      <c r="S21" s="338" t="n">
        <v>286</v>
      </c>
      <c r="T21" s="338" t="n">
        <v>1824</v>
      </c>
      <c r="U21" s="236" t="n">
        <v>12</v>
      </c>
    </row>
    <row r="22" customFormat="false" ht="16.5" hidden="false" customHeight="true" outlineLevel="0" collapsed="false">
      <c r="A22" s="236"/>
      <c r="B22" s="242" t="s">
        <v>232</v>
      </c>
      <c r="U22" s="236"/>
    </row>
    <row r="23" customFormat="false" ht="12" hidden="false" customHeight="true" outlineLevel="0" collapsed="false">
      <c r="A23" s="236" t="n">
        <v>13</v>
      </c>
      <c r="B23" s="242" t="s">
        <v>233</v>
      </c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36"/>
    </row>
    <row r="24" customFormat="false" ht="12" hidden="false" customHeight="true" outlineLevel="0" collapsed="false">
      <c r="A24" s="236"/>
      <c r="B24" s="166" t="s">
        <v>234</v>
      </c>
      <c r="C24" s="338" t="n">
        <v>8340</v>
      </c>
      <c r="D24" s="338" t="n">
        <v>3475</v>
      </c>
      <c r="E24" s="338" t="n">
        <v>491</v>
      </c>
      <c r="F24" s="338" t="n">
        <v>203</v>
      </c>
      <c r="G24" s="338" t="n">
        <v>537</v>
      </c>
      <c r="H24" s="338" t="n">
        <v>176</v>
      </c>
      <c r="I24" s="338" t="n">
        <v>5.80049160180254</v>
      </c>
      <c r="J24" s="338" t="n">
        <v>1673</v>
      </c>
      <c r="K24" s="338" t="n">
        <v>1785</v>
      </c>
      <c r="L24" s="338" t="n">
        <v>3434</v>
      </c>
      <c r="M24" s="338" t="n">
        <v>1567</v>
      </c>
      <c r="N24" s="338" t="n">
        <v>216</v>
      </c>
      <c r="O24" s="338" t="n">
        <v>59</v>
      </c>
      <c r="P24" s="338" t="n">
        <v>116</v>
      </c>
      <c r="Q24" s="338" t="n">
        <v>40</v>
      </c>
      <c r="R24" s="338" t="n">
        <v>4.25725725725726</v>
      </c>
      <c r="S24" s="338" t="n">
        <v>741</v>
      </c>
      <c r="T24" s="338" t="n">
        <v>695</v>
      </c>
      <c r="U24" s="236" t="n">
        <v>13</v>
      </c>
    </row>
    <row r="25" customFormat="false" ht="12" hidden="false" customHeight="true" outlineLevel="0" collapsed="false">
      <c r="A25" s="236" t="n">
        <v>14</v>
      </c>
      <c r="B25" s="242" t="s">
        <v>235</v>
      </c>
      <c r="U25" s="236"/>
    </row>
    <row r="26" customFormat="false" ht="12" hidden="false" customHeight="true" outlineLevel="0" collapsed="false">
      <c r="A26" s="236"/>
      <c r="B26" s="166" t="s">
        <v>236</v>
      </c>
      <c r="C26" s="338" t="n">
        <v>3363</v>
      </c>
      <c r="D26" s="338" t="n">
        <v>1413</v>
      </c>
      <c r="E26" s="338" t="n">
        <v>205</v>
      </c>
      <c r="F26" s="338" t="n">
        <v>81</v>
      </c>
      <c r="G26" s="338" t="n">
        <v>216</v>
      </c>
      <c r="H26" s="338" t="n">
        <v>83</v>
      </c>
      <c r="I26" s="338" t="n">
        <v>5.92792792792793</v>
      </c>
      <c r="J26" s="338" t="n">
        <v>705</v>
      </c>
      <c r="K26" s="338" t="n">
        <v>660</v>
      </c>
      <c r="L26" s="338" t="n">
        <v>1402</v>
      </c>
      <c r="M26" s="338" t="n">
        <v>671</v>
      </c>
      <c r="N26" s="338" t="n">
        <v>77</v>
      </c>
      <c r="O26" s="338" t="n">
        <v>28</v>
      </c>
      <c r="P26" s="338" t="n">
        <v>43</v>
      </c>
      <c r="Q26" s="338" t="n">
        <v>13</v>
      </c>
      <c r="R26" s="338" t="n">
        <v>3.984375</v>
      </c>
      <c r="S26" s="338" t="n">
        <v>331</v>
      </c>
      <c r="T26" s="338" t="n">
        <v>239</v>
      </c>
      <c r="U26" s="236" t="n">
        <v>14</v>
      </c>
    </row>
    <row r="27" customFormat="false" ht="21" hidden="false" customHeight="true" outlineLevel="0" collapsed="false">
      <c r="A27" s="236" t="n">
        <v>15</v>
      </c>
      <c r="B27" s="237" t="s">
        <v>237</v>
      </c>
      <c r="C27" s="338" t="n">
        <v>29667</v>
      </c>
      <c r="D27" s="338" t="n">
        <v>12451</v>
      </c>
      <c r="E27" s="338" t="n">
        <v>1652</v>
      </c>
      <c r="F27" s="338" t="n">
        <v>792</v>
      </c>
      <c r="G27" s="338" t="n">
        <v>2358</v>
      </c>
      <c r="H27" s="338" t="n">
        <v>726</v>
      </c>
      <c r="I27" s="338" t="n">
        <v>6.32237610545637</v>
      </c>
      <c r="J27" s="338" t="n">
        <v>5361</v>
      </c>
      <c r="K27" s="338" t="n">
        <v>6327</v>
      </c>
      <c r="L27" s="338" t="n">
        <v>11791</v>
      </c>
      <c r="M27" s="338" t="n">
        <v>5700</v>
      </c>
      <c r="N27" s="338" t="n">
        <v>727</v>
      </c>
      <c r="O27" s="338" t="n">
        <v>262</v>
      </c>
      <c r="P27" s="338" t="n">
        <v>495</v>
      </c>
      <c r="Q27" s="338" t="n">
        <v>151</v>
      </c>
      <c r="R27" s="338" t="n">
        <v>4.37546012269939</v>
      </c>
      <c r="S27" s="338" t="n">
        <v>2121</v>
      </c>
      <c r="T27" s="338" t="n">
        <v>2335</v>
      </c>
      <c r="U27" s="236" t="n">
        <v>15</v>
      </c>
    </row>
    <row r="28" customFormat="false" ht="12" hidden="false" customHeight="true" outlineLevel="0" collapsed="false">
      <c r="A28" s="236" t="n">
        <v>16</v>
      </c>
      <c r="B28" s="237" t="s">
        <v>221</v>
      </c>
      <c r="C28" s="338" t="n">
        <v>17</v>
      </c>
      <c r="D28" s="338" t="n">
        <v>12</v>
      </c>
      <c r="E28" s="338" t="n">
        <v>0</v>
      </c>
      <c r="F28" s="338" t="n">
        <v>0</v>
      </c>
      <c r="G28" s="338" t="n">
        <v>1</v>
      </c>
      <c r="H28" s="338" t="n">
        <v>0</v>
      </c>
      <c r="I28" s="338" t="n">
        <v>3.53846153846154</v>
      </c>
      <c r="J28" s="338" t="n">
        <v>1</v>
      </c>
      <c r="K28" s="338" t="n">
        <v>3</v>
      </c>
      <c r="L28" s="338" t="n">
        <v>3</v>
      </c>
      <c r="M28" s="338" t="n">
        <v>2</v>
      </c>
      <c r="N28" s="338" t="n">
        <v>0</v>
      </c>
      <c r="O28" s="338" t="n">
        <v>0</v>
      </c>
      <c r="P28" s="338" t="n">
        <v>0</v>
      </c>
      <c r="Q28" s="338" t="n">
        <v>1</v>
      </c>
      <c r="R28" s="338" t="n">
        <v>14.3333333333333</v>
      </c>
      <c r="S28" s="338" t="n">
        <v>0</v>
      </c>
      <c r="T28" s="338" t="n">
        <v>0</v>
      </c>
      <c r="U28" s="236" t="n">
        <v>16</v>
      </c>
    </row>
    <row r="29" customFormat="false" ht="12" hidden="false" customHeight="true" outlineLevel="0" collapsed="false">
      <c r="A29" s="236" t="n">
        <v>17</v>
      </c>
      <c r="B29" s="241" t="s">
        <v>222</v>
      </c>
      <c r="C29" s="338" t="n">
        <v>36</v>
      </c>
      <c r="D29" s="338" t="n">
        <v>23</v>
      </c>
      <c r="E29" s="338" t="n">
        <v>0</v>
      </c>
      <c r="F29" s="338" t="n">
        <v>0</v>
      </c>
      <c r="G29" s="338" t="n">
        <v>3</v>
      </c>
      <c r="H29" s="338" t="n">
        <v>1</v>
      </c>
      <c r="I29" s="338" t="n">
        <v>4.96296296296296</v>
      </c>
      <c r="J29" s="338" t="n">
        <v>5</v>
      </c>
      <c r="K29" s="338" t="n">
        <v>4</v>
      </c>
      <c r="L29" s="338" t="n">
        <v>25</v>
      </c>
      <c r="M29" s="338" t="n">
        <v>15</v>
      </c>
      <c r="N29" s="338" t="n">
        <v>3</v>
      </c>
      <c r="O29" s="338" t="n">
        <v>0</v>
      </c>
      <c r="P29" s="338" t="n">
        <v>0</v>
      </c>
      <c r="Q29" s="338" t="n">
        <v>0</v>
      </c>
      <c r="R29" s="338" t="n">
        <v>2.61111111111111</v>
      </c>
      <c r="S29" s="338" t="n">
        <v>5</v>
      </c>
      <c r="T29" s="338" t="n">
        <v>2</v>
      </c>
      <c r="U29" s="236" t="n">
        <v>17</v>
      </c>
    </row>
    <row r="30" customFormat="false" ht="12" hidden="false" customHeight="true" outlineLevel="0" collapsed="false">
      <c r="A30" s="236" t="n">
        <v>18</v>
      </c>
      <c r="B30" s="241" t="s">
        <v>223</v>
      </c>
      <c r="C30" s="338" t="n">
        <v>704</v>
      </c>
      <c r="D30" s="338" t="n">
        <v>416</v>
      </c>
      <c r="E30" s="338" t="n">
        <v>71</v>
      </c>
      <c r="F30" s="338" t="n">
        <v>20</v>
      </c>
      <c r="G30" s="338" t="n">
        <v>24</v>
      </c>
      <c r="H30" s="338" t="n">
        <v>6</v>
      </c>
      <c r="I30" s="338" t="n">
        <v>3.94785847299814</v>
      </c>
      <c r="J30" s="338" t="n">
        <v>142</v>
      </c>
      <c r="K30" s="338" t="n">
        <v>25</v>
      </c>
      <c r="L30" s="338" t="n">
        <v>252</v>
      </c>
      <c r="M30" s="338" t="n">
        <v>163</v>
      </c>
      <c r="N30" s="338" t="n">
        <v>22</v>
      </c>
      <c r="O30" s="338" t="n">
        <v>4</v>
      </c>
      <c r="P30" s="338" t="n">
        <v>9</v>
      </c>
      <c r="Q30" s="338" t="n">
        <v>1</v>
      </c>
      <c r="R30" s="338" t="n">
        <v>3.35678391959799</v>
      </c>
      <c r="S30" s="338" t="n">
        <v>47</v>
      </c>
      <c r="T30" s="338" t="n">
        <v>6</v>
      </c>
      <c r="U30" s="236" t="n">
        <v>18</v>
      </c>
    </row>
    <row r="31" customFormat="false" ht="12" hidden="false" customHeight="true" outlineLevel="0" collapsed="false">
      <c r="A31" s="236" t="n">
        <v>19</v>
      </c>
      <c r="B31" s="241" t="s">
        <v>224</v>
      </c>
      <c r="C31" s="338" t="n">
        <v>4092</v>
      </c>
      <c r="D31" s="338" t="n">
        <v>1526</v>
      </c>
      <c r="E31" s="338" t="n">
        <v>261</v>
      </c>
      <c r="F31" s="338" t="n">
        <v>203</v>
      </c>
      <c r="G31" s="338" t="n">
        <v>653</v>
      </c>
      <c r="H31" s="338" t="n">
        <v>93</v>
      </c>
      <c r="I31" s="338" t="n">
        <v>8.52266081871345</v>
      </c>
      <c r="J31" s="338" t="n">
        <v>1118</v>
      </c>
      <c r="K31" s="338" t="n">
        <v>238</v>
      </c>
      <c r="L31" s="338" t="n">
        <v>1401</v>
      </c>
      <c r="M31" s="338" t="n">
        <v>760</v>
      </c>
      <c r="N31" s="338" t="n">
        <v>114</v>
      </c>
      <c r="O31" s="338" t="n">
        <v>49</v>
      </c>
      <c r="P31" s="338" t="n">
        <v>109</v>
      </c>
      <c r="Q31" s="338" t="n">
        <v>15</v>
      </c>
      <c r="R31" s="338" t="n">
        <v>5.03533906399236</v>
      </c>
      <c r="S31" s="338" t="n">
        <v>313</v>
      </c>
      <c r="T31" s="338" t="n">
        <v>41</v>
      </c>
      <c r="U31" s="236" t="n">
        <v>19</v>
      </c>
    </row>
    <row r="32" customFormat="false" ht="12" hidden="false" customHeight="true" outlineLevel="0" collapsed="false">
      <c r="A32" s="236" t="n">
        <v>20</v>
      </c>
      <c r="B32" s="241" t="s">
        <v>225</v>
      </c>
      <c r="C32" s="338" t="n">
        <v>9881</v>
      </c>
      <c r="D32" s="338" t="n">
        <v>5355</v>
      </c>
      <c r="E32" s="338" t="n">
        <v>445</v>
      </c>
      <c r="F32" s="338" t="n">
        <v>255</v>
      </c>
      <c r="G32" s="338" t="n">
        <v>890</v>
      </c>
      <c r="H32" s="338" t="n">
        <v>256</v>
      </c>
      <c r="I32" s="338" t="n">
        <v>5.73795306207471</v>
      </c>
      <c r="J32" s="338" t="n">
        <v>1815</v>
      </c>
      <c r="K32" s="338" t="n">
        <v>865</v>
      </c>
      <c r="L32" s="338" t="n">
        <v>3427</v>
      </c>
      <c r="M32" s="338" t="n">
        <v>2045</v>
      </c>
      <c r="N32" s="338" t="n">
        <v>165</v>
      </c>
      <c r="O32" s="338" t="n">
        <v>82</v>
      </c>
      <c r="P32" s="338" t="n">
        <v>179</v>
      </c>
      <c r="Q32" s="338" t="n">
        <v>55</v>
      </c>
      <c r="R32" s="338" t="n">
        <v>4.14964370546318</v>
      </c>
      <c r="S32" s="338" t="n">
        <v>734</v>
      </c>
      <c r="T32" s="338" t="n">
        <v>167</v>
      </c>
      <c r="U32" s="236" t="n">
        <v>20</v>
      </c>
    </row>
    <row r="33" customFormat="false" ht="12" hidden="false" customHeight="true" outlineLevel="0" collapsed="false">
      <c r="A33" s="236" t="n">
        <v>21</v>
      </c>
      <c r="B33" s="241" t="s">
        <v>226</v>
      </c>
      <c r="C33" s="338" t="n">
        <v>7851</v>
      </c>
      <c r="D33" s="338" t="n">
        <v>3541</v>
      </c>
      <c r="E33" s="338" t="n">
        <v>371</v>
      </c>
      <c r="F33" s="338" t="n">
        <v>173</v>
      </c>
      <c r="G33" s="338" t="n">
        <v>553</v>
      </c>
      <c r="H33" s="338" t="n">
        <v>236</v>
      </c>
      <c r="I33" s="338" t="n">
        <v>6.01990151826016</v>
      </c>
      <c r="J33" s="338" t="n">
        <v>1431</v>
      </c>
      <c r="K33" s="338" t="n">
        <v>1546</v>
      </c>
      <c r="L33" s="338" t="n">
        <v>3107</v>
      </c>
      <c r="M33" s="338" t="n">
        <v>1780</v>
      </c>
      <c r="N33" s="338" t="n">
        <v>152</v>
      </c>
      <c r="O33" s="338" t="n">
        <v>66</v>
      </c>
      <c r="P33" s="338" t="n">
        <v>112</v>
      </c>
      <c r="Q33" s="338" t="n">
        <v>45</v>
      </c>
      <c r="R33" s="338" t="n">
        <v>3.8385150812065</v>
      </c>
      <c r="S33" s="338" t="n">
        <v>570</v>
      </c>
      <c r="T33" s="338" t="n">
        <v>382</v>
      </c>
      <c r="U33" s="236" t="n">
        <v>21</v>
      </c>
    </row>
    <row r="34" customFormat="false" ht="12" hidden="false" customHeight="true" outlineLevel="0" collapsed="false">
      <c r="A34" s="236" t="n">
        <v>22</v>
      </c>
      <c r="B34" s="241" t="s">
        <v>227</v>
      </c>
      <c r="C34" s="338" t="n">
        <v>4256</v>
      </c>
      <c r="D34" s="338" t="n">
        <v>1102</v>
      </c>
      <c r="E34" s="338" t="n">
        <v>225</v>
      </c>
      <c r="F34" s="338" t="n">
        <v>89</v>
      </c>
      <c r="G34" s="338" t="n">
        <v>191</v>
      </c>
      <c r="H34" s="338" t="n">
        <v>114</v>
      </c>
      <c r="I34" s="338" t="n">
        <v>7.15165601394538</v>
      </c>
      <c r="J34" s="338" t="n">
        <v>611</v>
      </c>
      <c r="K34" s="338" t="n">
        <v>1924</v>
      </c>
      <c r="L34" s="338" t="n">
        <v>1842</v>
      </c>
      <c r="M34" s="338" t="n">
        <v>594</v>
      </c>
      <c r="N34" s="338" t="n">
        <v>118</v>
      </c>
      <c r="O34" s="338" t="n">
        <v>38</v>
      </c>
      <c r="P34" s="338" t="n">
        <v>66</v>
      </c>
      <c r="Q34" s="338" t="n">
        <v>19</v>
      </c>
      <c r="R34" s="338" t="n">
        <v>5.04910179640719</v>
      </c>
      <c r="S34" s="338" t="n">
        <v>301</v>
      </c>
      <c r="T34" s="338" t="n">
        <v>706</v>
      </c>
      <c r="U34" s="236" t="n">
        <v>22</v>
      </c>
    </row>
    <row r="35" customFormat="false" ht="12" hidden="false" customHeight="true" outlineLevel="0" collapsed="false">
      <c r="A35" s="236" t="n">
        <v>23</v>
      </c>
      <c r="B35" s="241" t="s">
        <v>228</v>
      </c>
      <c r="C35" s="338" t="n">
        <v>2057</v>
      </c>
      <c r="D35" s="338" t="n">
        <v>328</v>
      </c>
      <c r="E35" s="338" t="n">
        <v>187</v>
      </c>
      <c r="F35" s="338" t="n">
        <v>34</v>
      </c>
      <c r="G35" s="338" t="n">
        <v>37</v>
      </c>
      <c r="H35" s="338" t="n">
        <v>15</v>
      </c>
      <c r="I35" s="338" t="n">
        <v>5.89850249584027</v>
      </c>
      <c r="J35" s="338" t="n">
        <v>184</v>
      </c>
      <c r="K35" s="338" t="n">
        <v>1272</v>
      </c>
      <c r="L35" s="338" t="n">
        <v>1232</v>
      </c>
      <c r="M35" s="338" t="n">
        <v>231</v>
      </c>
      <c r="N35" s="338" t="n">
        <v>99</v>
      </c>
      <c r="O35" s="338" t="n">
        <v>11</v>
      </c>
      <c r="P35" s="338" t="n">
        <v>12</v>
      </c>
      <c r="Q35" s="338" t="n">
        <v>13</v>
      </c>
      <c r="R35" s="338" t="n">
        <v>5.37704918032787</v>
      </c>
      <c r="S35" s="338" t="n">
        <v>113</v>
      </c>
      <c r="T35" s="338" t="n">
        <v>753</v>
      </c>
      <c r="U35" s="236" t="n">
        <v>23</v>
      </c>
    </row>
    <row r="36" customFormat="false" ht="12" hidden="false" customHeight="true" outlineLevel="0" collapsed="false">
      <c r="A36" s="236" t="n">
        <v>24</v>
      </c>
      <c r="B36" s="241" t="s">
        <v>229</v>
      </c>
      <c r="C36" s="338" t="n">
        <v>773</v>
      </c>
      <c r="D36" s="338" t="n">
        <v>148</v>
      </c>
      <c r="E36" s="338" t="n">
        <v>92</v>
      </c>
      <c r="F36" s="338" t="n">
        <v>18</v>
      </c>
      <c r="G36" s="338" t="n">
        <v>6</v>
      </c>
      <c r="H36" s="338" t="n">
        <v>5</v>
      </c>
      <c r="I36" s="338" t="n">
        <v>5.72118959107807</v>
      </c>
      <c r="J36" s="338" t="n">
        <v>54</v>
      </c>
      <c r="K36" s="338" t="n">
        <v>450</v>
      </c>
      <c r="L36" s="338" t="n">
        <v>502</v>
      </c>
      <c r="M36" s="338" t="n">
        <v>110</v>
      </c>
      <c r="N36" s="338" t="n">
        <v>54</v>
      </c>
      <c r="O36" s="338" t="n">
        <v>12</v>
      </c>
      <c r="P36" s="338" t="n">
        <v>8</v>
      </c>
      <c r="Q36" s="338" t="n">
        <v>2</v>
      </c>
      <c r="R36" s="338" t="n">
        <v>6.05376344086022</v>
      </c>
      <c r="S36" s="338" t="n">
        <v>38</v>
      </c>
      <c r="T36" s="338" t="n">
        <v>278</v>
      </c>
      <c r="U36" s="236" t="n">
        <v>24</v>
      </c>
    </row>
    <row r="37" customFormat="false" ht="16.5" hidden="false" customHeight="true" outlineLevel="0" collapsed="false">
      <c r="A37" s="236" t="n">
        <v>25</v>
      </c>
      <c r="B37" s="241" t="s">
        <v>230</v>
      </c>
      <c r="C37" s="338" t="n">
        <v>26837</v>
      </c>
      <c r="D37" s="338" t="n">
        <v>11975</v>
      </c>
      <c r="E37" s="338" t="n">
        <v>1373</v>
      </c>
      <c r="F37" s="338" t="n">
        <v>740</v>
      </c>
      <c r="G37" s="338" t="n">
        <v>2315</v>
      </c>
      <c r="H37" s="338" t="n">
        <v>706</v>
      </c>
      <c r="I37" s="338" t="n">
        <v>6.34671810158396</v>
      </c>
      <c r="J37" s="338" t="n">
        <v>5123</v>
      </c>
      <c r="K37" s="338" t="n">
        <v>4605</v>
      </c>
      <c r="L37" s="338" t="n">
        <v>10057</v>
      </c>
      <c r="M37" s="338" t="n">
        <v>5359</v>
      </c>
      <c r="N37" s="338" t="n">
        <v>574</v>
      </c>
      <c r="O37" s="338" t="n">
        <v>239</v>
      </c>
      <c r="P37" s="338" t="n">
        <v>475</v>
      </c>
      <c r="Q37" s="338" t="n">
        <v>136</v>
      </c>
      <c r="R37" s="338" t="n">
        <v>4.27539436827363</v>
      </c>
      <c r="S37" s="338" t="n">
        <v>1970</v>
      </c>
      <c r="T37" s="338" t="n">
        <v>1304</v>
      </c>
      <c r="U37" s="236" t="n">
        <v>25</v>
      </c>
    </row>
    <row r="38" customFormat="false" ht="12" hidden="false" customHeight="true" outlineLevel="0" collapsed="false">
      <c r="A38" s="236" t="n">
        <v>26</v>
      </c>
      <c r="B38" s="241" t="s">
        <v>231</v>
      </c>
      <c r="C38" s="338" t="n">
        <v>2830</v>
      </c>
      <c r="D38" s="338" t="n">
        <v>476</v>
      </c>
      <c r="E38" s="338" t="n">
        <v>279</v>
      </c>
      <c r="F38" s="338" t="n">
        <v>52</v>
      </c>
      <c r="G38" s="338" t="n">
        <v>43</v>
      </c>
      <c r="H38" s="338" t="n">
        <v>20</v>
      </c>
      <c r="I38" s="338" t="n">
        <v>5.84367816091954</v>
      </c>
      <c r="J38" s="338" t="n">
        <v>238</v>
      </c>
      <c r="K38" s="338" t="n">
        <v>1722</v>
      </c>
      <c r="L38" s="338" t="n">
        <v>1734</v>
      </c>
      <c r="M38" s="338" t="n">
        <v>341</v>
      </c>
      <c r="N38" s="338" t="n">
        <v>153</v>
      </c>
      <c r="O38" s="338" t="n">
        <v>23</v>
      </c>
      <c r="P38" s="338" t="n">
        <v>20</v>
      </c>
      <c r="Q38" s="338" t="n">
        <v>15</v>
      </c>
      <c r="R38" s="338" t="n">
        <v>5.60507246376812</v>
      </c>
      <c r="S38" s="338" t="n">
        <v>151</v>
      </c>
      <c r="T38" s="338" t="n">
        <v>1031</v>
      </c>
      <c r="U38" s="236" t="n">
        <v>26</v>
      </c>
    </row>
    <row r="39" customFormat="false" ht="16.5" hidden="false" customHeight="true" outlineLevel="0" collapsed="false">
      <c r="A39" s="236"/>
      <c r="B39" s="242" t="s">
        <v>232</v>
      </c>
      <c r="U39" s="236"/>
    </row>
    <row r="40" customFormat="false" ht="12" hidden="false" customHeight="true" outlineLevel="0" collapsed="false">
      <c r="A40" s="236" t="n">
        <v>27</v>
      </c>
      <c r="B40" s="242" t="s">
        <v>233</v>
      </c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36"/>
    </row>
    <row r="41" customFormat="false" ht="12" hidden="false" customHeight="true" outlineLevel="0" collapsed="false">
      <c r="A41" s="236"/>
      <c r="B41" s="166" t="s">
        <v>234</v>
      </c>
      <c r="C41" s="338" t="n">
        <v>5740</v>
      </c>
      <c r="D41" s="338" t="n">
        <v>2172</v>
      </c>
      <c r="E41" s="338" t="n">
        <v>356</v>
      </c>
      <c r="F41" s="338" t="n">
        <v>147</v>
      </c>
      <c r="G41" s="338" t="n">
        <v>466</v>
      </c>
      <c r="H41" s="338" t="n">
        <v>149</v>
      </c>
      <c r="I41" s="338" t="n">
        <v>6.77811550151976</v>
      </c>
      <c r="J41" s="338" t="n">
        <v>1279</v>
      </c>
      <c r="K41" s="338" t="n">
        <v>1171</v>
      </c>
      <c r="L41" s="338" t="n">
        <v>2285</v>
      </c>
      <c r="M41" s="338" t="n">
        <v>964</v>
      </c>
      <c r="N41" s="338" t="n">
        <v>156</v>
      </c>
      <c r="O41" s="338" t="n">
        <v>44</v>
      </c>
      <c r="P41" s="338" t="n">
        <v>105</v>
      </c>
      <c r="Q41" s="338" t="n">
        <v>29</v>
      </c>
      <c r="R41" s="338" t="n">
        <v>4.84899845916795</v>
      </c>
      <c r="S41" s="338" t="n">
        <v>531</v>
      </c>
      <c r="T41" s="338" t="n">
        <v>456</v>
      </c>
      <c r="U41" s="236" t="n">
        <v>27</v>
      </c>
    </row>
    <row r="42" customFormat="false" ht="12" hidden="false" customHeight="true" outlineLevel="0" collapsed="false">
      <c r="A42" s="236" t="n">
        <v>28</v>
      </c>
      <c r="B42" s="242" t="s">
        <v>235</v>
      </c>
      <c r="U42" s="236"/>
    </row>
    <row r="43" customFormat="false" ht="12" hidden="false" customHeight="true" outlineLevel="0" collapsed="false">
      <c r="A43" s="236"/>
      <c r="B43" s="166" t="s">
        <v>236</v>
      </c>
      <c r="C43" s="338" t="n">
        <v>2308</v>
      </c>
      <c r="D43" s="338" t="n">
        <v>890</v>
      </c>
      <c r="E43" s="338" t="n">
        <v>138</v>
      </c>
      <c r="F43" s="338" t="n">
        <v>57</v>
      </c>
      <c r="G43" s="338" t="n">
        <v>180</v>
      </c>
      <c r="H43" s="338" t="n">
        <v>70</v>
      </c>
      <c r="I43" s="338" t="n">
        <v>6.81123595505618</v>
      </c>
      <c r="J43" s="338" t="n">
        <v>543</v>
      </c>
      <c r="K43" s="338" t="n">
        <v>430</v>
      </c>
      <c r="L43" s="338" t="n">
        <v>934</v>
      </c>
      <c r="M43" s="338" t="n">
        <v>419</v>
      </c>
      <c r="N43" s="338" t="n">
        <v>56</v>
      </c>
      <c r="O43" s="338" t="n">
        <v>22</v>
      </c>
      <c r="P43" s="338" t="n">
        <v>40</v>
      </c>
      <c r="Q43" s="338" t="n">
        <v>10</v>
      </c>
      <c r="R43" s="338" t="n">
        <v>4.51553930530165</v>
      </c>
      <c r="S43" s="338" t="n">
        <v>235</v>
      </c>
      <c r="T43" s="338" t="n">
        <v>152</v>
      </c>
      <c r="U43" s="236" t="n">
        <v>28</v>
      </c>
    </row>
    <row r="44" customFormat="false" ht="21" hidden="false" customHeight="true" outlineLevel="0" collapsed="false">
      <c r="A44" s="236" t="n">
        <v>29</v>
      </c>
      <c r="B44" s="237" t="s">
        <v>238</v>
      </c>
      <c r="C44" s="338" t="n">
        <v>12892</v>
      </c>
      <c r="D44" s="338" t="n">
        <v>6834</v>
      </c>
      <c r="E44" s="338" t="n">
        <v>627</v>
      </c>
      <c r="F44" s="338" t="n">
        <v>206</v>
      </c>
      <c r="G44" s="338" t="n">
        <v>329</v>
      </c>
      <c r="H44" s="338" t="n">
        <v>130</v>
      </c>
      <c r="I44" s="338" t="n">
        <v>3.47403396505046</v>
      </c>
      <c r="J44" s="338" t="n">
        <v>1595</v>
      </c>
      <c r="K44" s="338" t="n">
        <v>3171</v>
      </c>
      <c r="L44" s="338" t="n">
        <v>5981</v>
      </c>
      <c r="M44" s="338" t="n">
        <v>3267</v>
      </c>
      <c r="N44" s="338" t="n">
        <v>311</v>
      </c>
      <c r="O44" s="338" t="n">
        <v>56</v>
      </c>
      <c r="P44" s="338" t="n">
        <v>90</v>
      </c>
      <c r="Q44" s="338" t="n">
        <v>43</v>
      </c>
      <c r="R44" s="338" t="n">
        <v>2.95301300769843</v>
      </c>
      <c r="S44" s="338" t="n">
        <v>762</v>
      </c>
      <c r="T44" s="338" t="n">
        <v>1452</v>
      </c>
      <c r="U44" s="236" t="n">
        <v>29</v>
      </c>
    </row>
    <row r="45" customFormat="false" ht="12" hidden="false" customHeight="true" outlineLevel="0" collapsed="false">
      <c r="A45" s="236" t="n">
        <v>30</v>
      </c>
      <c r="B45" s="237" t="s">
        <v>221</v>
      </c>
      <c r="C45" s="338" t="n">
        <v>11</v>
      </c>
      <c r="D45" s="338" t="n">
        <v>7</v>
      </c>
      <c r="E45" s="338" t="n">
        <v>1</v>
      </c>
      <c r="F45" s="338" t="n">
        <v>1</v>
      </c>
      <c r="G45" s="338" t="n">
        <v>0</v>
      </c>
      <c r="H45" s="338" t="n">
        <v>0</v>
      </c>
      <c r="I45" s="338" t="n">
        <v>2.88888888888889</v>
      </c>
      <c r="J45" s="338" t="n">
        <v>0</v>
      </c>
      <c r="K45" s="338" t="n">
        <v>2</v>
      </c>
      <c r="L45" s="338" t="n">
        <v>5</v>
      </c>
      <c r="M45" s="338" t="n">
        <v>3</v>
      </c>
      <c r="N45" s="338" t="n">
        <v>0</v>
      </c>
      <c r="O45" s="338" t="n">
        <v>0</v>
      </c>
      <c r="P45" s="338" t="n">
        <v>0</v>
      </c>
      <c r="Q45" s="338" t="n">
        <v>0</v>
      </c>
      <c r="R45" s="338" t="n">
        <v>2</v>
      </c>
      <c r="S45" s="338" t="n">
        <v>1</v>
      </c>
      <c r="T45" s="338" t="n">
        <v>1</v>
      </c>
      <c r="U45" s="236" t="n">
        <v>30</v>
      </c>
    </row>
    <row r="46" customFormat="false" ht="12" hidden="false" customHeight="true" outlineLevel="0" collapsed="false">
      <c r="A46" s="236" t="n">
        <v>31</v>
      </c>
      <c r="B46" s="241" t="s">
        <v>222</v>
      </c>
      <c r="C46" s="338" t="n">
        <v>20</v>
      </c>
      <c r="D46" s="338" t="n">
        <v>13</v>
      </c>
      <c r="E46" s="338" t="n">
        <v>4</v>
      </c>
      <c r="F46" s="338" t="n">
        <v>0</v>
      </c>
      <c r="G46" s="338" t="n">
        <v>0</v>
      </c>
      <c r="H46" s="338" t="n">
        <v>0</v>
      </c>
      <c r="I46" s="338" t="n">
        <v>2.52941176470588</v>
      </c>
      <c r="J46" s="338" t="n">
        <v>1</v>
      </c>
      <c r="K46" s="338" t="n">
        <v>2</v>
      </c>
      <c r="L46" s="338" t="n">
        <v>11</v>
      </c>
      <c r="M46" s="338" t="n">
        <v>6</v>
      </c>
      <c r="N46" s="338" t="n">
        <v>3</v>
      </c>
      <c r="O46" s="338" t="n">
        <v>0</v>
      </c>
      <c r="P46" s="338" t="n">
        <v>0</v>
      </c>
      <c r="Q46" s="338" t="n">
        <v>0</v>
      </c>
      <c r="R46" s="338" t="n">
        <v>2.77777777777778</v>
      </c>
      <c r="S46" s="338" t="n">
        <v>2</v>
      </c>
      <c r="T46" s="338" t="n">
        <v>0</v>
      </c>
      <c r="U46" s="236" t="n">
        <v>31</v>
      </c>
    </row>
    <row r="47" customFormat="false" ht="12" hidden="false" customHeight="true" outlineLevel="0" collapsed="false">
      <c r="A47" s="236" t="n">
        <v>32</v>
      </c>
      <c r="B47" s="241" t="s">
        <v>223</v>
      </c>
      <c r="C47" s="338" t="n">
        <v>294</v>
      </c>
      <c r="D47" s="338" t="n">
        <v>201</v>
      </c>
      <c r="E47" s="338" t="n">
        <v>24</v>
      </c>
      <c r="F47" s="338" t="n">
        <v>9</v>
      </c>
      <c r="G47" s="338" t="n">
        <v>7</v>
      </c>
      <c r="H47" s="338" t="n">
        <v>0</v>
      </c>
      <c r="I47" s="338" t="n">
        <v>3.40663900414938</v>
      </c>
      <c r="J47" s="338" t="n">
        <v>41</v>
      </c>
      <c r="K47" s="338" t="n">
        <v>12</v>
      </c>
      <c r="L47" s="338" t="n">
        <v>87</v>
      </c>
      <c r="M47" s="338" t="n">
        <v>63</v>
      </c>
      <c r="N47" s="338" t="n">
        <v>5</v>
      </c>
      <c r="O47" s="338" t="n">
        <v>2</v>
      </c>
      <c r="P47" s="338" t="n">
        <v>4</v>
      </c>
      <c r="Q47" s="338" t="n">
        <v>0</v>
      </c>
      <c r="R47" s="338" t="n">
        <v>3.02702702702703</v>
      </c>
      <c r="S47" s="338" t="n">
        <v>11</v>
      </c>
      <c r="T47" s="338" t="n">
        <v>2</v>
      </c>
      <c r="U47" s="236" t="n">
        <v>32</v>
      </c>
    </row>
    <row r="48" customFormat="false" ht="12" hidden="false" customHeight="true" outlineLevel="0" collapsed="false">
      <c r="A48" s="236" t="n">
        <v>33</v>
      </c>
      <c r="B48" s="241" t="s">
        <v>224</v>
      </c>
      <c r="C48" s="338" t="n">
        <v>1344</v>
      </c>
      <c r="D48" s="338" t="n">
        <v>743</v>
      </c>
      <c r="E48" s="338" t="n">
        <v>60</v>
      </c>
      <c r="F48" s="338" t="n">
        <v>39</v>
      </c>
      <c r="G48" s="338" t="n">
        <v>102</v>
      </c>
      <c r="H48" s="338" t="n">
        <v>14</v>
      </c>
      <c r="I48" s="338" t="n">
        <v>4.73277661795407</v>
      </c>
      <c r="J48" s="338" t="n">
        <v>310</v>
      </c>
      <c r="K48" s="338" t="n">
        <v>76</v>
      </c>
      <c r="L48" s="338" t="n">
        <v>517</v>
      </c>
      <c r="M48" s="338" t="n">
        <v>325</v>
      </c>
      <c r="N48" s="338" t="n">
        <v>31</v>
      </c>
      <c r="O48" s="338" t="n">
        <v>10</v>
      </c>
      <c r="P48" s="338" t="n">
        <v>20</v>
      </c>
      <c r="Q48" s="338" t="n">
        <v>5</v>
      </c>
      <c r="R48" s="338" t="n">
        <v>3.80818414322251</v>
      </c>
      <c r="S48" s="338" t="n">
        <v>107</v>
      </c>
      <c r="T48" s="338" t="n">
        <v>19</v>
      </c>
      <c r="U48" s="236" t="n">
        <v>33</v>
      </c>
    </row>
    <row r="49" customFormat="false" ht="12" hidden="false" customHeight="true" outlineLevel="0" collapsed="false">
      <c r="A49" s="236" t="n">
        <v>34</v>
      </c>
      <c r="B49" s="241" t="s">
        <v>225</v>
      </c>
      <c r="C49" s="338" t="n">
        <v>4529</v>
      </c>
      <c r="D49" s="338" t="n">
        <v>3360</v>
      </c>
      <c r="E49" s="338" t="n">
        <v>121</v>
      </c>
      <c r="F49" s="338" t="n">
        <v>48</v>
      </c>
      <c r="G49" s="338" t="n">
        <v>116</v>
      </c>
      <c r="H49" s="338" t="n">
        <v>49</v>
      </c>
      <c r="I49" s="338" t="n">
        <v>2.72414726583649</v>
      </c>
      <c r="J49" s="338" t="n">
        <v>592</v>
      </c>
      <c r="K49" s="338" t="n">
        <v>243</v>
      </c>
      <c r="L49" s="338" t="n">
        <v>1722</v>
      </c>
      <c r="M49" s="338" t="n">
        <v>1341</v>
      </c>
      <c r="N49" s="338" t="n">
        <v>51</v>
      </c>
      <c r="O49" s="338" t="n">
        <v>15</v>
      </c>
      <c r="P49" s="338" t="n">
        <v>26</v>
      </c>
      <c r="Q49" s="338" t="n">
        <v>13</v>
      </c>
      <c r="R49" s="338" t="n">
        <v>2.29183955739972</v>
      </c>
      <c r="S49" s="338" t="n">
        <v>228</v>
      </c>
      <c r="T49" s="338" t="n">
        <v>48</v>
      </c>
      <c r="U49" s="236" t="n">
        <v>34</v>
      </c>
    </row>
    <row r="50" customFormat="false" ht="12" hidden="false" customHeight="true" outlineLevel="0" collapsed="false">
      <c r="A50" s="236" t="n">
        <v>35</v>
      </c>
      <c r="B50" s="241" t="s">
        <v>226</v>
      </c>
      <c r="C50" s="338" t="n">
        <v>2664</v>
      </c>
      <c r="D50" s="338" t="n">
        <v>1621</v>
      </c>
      <c r="E50" s="338" t="n">
        <v>83</v>
      </c>
      <c r="F50" s="338" t="n">
        <v>41</v>
      </c>
      <c r="G50" s="338" t="n">
        <v>59</v>
      </c>
      <c r="H50" s="338" t="n">
        <v>44</v>
      </c>
      <c r="I50" s="338" t="n">
        <v>3.33820346320346</v>
      </c>
      <c r="J50" s="338" t="n">
        <v>342</v>
      </c>
      <c r="K50" s="338" t="n">
        <v>474</v>
      </c>
      <c r="L50" s="338" t="n">
        <v>1320</v>
      </c>
      <c r="M50" s="338" t="n">
        <v>937</v>
      </c>
      <c r="N50" s="338" t="n">
        <v>37</v>
      </c>
      <c r="O50" s="338" t="n">
        <v>7</v>
      </c>
      <c r="P50" s="338" t="n">
        <v>23</v>
      </c>
      <c r="Q50" s="338" t="n">
        <v>12</v>
      </c>
      <c r="R50" s="338" t="n">
        <v>2.49114173228346</v>
      </c>
      <c r="S50" s="338" t="n">
        <v>171</v>
      </c>
      <c r="T50" s="338" t="n">
        <v>133</v>
      </c>
      <c r="U50" s="236" t="n">
        <v>35</v>
      </c>
    </row>
    <row r="51" customFormat="false" ht="12" hidden="false" customHeight="true" outlineLevel="0" collapsed="false">
      <c r="A51" s="236" t="n">
        <v>36</v>
      </c>
      <c r="B51" s="241" t="s">
        <v>227</v>
      </c>
      <c r="C51" s="338" t="n">
        <v>1851</v>
      </c>
      <c r="D51" s="338" t="n">
        <v>485</v>
      </c>
      <c r="E51" s="338" t="n">
        <v>83</v>
      </c>
      <c r="F51" s="338" t="n">
        <v>26</v>
      </c>
      <c r="G51" s="338" t="n">
        <v>29</v>
      </c>
      <c r="H51" s="338" t="n">
        <v>14</v>
      </c>
      <c r="I51" s="338" t="n">
        <v>4.27786499215071</v>
      </c>
      <c r="J51" s="338" t="n">
        <v>159</v>
      </c>
      <c r="K51" s="338" t="n">
        <v>1055</v>
      </c>
      <c r="L51" s="338" t="n">
        <v>894</v>
      </c>
      <c r="M51" s="338" t="n">
        <v>257</v>
      </c>
      <c r="N51" s="338" t="n">
        <v>49</v>
      </c>
      <c r="O51" s="338" t="n">
        <v>7</v>
      </c>
      <c r="P51" s="338" t="n">
        <v>10</v>
      </c>
      <c r="Q51" s="338" t="n">
        <v>8</v>
      </c>
      <c r="R51" s="338" t="n">
        <v>3.90634441087613</v>
      </c>
      <c r="S51" s="338" t="n">
        <v>107</v>
      </c>
      <c r="T51" s="338" t="n">
        <v>456</v>
      </c>
      <c r="U51" s="236" t="n">
        <v>36</v>
      </c>
    </row>
    <row r="52" customFormat="false" ht="12" hidden="false" customHeight="true" outlineLevel="0" collapsed="false">
      <c r="A52" s="236" t="n">
        <v>37</v>
      </c>
      <c r="B52" s="241" t="s">
        <v>228</v>
      </c>
      <c r="C52" s="338" t="n">
        <v>1555</v>
      </c>
      <c r="D52" s="338" t="n">
        <v>281</v>
      </c>
      <c r="E52" s="338" t="n">
        <v>157</v>
      </c>
      <c r="F52" s="338" t="n">
        <v>27</v>
      </c>
      <c r="G52" s="338" t="n">
        <v>11</v>
      </c>
      <c r="H52" s="338" t="n">
        <v>7</v>
      </c>
      <c r="I52" s="338" t="n">
        <v>5.19254658385093</v>
      </c>
      <c r="J52" s="338" t="n">
        <v>109</v>
      </c>
      <c r="K52" s="338" t="n">
        <v>963</v>
      </c>
      <c r="L52" s="338" t="n">
        <v>954</v>
      </c>
      <c r="M52" s="338" t="n">
        <v>188</v>
      </c>
      <c r="N52" s="338" t="n">
        <v>73</v>
      </c>
      <c r="O52" s="338" t="n">
        <v>8</v>
      </c>
      <c r="P52" s="338" t="n">
        <v>6</v>
      </c>
      <c r="Q52" s="338" t="n">
        <v>2</v>
      </c>
      <c r="R52" s="338" t="n">
        <v>4.44043321299639</v>
      </c>
      <c r="S52" s="338" t="n">
        <v>94</v>
      </c>
      <c r="T52" s="338" t="n">
        <v>583</v>
      </c>
      <c r="U52" s="236" t="n">
        <v>37</v>
      </c>
    </row>
    <row r="53" customFormat="false" ht="12" hidden="false" customHeight="true" outlineLevel="0" collapsed="false">
      <c r="A53" s="236" t="n">
        <v>38</v>
      </c>
      <c r="B53" s="241" t="s">
        <v>229</v>
      </c>
      <c r="C53" s="338" t="n">
        <v>624</v>
      </c>
      <c r="D53" s="338" t="n">
        <v>123</v>
      </c>
      <c r="E53" s="338" t="n">
        <v>94</v>
      </c>
      <c r="F53" s="338" t="n">
        <v>15</v>
      </c>
      <c r="G53" s="338" t="n">
        <v>5</v>
      </c>
      <c r="H53" s="338" t="n">
        <v>2</v>
      </c>
      <c r="I53" s="338" t="n">
        <v>5.61087866108787</v>
      </c>
      <c r="J53" s="338" t="n">
        <v>41</v>
      </c>
      <c r="K53" s="338" t="n">
        <v>344</v>
      </c>
      <c r="L53" s="338" t="n">
        <v>471</v>
      </c>
      <c r="M53" s="338" t="n">
        <v>147</v>
      </c>
      <c r="N53" s="338" t="n">
        <v>62</v>
      </c>
      <c r="O53" s="338" t="n">
        <v>7</v>
      </c>
      <c r="P53" s="338" t="n">
        <v>1</v>
      </c>
      <c r="Q53" s="338" t="n">
        <v>3</v>
      </c>
      <c r="R53" s="338" t="n">
        <v>4.6</v>
      </c>
      <c r="S53" s="338" t="n">
        <v>41</v>
      </c>
      <c r="T53" s="338" t="n">
        <v>210</v>
      </c>
      <c r="U53" s="236" t="n">
        <v>38</v>
      </c>
    </row>
    <row r="54" customFormat="false" ht="16.5" hidden="false" customHeight="true" outlineLevel="0" collapsed="false">
      <c r="A54" s="236" t="n">
        <v>39</v>
      </c>
      <c r="B54" s="241" t="s">
        <v>230</v>
      </c>
      <c r="C54" s="338" t="n">
        <v>10713</v>
      </c>
      <c r="D54" s="338" t="n">
        <v>6430</v>
      </c>
      <c r="E54" s="338" t="n">
        <v>376</v>
      </c>
      <c r="F54" s="338" t="n">
        <v>164</v>
      </c>
      <c r="G54" s="338" t="n">
        <v>313</v>
      </c>
      <c r="H54" s="338" t="n">
        <v>121</v>
      </c>
      <c r="I54" s="338" t="n">
        <v>3.29294975688817</v>
      </c>
      <c r="J54" s="338" t="n">
        <v>1445</v>
      </c>
      <c r="K54" s="338" t="n">
        <v>1864</v>
      </c>
      <c r="L54" s="338" t="n">
        <v>4556</v>
      </c>
      <c r="M54" s="338" t="n">
        <v>2932</v>
      </c>
      <c r="N54" s="338" t="n">
        <v>176</v>
      </c>
      <c r="O54" s="338" t="n">
        <v>41</v>
      </c>
      <c r="P54" s="338" t="n">
        <v>83</v>
      </c>
      <c r="Q54" s="338" t="n">
        <v>38</v>
      </c>
      <c r="R54" s="338" t="n">
        <v>2.71620795107034</v>
      </c>
      <c r="S54" s="338" t="n">
        <v>627</v>
      </c>
      <c r="T54" s="338" t="n">
        <v>659</v>
      </c>
      <c r="U54" s="236" t="n">
        <v>39</v>
      </c>
    </row>
    <row r="55" customFormat="false" ht="12" hidden="false" customHeight="true" outlineLevel="0" collapsed="false">
      <c r="A55" s="236" t="n">
        <v>40</v>
      </c>
      <c r="B55" s="241" t="s">
        <v>231</v>
      </c>
      <c r="C55" s="338" t="n">
        <v>2179</v>
      </c>
      <c r="D55" s="338" t="n">
        <v>404</v>
      </c>
      <c r="E55" s="338" t="n">
        <v>251</v>
      </c>
      <c r="F55" s="338" t="n">
        <v>42</v>
      </c>
      <c r="G55" s="338" t="n">
        <v>16</v>
      </c>
      <c r="H55" s="338" t="n">
        <v>9</v>
      </c>
      <c r="I55" s="338" t="n">
        <v>5.33102493074792</v>
      </c>
      <c r="J55" s="338" t="n">
        <v>150</v>
      </c>
      <c r="K55" s="338" t="n">
        <v>1307</v>
      </c>
      <c r="L55" s="338" t="n">
        <v>1425</v>
      </c>
      <c r="M55" s="338" t="n">
        <v>335</v>
      </c>
      <c r="N55" s="338" t="n">
        <v>135</v>
      </c>
      <c r="O55" s="338" t="n">
        <v>15</v>
      </c>
      <c r="P55" s="338" t="n">
        <v>7</v>
      </c>
      <c r="Q55" s="338" t="n">
        <v>5</v>
      </c>
      <c r="R55" s="338" t="n">
        <v>4.51106639839034</v>
      </c>
      <c r="S55" s="338" t="n">
        <v>135</v>
      </c>
      <c r="T55" s="338" t="n">
        <v>793</v>
      </c>
      <c r="U55" s="236" t="n">
        <v>40</v>
      </c>
    </row>
    <row r="56" customFormat="false" ht="16.5" hidden="false" customHeight="true" outlineLevel="0" collapsed="false">
      <c r="A56" s="236"/>
      <c r="B56" s="242" t="s">
        <v>232</v>
      </c>
      <c r="U56" s="236"/>
    </row>
    <row r="57" customFormat="false" ht="12" hidden="false" customHeight="true" outlineLevel="0" collapsed="false">
      <c r="A57" s="236" t="n">
        <v>41</v>
      </c>
      <c r="B57" s="242" t="s">
        <v>233</v>
      </c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36"/>
    </row>
    <row r="58" customFormat="false" ht="12" hidden="false" customHeight="true" outlineLevel="0" collapsed="false">
      <c r="A58" s="236"/>
      <c r="B58" s="166" t="s">
        <v>234</v>
      </c>
      <c r="C58" s="338" t="n">
        <v>2600</v>
      </c>
      <c r="D58" s="338" t="n">
        <v>1303</v>
      </c>
      <c r="E58" s="338" t="n">
        <v>135</v>
      </c>
      <c r="F58" s="338" t="n">
        <v>56</v>
      </c>
      <c r="G58" s="338" t="n">
        <v>71</v>
      </c>
      <c r="H58" s="338" t="n">
        <v>27</v>
      </c>
      <c r="I58" s="338" t="n">
        <v>3.78015075376884</v>
      </c>
      <c r="J58" s="338" t="n">
        <v>394</v>
      </c>
      <c r="K58" s="338" t="n">
        <v>614</v>
      </c>
      <c r="L58" s="338" t="n">
        <v>1149</v>
      </c>
      <c r="M58" s="338" t="n">
        <v>603</v>
      </c>
      <c r="N58" s="338" t="n">
        <v>60</v>
      </c>
      <c r="O58" s="338" t="n">
        <v>15</v>
      </c>
      <c r="P58" s="338" t="n">
        <v>11</v>
      </c>
      <c r="Q58" s="338" t="n">
        <v>11</v>
      </c>
      <c r="R58" s="338" t="n">
        <v>3.16</v>
      </c>
      <c r="S58" s="338" t="n">
        <v>210</v>
      </c>
      <c r="T58" s="338" t="n">
        <v>239</v>
      </c>
      <c r="U58" s="236" t="n">
        <v>41</v>
      </c>
    </row>
    <row r="59" customFormat="false" ht="12" hidden="false" customHeight="true" outlineLevel="0" collapsed="false">
      <c r="A59" s="236" t="n">
        <v>42</v>
      </c>
      <c r="B59" s="242" t="s">
        <v>235</v>
      </c>
      <c r="U59" s="236"/>
    </row>
    <row r="60" customFormat="false" ht="12" hidden="false" customHeight="true" outlineLevel="0" collapsed="false">
      <c r="A60" s="244"/>
      <c r="B60" s="166" t="s">
        <v>236</v>
      </c>
      <c r="C60" s="338" t="n">
        <v>1055</v>
      </c>
      <c r="D60" s="338" t="n">
        <v>523</v>
      </c>
      <c r="E60" s="338" t="n">
        <v>67</v>
      </c>
      <c r="F60" s="338" t="n">
        <v>24</v>
      </c>
      <c r="G60" s="338" t="n">
        <v>36</v>
      </c>
      <c r="H60" s="338" t="n">
        <v>13</v>
      </c>
      <c r="I60" s="338" t="n">
        <v>4.14932126696833</v>
      </c>
      <c r="J60" s="338" t="n">
        <v>162</v>
      </c>
      <c r="K60" s="338" t="n">
        <v>230</v>
      </c>
      <c r="L60" s="338" t="n">
        <v>468</v>
      </c>
      <c r="M60" s="338" t="n">
        <v>252</v>
      </c>
      <c r="N60" s="338" t="n">
        <v>21</v>
      </c>
      <c r="O60" s="338" t="n">
        <v>6</v>
      </c>
      <c r="P60" s="338" t="n">
        <v>3</v>
      </c>
      <c r="Q60" s="338" t="n">
        <v>3</v>
      </c>
      <c r="R60" s="338" t="n">
        <v>2.96491228070175</v>
      </c>
      <c r="S60" s="338" t="n">
        <v>96</v>
      </c>
      <c r="T60" s="338" t="n">
        <v>87</v>
      </c>
      <c r="U60" s="236" t="n">
        <v>42</v>
      </c>
    </row>
    <row r="61" customFormat="false" ht="9.75" hidden="false" customHeight="true" outlineLevel="0" collapsed="false">
      <c r="B61" s="245" t="s">
        <v>239</v>
      </c>
    </row>
    <row r="62" customFormat="false" ht="9.75" hidden="false" customHeight="true" outlineLevel="0" collapsed="false">
      <c r="B62" s="245" t="s">
        <v>359</v>
      </c>
      <c r="C62" s="248"/>
      <c r="D62" s="248"/>
      <c r="E62" s="248"/>
      <c r="F62" s="248"/>
      <c r="G62" s="248"/>
      <c r="H62" s="248"/>
      <c r="I62" s="248"/>
      <c r="J62" s="248"/>
      <c r="K62" s="248"/>
    </row>
    <row r="63" customFormat="false" ht="9" hidden="false" customHeight="false" outlineLevel="0" collapsed="false">
      <c r="B63" s="245" t="s">
        <v>419</v>
      </c>
    </row>
    <row r="64" customFormat="false" ht="9" hidden="false" customHeight="false" outlineLevel="0" collapsed="false">
      <c r="B64" s="170"/>
    </row>
    <row r="65" customFormat="false" ht="9" hidden="false" customHeight="false" outlineLevel="0" collapsed="false">
      <c r="B65" s="170"/>
    </row>
    <row r="66" customFormat="false" ht="9" hidden="false" customHeight="false" outlineLevel="0" collapsed="false">
      <c r="B66" s="170"/>
    </row>
    <row r="67" customFormat="false" ht="9" hidden="false" customHeight="false" outlineLevel="0" collapsed="false">
      <c r="B67" s="170"/>
    </row>
    <row r="68" customFormat="false" ht="9" hidden="false" customHeight="false" outlineLevel="0" collapsed="false">
      <c r="B68" s="170"/>
    </row>
    <row r="69" customFormat="false" ht="9" hidden="false" customHeight="false" outlineLevel="0" collapsed="false">
      <c r="B69" s="170"/>
    </row>
    <row r="70" customFormat="false" ht="9" hidden="false" customHeight="false" outlineLevel="0" collapsed="false">
      <c r="B70" s="170"/>
    </row>
    <row r="71" customFormat="false" ht="9" hidden="false" customHeight="false" outlineLevel="0" collapsed="false">
      <c r="B71" s="251"/>
    </row>
    <row r="72" customFormat="false" ht="9" hidden="false" customHeight="false" outlineLevel="0" collapsed="false">
      <c r="B72" s="251"/>
    </row>
    <row r="73" customFormat="false" ht="9" hidden="false" customHeight="false" outlineLevel="0" collapsed="false">
      <c r="B73" s="251"/>
    </row>
    <row r="74" customFormat="false" ht="9" hidden="false" customHeight="false" outlineLevel="0" collapsed="false">
      <c r="B74" s="221"/>
    </row>
    <row r="75" customFormat="false" ht="9" hidden="false" customHeight="false" outlineLevel="0" collapsed="false">
      <c r="B75" s="221"/>
    </row>
    <row r="76" customFormat="false" ht="9" hidden="false" customHeight="false" outlineLevel="0" collapsed="false">
      <c r="B76" s="221"/>
    </row>
    <row r="77" customFormat="false" ht="9" hidden="false" customHeight="false" outlineLevel="0" collapsed="false">
      <c r="B77" s="221"/>
    </row>
    <row r="78" customFormat="false" ht="9" hidden="false" customHeight="false" outlineLevel="0" collapsed="false">
      <c r="B78" s="22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6.85"/>
    <col collapsed="false" customWidth="true" hidden="false" outlineLevel="0" max="3" min="3" style="172" width="9.7"/>
    <col collapsed="false" customWidth="true" hidden="false" outlineLevel="0" max="8" min="4" style="172" width="7.7"/>
    <col collapsed="false" customWidth="true" hidden="false" outlineLevel="0" max="9" min="9" style="172" width="9.7"/>
    <col collapsed="false" customWidth="true" hidden="false" outlineLevel="0" max="11" min="10" style="172" width="8.13"/>
    <col collapsed="false" customWidth="true" hidden="false" outlineLevel="0" max="20" min="12" style="172" width="10.7"/>
    <col collapsed="false" customWidth="true" hidden="false" outlineLevel="0" max="21" min="21" style="172" width="3.56"/>
    <col collapsed="false" customWidth="false" hidden="false" outlineLevel="0" max="257" min="22" style="172" width="11.42"/>
  </cols>
  <sheetData>
    <row r="1" customFormat="false" ht="9.75" hidden="false" customHeight="true" outlineLevel="0" collapsed="false">
      <c r="A1" s="172" t="s">
        <v>26</v>
      </c>
      <c r="C1" s="182"/>
      <c r="D1" s="182"/>
      <c r="E1" s="182"/>
      <c r="F1" s="182"/>
      <c r="G1" s="182"/>
      <c r="H1" s="182"/>
      <c r="J1" s="176"/>
      <c r="K1" s="176"/>
      <c r="S1" s="182"/>
      <c r="T1" s="182"/>
      <c r="U1" s="174" t="s">
        <v>26</v>
      </c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304"/>
      <c r="H2" s="304"/>
      <c r="I2" s="304"/>
      <c r="J2" s="182"/>
      <c r="K2" s="182"/>
      <c r="L2" s="177" t="s">
        <v>198</v>
      </c>
      <c r="M2" s="177"/>
      <c r="N2" s="177"/>
      <c r="O2" s="177"/>
      <c r="P2" s="177"/>
      <c r="Q2" s="177"/>
      <c r="S2" s="182"/>
      <c r="T2" s="182"/>
      <c r="U2" s="174"/>
    </row>
    <row r="3" customFormat="false" ht="15.75" hidden="false" customHeight="true" outlineLevel="0" collapsed="false">
      <c r="A3" s="178" t="s">
        <v>420</v>
      </c>
      <c r="B3" s="178"/>
      <c r="C3" s="178"/>
      <c r="D3" s="178"/>
      <c r="E3" s="178"/>
      <c r="F3" s="178"/>
      <c r="G3" s="179"/>
      <c r="H3" s="179"/>
      <c r="I3" s="179"/>
      <c r="J3" s="179"/>
      <c r="K3" s="178"/>
      <c r="L3" s="178" t="s">
        <v>420</v>
      </c>
      <c r="M3" s="178"/>
      <c r="N3" s="178"/>
      <c r="O3" s="178"/>
      <c r="P3" s="178"/>
      <c r="Q3" s="178"/>
    </row>
    <row r="4" s="181" customFormat="true" ht="16.5" hidden="false" customHeight="true" outlineLevel="0" collapsed="false">
      <c r="A4" s="180" t="s">
        <v>405</v>
      </c>
      <c r="B4" s="180"/>
      <c r="C4" s="180"/>
      <c r="D4" s="180"/>
      <c r="E4" s="178"/>
      <c r="F4" s="178"/>
      <c r="G4" s="178"/>
      <c r="H4" s="178"/>
      <c r="I4" s="178"/>
      <c r="J4" s="178"/>
      <c r="K4" s="180"/>
      <c r="L4" s="354" t="s">
        <v>405</v>
      </c>
      <c r="M4" s="354"/>
      <c r="N4" s="354"/>
      <c r="O4" s="354"/>
      <c r="P4" s="283"/>
      <c r="Q4" s="283"/>
    </row>
    <row r="5" customFormat="false" ht="15" hidden="false" customHeight="true" outlineLevel="0" collapsed="false">
      <c r="B5" s="173"/>
      <c r="D5" s="355"/>
      <c r="E5" s="355"/>
      <c r="F5" s="355"/>
      <c r="G5" s="355"/>
      <c r="H5" s="355"/>
      <c r="K5" s="183"/>
      <c r="L5" s="179"/>
    </row>
    <row r="6" customFormat="false" ht="21" hidden="false" customHeight="true" outlineLevel="0" collapsed="false">
      <c r="A6" s="185" t="s">
        <v>406</v>
      </c>
      <c r="B6" s="186" t="s">
        <v>173</v>
      </c>
      <c r="C6" s="252" t="s">
        <v>407</v>
      </c>
      <c r="D6" s="252"/>
      <c r="E6" s="252"/>
      <c r="F6" s="252"/>
      <c r="G6" s="252"/>
      <c r="H6" s="252"/>
      <c r="I6" s="252"/>
      <c r="J6" s="252"/>
      <c r="K6" s="252"/>
      <c r="L6" s="253" t="s">
        <v>167</v>
      </c>
      <c r="M6" s="253"/>
      <c r="N6" s="253"/>
      <c r="O6" s="253"/>
      <c r="P6" s="253"/>
      <c r="Q6" s="253"/>
      <c r="R6" s="253"/>
      <c r="S6" s="253"/>
      <c r="T6" s="253"/>
      <c r="U6" s="189" t="s">
        <v>201</v>
      </c>
    </row>
    <row r="7" customFormat="false" ht="36.75" hidden="false" customHeight="true" outlineLevel="0" collapsed="false">
      <c r="A7" s="185"/>
      <c r="B7" s="186"/>
      <c r="C7" s="185" t="s">
        <v>91</v>
      </c>
      <c r="D7" s="189" t="s">
        <v>408</v>
      </c>
      <c r="E7" s="189"/>
      <c r="F7" s="189"/>
      <c r="G7" s="189"/>
      <c r="H7" s="189"/>
      <c r="I7" s="189"/>
      <c r="J7" s="189" t="s">
        <v>409</v>
      </c>
      <c r="K7" s="189"/>
      <c r="L7" s="185" t="s">
        <v>91</v>
      </c>
      <c r="M7" s="189" t="s">
        <v>408</v>
      </c>
      <c r="N7" s="189"/>
      <c r="O7" s="189"/>
      <c r="P7" s="189"/>
      <c r="Q7" s="189"/>
      <c r="R7" s="189"/>
      <c r="S7" s="356" t="s">
        <v>409</v>
      </c>
      <c r="T7" s="356"/>
      <c r="U7" s="189"/>
    </row>
    <row r="8" customFormat="false" ht="23.25" hidden="false" customHeight="true" outlineLevel="0" collapsed="false">
      <c r="A8" s="185"/>
      <c r="B8" s="186"/>
      <c r="C8" s="185"/>
      <c r="D8" s="186" t="s">
        <v>411</v>
      </c>
      <c r="E8" s="192" t="s">
        <v>412</v>
      </c>
      <c r="F8" s="186" t="s">
        <v>413</v>
      </c>
      <c r="G8" s="186" t="s">
        <v>414</v>
      </c>
      <c r="H8" s="186" t="s">
        <v>415</v>
      </c>
      <c r="I8" s="189" t="s">
        <v>421</v>
      </c>
      <c r="J8" s="186" t="s">
        <v>417</v>
      </c>
      <c r="K8" s="189" t="s">
        <v>418</v>
      </c>
      <c r="L8" s="185"/>
      <c r="M8" s="186" t="s">
        <v>411</v>
      </c>
      <c r="N8" s="192" t="s">
        <v>412</v>
      </c>
      <c r="O8" s="186" t="s">
        <v>413</v>
      </c>
      <c r="P8" s="186" t="s">
        <v>414</v>
      </c>
      <c r="Q8" s="186" t="s">
        <v>415</v>
      </c>
      <c r="R8" s="189" t="s">
        <v>421</v>
      </c>
      <c r="S8" s="186" t="s">
        <v>417</v>
      </c>
      <c r="T8" s="186" t="s">
        <v>418</v>
      </c>
      <c r="U8" s="189"/>
    </row>
    <row r="9" customFormat="false" ht="41.25" hidden="false" customHeight="true" outlineLevel="0" collapsed="false">
      <c r="A9" s="185"/>
      <c r="B9" s="186"/>
      <c r="C9" s="185"/>
      <c r="D9" s="186"/>
      <c r="E9" s="192"/>
      <c r="F9" s="186"/>
      <c r="G9" s="186"/>
      <c r="H9" s="186"/>
      <c r="I9" s="189"/>
      <c r="J9" s="186"/>
      <c r="K9" s="189"/>
      <c r="L9" s="185"/>
      <c r="M9" s="186"/>
      <c r="N9" s="192"/>
      <c r="O9" s="186"/>
      <c r="P9" s="186"/>
      <c r="Q9" s="186"/>
      <c r="R9" s="189"/>
      <c r="S9" s="186"/>
      <c r="T9" s="186"/>
      <c r="U9" s="189"/>
    </row>
    <row r="10" customFormat="false" ht="21" hidden="false" customHeight="true" outlineLevel="0" collapsed="false">
      <c r="A10" s="195"/>
      <c r="B10" s="196"/>
      <c r="C10" s="197" t="s">
        <v>422</v>
      </c>
      <c r="D10" s="197"/>
      <c r="E10" s="197"/>
      <c r="F10" s="195"/>
      <c r="G10" s="195"/>
      <c r="H10" s="195"/>
      <c r="I10" s="195"/>
      <c r="J10" s="195"/>
      <c r="K10" s="199"/>
      <c r="L10" s="197" t="s">
        <v>422</v>
      </c>
      <c r="M10" s="197"/>
      <c r="N10" s="197"/>
      <c r="O10" s="195"/>
      <c r="P10" s="195"/>
      <c r="Q10" s="195"/>
      <c r="R10" s="195"/>
      <c r="S10" s="195"/>
      <c r="T10" s="195"/>
      <c r="U10" s="195"/>
    </row>
    <row r="11" customFormat="false" ht="21" hidden="false" customHeight="true" outlineLevel="0" collapsed="false">
      <c r="A11" s="200" t="n">
        <v>1</v>
      </c>
      <c r="B11" s="201" t="s">
        <v>91</v>
      </c>
      <c r="C11" s="202" t="n">
        <v>31172</v>
      </c>
      <c r="D11" s="202" t="n">
        <v>17821</v>
      </c>
      <c r="E11" s="202" t="n">
        <v>2126</v>
      </c>
      <c r="F11" s="202" t="n">
        <v>944</v>
      </c>
      <c r="G11" s="202" t="n">
        <v>2639</v>
      </c>
      <c r="H11" s="202" t="n">
        <v>796</v>
      </c>
      <c r="I11" s="202" t="n">
        <v>5.54965880128258</v>
      </c>
      <c r="J11" s="202" t="n">
        <v>6142</v>
      </c>
      <c r="K11" s="202" t="n">
        <v>704</v>
      </c>
      <c r="L11" s="202" t="n">
        <v>13177</v>
      </c>
      <c r="M11" s="202" t="n">
        <v>8319</v>
      </c>
      <c r="N11" s="202" t="n">
        <v>946</v>
      </c>
      <c r="O11" s="202" t="n">
        <v>294</v>
      </c>
      <c r="P11" s="202" t="n">
        <v>559</v>
      </c>
      <c r="Q11" s="202" t="n">
        <v>179</v>
      </c>
      <c r="R11" s="202" t="n">
        <v>3.89841701466447</v>
      </c>
      <c r="S11" s="202" t="n">
        <v>2528</v>
      </c>
      <c r="T11" s="202" t="n">
        <v>352</v>
      </c>
      <c r="U11" s="200" t="n">
        <v>1</v>
      </c>
    </row>
    <row r="12" customFormat="false" ht="21" hidden="false" customHeight="true" outlineLevel="0" collapsed="false">
      <c r="A12" s="200" t="n">
        <v>2</v>
      </c>
      <c r="B12" s="201" t="s">
        <v>246</v>
      </c>
      <c r="C12" s="202" t="n">
        <v>22071</v>
      </c>
      <c r="D12" s="202" t="n">
        <v>11507</v>
      </c>
      <c r="E12" s="202" t="n">
        <v>1542</v>
      </c>
      <c r="F12" s="202" t="n">
        <v>758</v>
      </c>
      <c r="G12" s="202" t="n">
        <v>2320</v>
      </c>
      <c r="H12" s="202" t="n">
        <v>687</v>
      </c>
      <c r="I12" s="202" t="n">
        <v>6.48049244677055</v>
      </c>
      <c r="J12" s="202" t="n">
        <v>4751</v>
      </c>
      <c r="K12" s="202" t="n">
        <v>506</v>
      </c>
      <c r="L12" s="202" t="n">
        <v>8923</v>
      </c>
      <c r="M12" s="202" t="n">
        <v>5286</v>
      </c>
      <c r="N12" s="202" t="n">
        <v>669</v>
      </c>
      <c r="O12" s="202" t="n">
        <v>243</v>
      </c>
      <c r="P12" s="202" t="n">
        <v>474</v>
      </c>
      <c r="Q12" s="202" t="n">
        <v>141</v>
      </c>
      <c r="R12" s="202" t="n">
        <v>4.39248495523264</v>
      </c>
      <c r="S12" s="202" t="n">
        <v>1888</v>
      </c>
      <c r="T12" s="202" t="n">
        <v>222</v>
      </c>
      <c r="U12" s="200" t="n">
        <v>2</v>
      </c>
    </row>
    <row r="13" customFormat="false" ht="21" hidden="false" customHeight="true" outlineLevel="0" collapsed="false">
      <c r="A13" s="200" t="n">
        <v>3</v>
      </c>
      <c r="B13" s="201" t="s">
        <v>247</v>
      </c>
      <c r="C13" s="202" t="n">
        <v>9101</v>
      </c>
      <c r="D13" s="202" t="n">
        <v>6314</v>
      </c>
      <c r="E13" s="202" t="n">
        <v>584</v>
      </c>
      <c r="F13" s="202" t="n">
        <v>186</v>
      </c>
      <c r="G13" s="202" t="n">
        <v>319</v>
      </c>
      <c r="H13" s="202" t="n">
        <v>109</v>
      </c>
      <c r="I13" s="202" t="n">
        <v>3.46618743343983</v>
      </c>
      <c r="J13" s="202" t="n">
        <v>1391</v>
      </c>
      <c r="K13" s="202" t="n">
        <v>198</v>
      </c>
      <c r="L13" s="202" t="n">
        <v>4254</v>
      </c>
      <c r="M13" s="202" t="n">
        <v>3033</v>
      </c>
      <c r="N13" s="202" t="n">
        <v>277</v>
      </c>
      <c r="O13" s="202" t="n">
        <v>51</v>
      </c>
      <c r="P13" s="202" t="n">
        <v>85</v>
      </c>
      <c r="Q13" s="202" t="n">
        <v>38</v>
      </c>
      <c r="R13" s="202" t="n">
        <v>2.93226176808266</v>
      </c>
      <c r="S13" s="202" t="n">
        <v>640</v>
      </c>
      <c r="T13" s="202" t="n">
        <v>130</v>
      </c>
      <c r="U13" s="200" t="n">
        <v>3</v>
      </c>
    </row>
    <row r="14" customFormat="false" ht="34.5" hidden="false" customHeight="true" outlineLevel="0" collapsed="false">
      <c r="A14" s="200"/>
      <c r="C14" s="204" t="s">
        <v>423</v>
      </c>
      <c r="D14" s="204"/>
      <c r="E14" s="204"/>
      <c r="K14" s="199"/>
      <c r="L14" s="204" t="s">
        <v>423</v>
      </c>
      <c r="M14" s="204"/>
      <c r="N14" s="204"/>
      <c r="U14" s="200"/>
    </row>
    <row r="15" customFormat="false" ht="21" hidden="false" customHeight="true" outlineLevel="0" collapsed="false">
      <c r="A15" s="200" t="n">
        <v>4</v>
      </c>
      <c r="B15" s="201" t="s">
        <v>91</v>
      </c>
      <c r="C15" s="202" t="n">
        <v>656</v>
      </c>
      <c r="D15" s="202" t="n">
        <v>296</v>
      </c>
      <c r="E15" s="202" t="n">
        <v>15</v>
      </c>
      <c r="F15" s="202" t="n">
        <v>6</v>
      </c>
      <c r="G15" s="202" t="n">
        <v>6</v>
      </c>
      <c r="H15" s="202" t="n">
        <v>7</v>
      </c>
      <c r="I15" s="202" t="n">
        <v>2.99090909090909</v>
      </c>
      <c r="J15" s="202" t="n">
        <v>20</v>
      </c>
      <c r="K15" s="202" t="n">
        <v>306</v>
      </c>
      <c r="L15" s="202" t="n">
        <v>185</v>
      </c>
      <c r="M15" s="202" t="n">
        <v>76</v>
      </c>
      <c r="N15" s="202" t="n">
        <v>5</v>
      </c>
      <c r="O15" s="202" t="n">
        <v>1</v>
      </c>
      <c r="P15" s="202" t="n">
        <v>1</v>
      </c>
      <c r="Q15" s="202" t="n">
        <v>3</v>
      </c>
      <c r="R15" s="202" t="n">
        <v>4.2093023255814</v>
      </c>
      <c r="S15" s="202" t="n">
        <v>11</v>
      </c>
      <c r="T15" s="202" t="n">
        <v>88</v>
      </c>
      <c r="U15" s="200" t="n">
        <v>4</v>
      </c>
    </row>
    <row r="16" customFormat="false" ht="21" hidden="false" customHeight="true" outlineLevel="0" collapsed="false">
      <c r="A16" s="200" t="n">
        <v>5</v>
      </c>
      <c r="B16" s="201" t="s">
        <v>246</v>
      </c>
      <c r="C16" s="202" t="n">
        <v>413</v>
      </c>
      <c r="D16" s="202" t="n">
        <v>190</v>
      </c>
      <c r="E16" s="202" t="n">
        <v>9</v>
      </c>
      <c r="F16" s="202" t="n">
        <v>3</v>
      </c>
      <c r="G16" s="202" t="n">
        <v>5</v>
      </c>
      <c r="H16" s="202" t="n">
        <v>4</v>
      </c>
      <c r="I16" s="202" t="n">
        <v>2.99052132701422</v>
      </c>
      <c r="J16" s="202" t="n">
        <v>15</v>
      </c>
      <c r="K16" s="202" t="n">
        <v>187</v>
      </c>
      <c r="L16" s="202" t="n">
        <v>128</v>
      </c>
      <c r="M16" s="202" t="n">
        <v>53</v>
      </c>
      <c r="N16" s="202" t="n">
        <v>3</v>
      </c>
      <c r="O16" s="202" t="n">
        <v>1</v>
      </c>
      <c r="P16" s="202" t="n">
        <v>1</v>
      </c>
      <c r="Q16" s="202" t="n">
        <v>3</v>
      </c>
      <c r="R16" s="202" t="n">
        <v>5.04918032786885</v>
      </c>
      <c r="S16" s="202" t="n">
        <v>6</v>
      </c>
      <c r="T16" s="202" t="n">
        <v>61</v>
      </c>
      <c r="U16" s="200" t="n">
        <v>5</v>
      </c>
    </row>
    <row r="17" customFormat="false" ht="21" hidden="false" customHeight="true" outlineLevel="0" collapsed="false">
      <c r="A17" s="200" t="n">
        <v>6</v>
      </c>
      <c r="B17" s="201" t="s">
        <v>247</v>
      </c>
      <c r="C17" s="202" t="n">
        <v>243</v>
      </c>
      <c r="D17" s="202" t="n">
        <v>106</v>
      </c>
      <c r="E17" s="202" t="n">
        <v>6</v>
      </c>
      <c r="F17" s="202" t="n">
        <v>3</v>
      </c>
      <c r="G17" s="202" t="n">
        <v>1</v>
      </c>
      <c r="H17" s="202" t="n">
        <v>3</v>
      </c>
      <c r="I17" s="202" t="n">
        <v>2.99159663865546</v>
      </c>
      <c r="J17" s="202" t="n">
        <v>5</v>
      </c>
      <c r="K17" s="202" t="n">
        <v>119</v>
      </c>
      <c r="L17" s="202" t="n">
        <v>57</v>
      </c>
      <c r="M17" s="202" t="n">
        <v>23</v>
      </c>
      <c r="N17" s="202" t="n">
        <v>2</v>
      </c>
      <c r="O17" s="202" t="n">
        <v>0</v>
      </c>
      <c r="P17" s="202" t="n">
        <v>0</v>
      </c>
      <c r="Q17" s="202" t="n">
        <v>0</v>
      </c>
      <c r="R17" s="202" t="n">
        <v>2.16</v>
      </c>
      <c r="S17" s="202" t="n">
        <v>5</v>
      </c>
      <c r="T17" s="202" t="n">
        <v>27</v>
      </c>
      <c r="U17" s="200" t="n">
        <v>6</v>
      </c>
    </row>
    <row r="18" customFormat="false" ht="34.5" hidden="false" customHeight="true" outlineLevel="0" collapsed="false">
      <c r="A18" s="200"/>
      <c r="B18" s="211"/>
      <c r="C18" s="204" t="s">
        <v>424</v>
      </c>
      <c r="D18" s="204"/>
      <c r="E18" s="204"/>
      <c r="F18" s="204"/>
      <c r="G18" s="204"/>
      <c r="H18" s="207"/>
      <c r="I18" s="207"/>
      <c r="J18" s="207"/>
      <c r="K18" s="199"/>
      <c r="L18" s="204" t="s">
        <v>424</v>
      </c>
      <c r="M18" s="204"/>
      <c r="N18" s="204"/>
      <c r="O18" s="204"/>
      <c r="U18" s="200"/>
    </row>
    <row r="19" customFormat="false" ht="21" hidden="false" customHeight="true" outlineLevel="0" collapsed="false">
      <c r="A19" s="200" t="n">
        <v>7</v>
      </c>
      <c r="B19" s="201" t="s">
        <v>91</v>
      </c>
      <c r="C19" s="202" t="n">
        <v>10731</v>
      </c>
      <c r="D19" s="202" t="n">
        <v>1168</v>
      </c>
      <c r="E19" s="202" t="n">
        <v>138</v>
      </c>
      <c r="F19" s="202" t="n">
        <v>48</v>
      </c>
      <c r="G19" s="202" t="n">
        <v>42</v>
      </c>
      <c r="H19" s="202" t="n">
        <v>53</v>
      </c>
      <c r="I19" s="202" t="n">
        <v>4.08005521048999</v>
      </c>
      <c r="J19" s="202" t="n">
        <v>794</v>
      </c>
      <c r="K19" s="202" t="n">
        <v>8488</v>
      </c>
      <c r="L19" s="202" t="n">
        <v>4410</v>
      </c>
      <c r="M19" s="202" t="n">
        <v>572</v>
      </c>
      <c r="N19" s="202" t="n">
        <v>87</v>
      </c>
      <c r="O19" s="202" t="n">
        <v>23</v>
      </c>
      <c r="P19" s="202" t="n">
        <v>25</v>
      </c>
      <c r="Q19" s="202" t="n">
        <v>12</v>
      </c>
      <c r="R19" s="202" t="n">
        <v>3.77468706536857</v>
      </c>
      <c r="S19" s="202" t="n">
        <v>344</v>
      </c>
      <c r="T19" s="202" t="n">
        <v>3347</v>
      </c>
      <c r="U19" s="200" t="n">
        <v>7</v>
      </c>
    </row>
    <row r="20" customFormat="false" ht="21" hidden="false" customHeight="true" outlineLevel="0" collapsed="false">
      <c r="A20" s="200" t="n">
        <v>8</v>
      </c>
      <c r="B20" s="201" t="s">
        <v>246</v>
      </c>
      <c r="C20" s="202" t="n">
        <v>7183</v>
      </c>
      <c r="D20" s="202" t="n">
        <v>754</v>
      </c>
      <c r="E20" s="202" t="n">
        <v>101</v>
      </c>
      <c r="F20" s="202" t="n">
        <v>31</v>
      </c>
      <c r="G20" s="202" t="n">
        <v>33</v>
      </c>
      <c r="H20" s="202" t="n">
        <v>35</v>
      </c>
      <c r="I20" s="202" t="n">
        <v>4.27253668763103</v>
      </c>
      <c r="J20" s="202" t="n">
        <v>595</v>
      </c>
      <c r="K20" s="202" t="n">
        <v>5634</v>
      </c>
      <c r="L20" s="202" t="n">
        <v>2740</v>
      </c>
      <c r="M20" s="202" t="n">
        <v>361</v>
      </c>
      <c r="N20" s="202" t="n">
        <v>55</v>
      </c>
      <c r="O20" s="202" t="n">
        <v>18</v>
      </c>
      <c r="P20" s="202" t="n">
        <v>20</v>
      </c>
      <c r="Q20" s="202" t="n">
        <v>7</v>
      </c>
      <c r="R20" s="202" t="n">
        <v>4.03470715835141</v>
      </c>
      <c r="S20" s="202" t="n">
        <v>227</v>
      </c>
      <c r="T20" s="202" t="n">
        <v>2052</v>
      </c>
      <c r="U20" s="200" t="n">
        <v>8</v>
      </c>
    </row>
    <row r="21" customFormat="false" ht="21" hidden="false" customHeight="true" outlineLevel="0" collapsed="false">
      <c r="A21" s="200" t="n">
        <v>9</v>
      </c>
      <c r="B21" s="201" t="s">
        <v>247</v>
      </c>
      <c r="C21" s="202" t="n">
        <v>3548</v>
      </c>
      <c r="D21" s="202" t="n">
        <v>414</v>
      </c>
      <c r="E21" s="202" t="n">
        <v>37</v>
      </c>
      <c r="F21" s="202" t="n">
        <v>17</v>
      </c>
      <c r="G21" s="202" t="n">
        <v>9</v>
      </c>
      <c r="H21" s="202" t="n">
        <v>18</v>
      </c>
      <c r="I21" s="202" t="n">
        <v>3.70909090909091</v>
      </c>
      <c r="J21" s="202" t="n">
        <v>199</v>
      </c>
      <c r="K21" s="202" t="n">
        <v>2854</v>
      </c>
      <c r="L21" s="202" t="n">
        <v>1670</v>
      </c>
      <c r="M21" s="202" t="n">
        <v>211</v>
      </c>
      <c r="N21" s="202" t="n">
        <v>32</v>
      </c>
      <c r="O21" s="202" t="n">
        <v>5</v>
      </c>
      <c r="P21" s="202" t="n">
        <v>5</v>
      </c>
      <c r="Q21" s="202" t="n">
        <v>5</v>
      </c>
      <c r="R21" s="202" t="n">
        <v>3.31007751937985</v>
      </c>
      <c r="S21" s="202" t="n">
        <v>117</v>
      </c>
      <c r="T21" s="202" t="n">
        <v>1295</v>
      </c>
      <c r="U21" s="200" t="n">
        <v>9</v>
      </c>
    </row>
    <row r="22" customFormat="false" ht="9.75" hidden="false" customHeight="true" outlineLevel="0" collapsed="false">
      <c r="B22" s="205"/>
    </row>
    <row r="23" customFormat="false" ht="9.75" hidden="false" customHeight="true" outlineLevel="0" collapsed="false">
      <c r="B23" s="205"/>
      <c r="C23" s="207"/>
      <c r="D23" s="207"/>
      <c r="E23" s="207"/>
      <c r="F23" s="207"/>
      <c r="G23" s="207"/>
      <c r="H23" s="207"/>
      <c r="I23" s="207"/>
      <c r="J23" s="207"/>
      <c r="K23" s="207"/>
    </row>
    <row r="24" customFormat="false" ht="9.75" hidden="false" customHeight="true" outlineLevel="0" collapsed="false">
      <c r="A24" s="206" t="s">
        <v>239</v>
      </c>
      <c r="B24" s="206"/>
      <c r="C24" s="207"/>
      <c r="D24" s="207"/>
      <c r="E24" s="207"/>
      <c r="F24" s="207"/>
      <c r="G24" s="207"/>
      <c r="H24" s="207"/>
      <c r="I24" s="207"/>
      <c r="J24" s="207"/>
      <c r="K24" s="207"/>
    </row>
    <row r="25" customFormat="false" ht="21" hidden="false" customHeight="true" outlineLevel="0" collapsed="false">
      <c r="A25" s="208" t="s">
        <v>250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</row>
    <row r="27" customFormat="false" ht="9" hidden="false" customHeight="false" outlineLevel="0" collapsed="false">
      <c r="B27" s="211"/>
    </row>
    <row r="28" customFormat="false" ht="9" hidden="false" customHeight="false" outlineLevel="0" collapsed="false">
      <c r="B28" s="211"/>
    </row>
    <row r="29" customFormat="false" ht="9" hidden="false" customHeight="false" outlineLevel="0" collapsed="false">
      <c r="B29" s="211"/>
    </row>
    <row r="30" customFormat="false" ht="9" hidden="false" customHeight="false" outlineLevel="0" collapsed="false">
      <c r="B30" s="211"/>
    </row>
    <row r="31" customFormat="false" ht="9" hidden="false" customHeight="false" outlineLevel="0" collapsed="false">
      <c r="B31" s="211"/>
    </row>
    <row r="32" customFormat="false" ht="9" hidden="false" customHeight="false" outlineLevel="0" collapsed="false">
      <c r="B32" s="211"/>
    </row>
    <row r="33" customFormat="false" ht="9" hidden="false" customHeight="false" outlineLevel="0" collapsed="false">
      <c r="B33" s="211"/>
    </row>
    <row r="34" customFormat="false" ht="9" hidden="false" customHeight="false" outlineLevel="0" collapsed="false">
      <c r="B34" s="211"/>
    </row>
    <row r="35" customFormat="false" ht="9" hidden="false" customHeight="false" outlineLevel="0" collapsed="false">
      <c r="B35" s="211"/>
    </row>
    <row r="36" customFormat="false" ht="9" hidden="false" customHeight="false" outlineLevel="0" collapsed="false">
      <c r="B36" s="212"/>
    </row>
    <row r="37" customFormat="false" ht="9" hidden="false" customHeight="false" outlineLevel="0" collapsed="false">
      <c r="B37" s="212"/>
    </row>
    <row r="38" customFormat="false" ht="9" hidden="false" customHeight="false" outlineLevel="0" collapsed="false">
      <c r="B38" s="212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81"/>
    </row>
    <row r="41" customFormat="false" ht="9" hidden="false" customHeight="false" outlineLevel="0" collapsed="false">
      <c r="B41" s="181"/>
    </row>
    <row r="42" customFormat="false" ht="9" hidden="false" customHeight="false" outlineLevel="0" collapsed="false">
      <c r="B42" s="181"/>
    </row>
    <row r="43" customFormat="false" ht="9" hidden="false" customHeight="false" outlineLevel="0" collapsed="false">
      <c r="B43" s="181"/>
    </row>
  </sheetData>
  <mergeCells count="40">
    <mergeCell ref="J1:K1"/>
    <mergeCell ref="A2:F2"/>
    <mergeCell ref="L2:Q2"/>
    <mergeCell ref="A3:F3"/>
    <mergeCell ref="L3:Q3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N10"/>
    <mergeCell ref="C14:E14"/>
    <mergeCell ref="L14:N14"/>
    <mergeCell ref="C18:G18"/>
    <mergeCell ref="L18:O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2.7"/>
    <col collapsed="false" customWidth="true" hidden="false" outlineLevel="0" max="2" min="2" style="213" width="24.42"/>
    <col collapsed="false" customWidth="true" hidden="false" outlineLevel="0" max="3" min="3" style="213" width="8.56"/>
    <col collapsed="false" customWidth="true" hidden="false" outlineLevel="0" max="4" min="4" style="213" width="9.85"/>
    <col collapsed="false" customWidth="true" hidden="false" outlineLevel="0" max="5" min="5" style="213" width="6.13"/>
    <col collapsed="false" customWidth="true" hidden="false" outlineLevel="0" max="7" min="6" style="213" width="9.7"/>
    <col collapsed="false" customWidth="true" hidden="false" outlineLevel="0" max="8" min="8" style="213" width="8.7"/>
    <col collapsed="false" customWidth="true" hidden="false" outlineLevel="0" max="9" min="9" style="213" width="8.56"/>
    <col collapsed="false" customWidth="true" hidden="false" outlineLevel="0" max="10" min="10" style="213" width="9.56"/>
    <col collapsed="false" customWidth="true" hidden="false" outlineLevel="0" max="11" min="11" style="213" width="8.13"/>
    <col collapsed="false" customWidth="false" hidden="false" outlineLevel="0" max="257" min="12" style="213" width="11.42"/>
  </cols>
  <sheetData>
    <row r="1" customFormat="false" ht="9.75" hidden="false" customHeight="true" outlineLevel="0" collapsed="false">
      <c r="A1" s="213" t="s">
        <v>26</v>
      </c>
      <c r="C1" s="247"/>
      <c r="D1" s="247"/>
      <c r="E1" s="247"/>
      <c r="F1" s="247"/>
      <c r="G1" s="247"/>
      <c r="H1" s="247"/>
      <c r="I1" s="247"/>
      <c r="J1" s="247"/>
      <c r="K1" s="247"/>
    </row>
    <row r="2" customFormat="false" ht="24" hidden="false" customHeight="true" outlineLevel="0" collapsed="false">
      <c r="A2" s="357" t="s">
        <v>198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</row>
    <row r="3" customFormat="false" ht="12" hidden="false" customHeight="true" outlineLevel="0" collapsed="false">
      <c r="A3" s="218" t="s">
        <v>425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</row>
    <row r="4" s="221" customFormat="true" ht="18.75" hidden="false" customHeight="true" outlineLevel="0" collapsed="false">
      <c r="A4" s="219" t="s">
        <v>426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3" hidden="false" customHeight="true" outlineLevel="0" collapsed="false"/>
    <row r="6" customFormat="false" ht="18.75" hidden="false" customHeight="true" outlineLevel="0" collapsed="false">
      <c r="A6" s="225" t="s">
        <v>427</v>
      </c>
      <c r="B6" s="225" t="s">
        <v>202</v>
      </c>
      <c r="C6" s="229" t="s">
        <v>91</v>
      </c>
      <c r="D6" s="228" t="s">
        <v>428</v>
      </c>
      <c r="E6" s="228"/>
      <c r="F6" s="228"/>
      <c r="G6" s="228"/>
      <c r="H6" s="228"/>
      <c r="I6" s="228"/>
      <c r="J6" s="228"/>
      <c r="K6" s="228"/>
    </row>
    <row r="7" customFormat="false" ht="24.75" hidden="false" customHeight="true" outlineLevel="0" collapsed="false">
      <c r="A7" s="225"/>
      <c r="B7" s="225"/>
      <c r="C7" s="229"/>
      <c r="D7" s="229" t="s">
        <v>429</v>
      </c>
      <c r="E7" s="229" t="s">
        <v>430</v>
      </c>
      <c r="F7" s="229"/>
      <c r="G7" s="229"/>
      <c r="H7" s="229"/>
      <c r="I7" s="229" t="s">
        <v>431</v>
      </c>
      <c r="J7" s="229" t="s">
        <v>432</v>
      </c>
      <c r="K7" s="228" t="s">
        <v>433</v>
      </c>
    </row>
    <row r="8" customFormat="false" ht="15.75" hidden="false" customHeight="true" outlineLevel="0" collapsed="false">
      <c r="A8" s="225"/>
      <c r="B8" s="225"/>
      <c r="C8" s="229"/>
      <c r="D8" s="229"/>
      <c r="E8" s="231" t="s">
        <v>308</v>
      </c>
      <c r="F8" s="358" t="s">
        <v>434</v>
      </c>
      <c r="G8" s="358"/>
      <c r="H8" s="358"/>
      <c r="I8" s="229"/>
      <c r="J8" s="229"/>
      <c r="K8" s="228"/>
    </row>
    <row r="9" customFormat="false" ht="77.25" hidden="false" customHeight="true" outlineLevel="0" collapsed="false">
      <c r="A9" s="225"/>
      <c r="B9" s="225"/>
      <c r="C9" s="229"/>
      <c r="D9" s="229"/>
      <c r="E9" s="231"/>
      <c r="F9" s="229" t="s">
        <v>435</v>
      </c>
      <c r="G9" s="229" t="s">
        <v>436</v>
      </c>
      <c r="H9" s="229" t="s">
        <v>437</v>
      </c>
      <c r="I9" s="229"/>
      <c r="J9" s="229"/>
      <c r="K9" s="228"/>
    </row>
    <row r="10" customFormat="false" ht="21" hidden="false" customHeight="true" outlineLevel="0" collapsed="false">
      <c r="A10" s="214" t="n">
        <v>1</v>
      </c>
      <c r="B10" s="237" t="s">
        <v>91</v>
      </c>
      <c r="C10" s="359" t="n">
        <v>17772</v>
      </c>
      <c r="D10" s="359" t="n">
        <v>12152</v>
      </c>
      <c r="E10" s="359" t="n">
        <v>3067</v>
      </c>
      <c r="F10" s="359" t="n">
        <v>2042</v>
      </c>
      <c r="G10" s="359" t="n">
        <v>657</v>
      </c>
      <c r="H10" s="359" t="n">
        <v>368</v>
      </c>
      <c r="I10" s="359" t="n">
        <v>2</v>
      </c>
      <c r="J10" s="359" t="n">
        <v>280</v>
      </c>
      <c r="K10" s="359" t="n">
        <v>2271</v>
      </c>
    </row>
    <row r="11" customFormat="false" ht="12" hidden="false" customHeight="true" outlineLevel="0" collapsed="false">
      <c r="A11" s="214" t="n">
        <v>2</v>
      </c>
      <c r="B11" s="237" t="s">
        <v>221</v>
      </c>
      <c r="C11" s="359" t="n">
        <v>8</v>
      </c>
      <c r="D11" s="359" t="n">
        <v>5</v>
      </c>
      <c r="E11" s="359" t="n">
        <v>1</v>
      </c>
      <c r="F11" s="359" t="n">
        <v>1</v>
      </c>
      <c r="G11" s="359" t="n">
        <v>0</v>
      </c>
      <c r="H11" s="359" t="n">
        <v>0</v>
      </c>
      <c r="I11" s="359" t="n">
        <v>0</v>
      </c>
      <c r="J11" s="359" t="n">
        <v>0</v>
      </c>
      <c r="K11" s="359" t="n">
        <v>2</v>
      </c>
    </row>
    <row r="12" customFormat="false" ht="12" hidden="false" customHeight="true" outlineLevel="0" collapsed="false">
      <c r="A12" s="214" t="n">
        <v>3</v>
      </c>
      <c r="B12" s="241" t="s">
        <v>222</v>
      </c>
      <c r="C12" s="359" t="n">
        <v>36</v>
      </c>
      <c r="D12" s="359" t="n">
        <v>29</v>
      </c>
      <c r="E12" s="359" t="n">
        <v>4</v>
      </c>
      <c r="F12" s="359" t="n">
        <v>3</v>
      </c>
      <c r="G12" s="359" t="n">
        <v>1</v>
      </c>
      <c r="H12" s="359" t="n">
        <v>0</v>
      </c>
      <c r="I12" s="359" t="n">
        <v>0</v>
      </c>
      <c r="J12" s="359" t="n">
        <v>1</v>
      </c>
      <c r="K12" s="359" t="n">
        <v>2</v>
      </c>
    </row>
    <row r="13" customFormat="false" ht="12" hidden="false" customHeight="true" outlineLevel="0" collapsed="false">
      <c r="A13" s="214" t="n">
        <v>4</v>
      </c>
      <c r="B13" s="241" t="s">
        <v>223</v>
      </c>
      <c r="C13" s="359" t="n">
        <v>339</v>
      </c>
      <c r="D13" s="359" t="n">
        <v>235</v>
      </c>
      <c r="E13" s="359" t="n">
        <v>37</v>
      </c>
      <c r="F13" s="359" t="n">
        <v>29</v>
      </c>
      <c r="G13" s="359" t="n">
        <v>8</v>
      </c>
      <c r="H13" s="359" t="n">
        <v>0</v>
      </c>
      <c r="I13" s="359" t="n">
        <v>0</v>
      </c>
      <c r="J13" s="359" t="n">
        <v>4</v>
      </c>
      <c r="K13" s="359" t="n">
        <v>63</v>
      </c>
    </row>
    <row r="14" customFormat="false" ht="12" hidden="false" customHeight="true" outlineLevel="0" collapsed="false">
      <c r="A14" s="214" t="n">
        <v>5</v>
      </c>
      <c r="B14" s="241" t="s">
        <v>224</v>
      </c>
      <c r="C14" s="359" t="n">
        <v>1918</v>
      </c>
      <c r="D14" s="359" t="n">
        <v>1422</v>
      </c>
      <c r="E14" s="359" t="n">
        <v>188</v>
      </c>
      <c r="F14" s="359" t="n">
        <v>142</v>
      </c>
      <c r="G14" s="359" t="n">
        <v>40</v>
      </c>
      <c r="H14" s="359" t="n">
        <v>6</v>
      </c>
      <c r="I14" s="359" t="n">
        <v>1</v>
      </c>
      <c r="J14" s="359" t="n">
        <v>19</v>
      </c>
      <c r="K14" s="359" t="n">
        <v>288</v>
      </c>
    </row>
    <row r="15" customFormat="false" ht="12" hidden="false" customHeight="true" outlineLevel="0" collapsed="false">
      <c r="A15" s="214" t="n">
        <v>6</v>
      </c>
      <c r="B15" s="241" t="s">
        <v>225</v>
      </c>
      <c r="C15" s="359" t="n">
        <v>5149</v>
      </c>
      <c r="D15" s="359" t="n">
        <v>3960</v>
      </c>
      <c r="E15" s="359" t="n">
        <v>557</v>
      </c>
      <c r="F15" s="359" t="n">
        <v>390</v>
      </c>
      <c r="G15" s="359" t="n">
        <v>141</v>
      </c>
      <c r="H15" s="359" t="n">
        <v>26</v>
      </c>
      <c r="I15" s="359" t="n">
        <v>0</v>
      </c>
      <c r="J15" s="359" t="n">
        <v>52</v>
      </c>
      <c r="K15" s="359" t="n">
        <v>580</v>
      </c>
    </row>
    <row r="16" customFormat="false" ht="12" hidden="false" customHeight="true" outlineLevel="0" collapsed="false">
      <c r="A16" s="214" t="n">
        <v>7</v>
      </c>
      <c r="B16" s="241" t="s">
        <v>226</v>
      </c>
      <c r="C16" s="359" t="n">
        <v>4427</v>
      </c>
      <c r="D16" s="359" t="n">
        <v>3316</v>
      </c>
      <c r="E16" s="359" t="n">
        <v>589</v>
      </c>
      <c r="F16" s="359" t="n">
        <v>372</v>
      </c>
      <c r="G16" s="359" t="n">
        <v>139</v>
      </c>
      <c r="H16" s="359" t="n">
        <v>78</v>
      </c>
      <c r="I16" s="359" t="n">
        <v>1</v>
      </c>
      <c r="J16" s="359" t="n">
        <v>57</v>
      </c>
      <c r="K16" s="359" t="n">
        <v>464</v>
      </c>
    </row>
    <row r="17" customFormat="false" ht="12" hidden="false" customHeight="true" outlineLevel="0" collapsed="false">
      <c r="A17" s="214" t="n">
        <v>8</v>
      </c>
      <c r="B17" s="241" t="s">
        <v>227</v>
      </c>
      <c r="C17" s="359" t="n">
        <v>2736</v>
      </c>
      <c r="D17" s="359" t="n">
        <v>1518</v>
      </c>
      <c r="E17" s="359" t="n">
        <v>851</v>
      </c>
      <c r="F17" s="359" t="n">
        <v>400</v>
      </c>
      <c r="G17" s="359" t="n">
        <v>193</v>
      </c>
      <c r="H17" s="359" t="n">
        <v>258</v>
      </c>
      <c r="I17" s="359" t="n">
        <v>0</v>
      </c>
      <c r="J17" s="359" t="n">
        <v>75</v>
      </c>
      <c r="K17" s="359" t="n">
        <v>292</v>
      </c>
    </row>
    <row r="18" customFormat="false" ht="12" hidden="false" customHeight="true" outlineLevel="0" collapsed="false">
      <c r="A18" s="214" t="n">
        <v>9</v>
      </c>
      <c r="B18" s="241" t="s">
        <v>228</v>
      </c>
      <c r="C18" s="359" t="n">
        <v>2186</v>
      </c>
      <c r="D18" s="359" t="n">
        <v>1117</v>
      </c>
      <c r="E18" s="359" t="n">
        <v>696</v>
      </c>
      <c r="F18" s="359" t="n">
        <v>591</v>
      </c>
      <c r="G18" s="359" t="n">
        <v>105</v>
      </c>
      <c r="H18" s="359" t="n">
        <v>0</v>
      </c>
      <c r="I18" s="359" t="n">
        <v>0</v>
      </c>
      <c r="J18" s="359" t="n">
        <v>31</v>
      </c>
      <c r="K18" s="359" t="n">
        <v>342</v>
      </c>
    </row>
    <row r="19" customFormat="false" ht="12" hidden="false" customHeight="true" outlineLevel="0" collapsed="false">
      <c r="A19" s="214" t="n">
        <v>10</v>
      </c>
      <c r="B19" s="241" t="s">
        <v>229</v>
      </c>
      <c r="C19" s="359" t="n">
        <v>973</v>
      </c>
      <c r="D19" s="359" t="n">
        <v>550</v>
      </c>
      <c r="E19" s="359" t="n">
        <v>144</v>
      </c>
      <c r="F19" s="359" t="n">
        <v>114</v>
      </c>
      <c r="G19" s="359" t="n">
        <v>30</v>
      </c>
      <c r="H19" s="359" t="n">
        <v>0</v>
      </c>
      <c r="I19" s="359" t="n">
        <v>0</v>
      </c>
      <c r="J19" s="359" t="n">
        <v>41</v>
      </c>
      <c r="K19" s="359" t="n">
        <v>238</v>
      </c>
    </row>
    <row r="20" customFormat="false" ht="16.5" hidden="false" customHeight="true" outlineLevel="0" collapsed="false">
      <c r="A20" s="214" t="n">
        <v>11</v>
      </c>
      <c r="B20" s="241" t="s">
        <v>230</v>
      </c>
      <c r="C20" s="359" t="n">
        <v>14613</v>
      </c>
      <c r="D20" s="359" t="n">
        <v>10485</v>
      </c>
      <c r="E20" s="359" t="n">
        <v>2227</v>
      </c>
      <c r="F20" s="359" t="n">
        <v>1337</v>
      </c>
      <c r="G20" s="359" t="n">
        <v>522</v>
      </c>
      <c r="H20" s="359" t="n">
        <v>368</v>
      </c>
      <c r="I20" s="359" t="n">
        <v>2</v>
      </c>
      <c r="J20" s="359" t="n">
        <v>208</v>
      </c>
      <c r="K20" s="359" t="n">
        <v>1691</v>
      </c>
    </row>
    <row r="21" customFormat="false" ht="12" hidden="false" customHeight="true" outlineLevel="0" collapsed="false">
      <c r="A21" s="214" t="n">
        <v>12</v>
      </c>
      <c r="B21" s="241" t="s">
        <v>231</v>
      </c>
      <c r="C21" s="359" t="n">
        <v>3159</v>
      </c>
      <c r="D21" s="359" t="n">
        <v>1667</v>
      </c>
      <c r="E21" s="359" t="n">
        <v>840</v>
      </c>
      <c r="F21" s="359" t="n">
        <v>705</v>
      </c>
      <c r="G21" s="359" t="n">
        <v>135</v>
      </c>
      <c r="H21" s="359" t="n">
        <v>0</v>
      </c>
      <c r="I21" s="359" t="n">
        <v>0</v>
      </c>
      <c r="J21" s="359" t="n">
        <v>72</v>
      </c>
      <c r="K21" s="359" t="n">
        <v>580</v>
      </c>
    </row>
    <row r="22" customFormat="false" ht="16.5" hidden="false" customHeight="true" outlineLevel="0" collapsed="false">
      <c r="A22" s="214"/>
      <c r="B22" s="360" t="s">
        <v>438</v>
      </c>
      <c r="C22" s="359"/>
      <c r="D22" s="359"/>
      <c r="E22" s="359"/>
      <c r="F22" s="359"/>
      <c r="G22" s="359"/>
      <c r="H22" s="359"/>
      <c r="I22" s="359"/>
      <c r="J22" s="359"/>
      <c r="K22" s="359"/>
    </row>
    <row r="23" customFormat="false" ht="12" hidden="false" customHeight="true" outlineLevel="0" collapsed="false">
      <c r="A23" s="214"/>
      <c r="B23" s="360" t="s">
        <v>233</v>
      </c>
      <c r="C23" s="359"/>
      <c r="D23" s="359"/>
      <c r="E23" s="359"/>
      <c r="F23" s="359"/>
      <c r="G23" s="359"/>
      <c r="H23" s="359"/>
      <c r="I23" s="359"/>
      <c r="J23" s="359"/>
      <c r="K23" s="359"/>
    </row>
    <row r="24" customFormat="false" ht="12" hidden="false" customHeight="true" outlineLevel="0" collapsed="false">
      <c r="A24" s="214" t="n">
        <v>13</v>
      </c>
      <c r="B24" s="243" t="s">
        <v>234</v>
      </c>
      <c r="C24" s="359" t="n">
        <v>3434</v>
      </c>
      <c r="D24" s="359" t="n">
        <v>2187</v>
      </c>
      <c r="E24" s="359" t="n">
        <v>711</v>
      </c>
      <c r="F24" s="359" t="n">
        <v>472</v>
      </c>
      <c r="G24" s="359" t="n">
        <v>151</v>
      </c>
      <c r="H24" s="359" t="n">
        <v>88</v>
      </c>
      <c r="I24" s="359" t="n">
        <v>0</v>
      </c>
      <c r="J24" s="359" t="n">
        <v>40</v>
      </c>
      <c r="K24" s="359" t="n">
        <v>496</v>
      </c>
    </row>
    <row r="25" customFormat="false" ht="12" hidden="false" customHeight="true" outlineLevel="0" collapsed="false">
      <c r="A25" s="214"/>
      <c r="B25" s="360" t="s">
        <v>235</v>
      </c>
      <c r="C25" s="359"/>
      <c r="D25" s="359"/>
      <c r="E25" s="359"/>
      <c r="F25" s="359"/>
      <c r="G25" s="359"/>
      <c r="H25" s="359"/>
      <c r="I25" s="359"/>
      <c r="J25" s="359"/>
      <c r="K25" s="359"/>
    </row>
    <row r="26" customFormat="false" ht="12" hidden="false" customHeight="true" outlineLevel="0" collapsed="false">
      <c r="A26" s="214" t="n">
        <v>14</v>
      </c>
      <c r="B26" s="243" t="s">
        <v>236</v>
      </c>
      <c r="C26" s="359" t="n">
        <v>1402</v>
      </c>
      <c r="D26" s="359" t="n">
        <v>916</v>
      </c>
      <c r="E26" s="359" t="n">
        <v>266</v>
      </c>
      <c r="F26" s="359" t="n">
        <v>179</v>
      </c>
      <c r="G26" s="359" t="n">
        <v>55</v>
      </c>
      <c r="H26" s="359" t="n">
        <v>32</v>
      </c>
      <c r="I26" s="359" t="n">
        <v>0</v>
      </c>
      <c r="J26" s="359" t="n">
        <v>13</v>
      </c>
      <c r="K26" s="359" t="n">
        <v>207</v>
      </c>
    </row>
    <row r="27" customFormat="false" ht="21" hidden="false" customHeight="true" outlineLevel="0" collapsed="false">
      <c r="A27" s="214" t="n">
        <v>15</v>
      </c>
      <c r="B27" s="237" t="s">
        <v>237</v>
      </c>
      <c r="C27" s="359" t="n">
        <v>11791</v>
      </c>
      <c r="D27" s="359" t="n">
        <v>8018</v>
      </c>
      <c r="E27" s="359" t="n">
        <v>2014</v>
      </c>
      <c r="F27" s="359" t="n">
        <v>1303</v>
      </c>
      <c r="G27" s="359" t="n">
        <v>489</v>
      </c>
      <c r="H27" s="359" t="n">
        <v>222</v>
      </c>
      <c r="I27" s="359" t="n">
        <v>0</v>
      </c>
      <c r="J27" s="359" t="n">
        <v>193</v>
      </c>
      <c r="K27" s="359" t="n">
        <v>1566</v>
      </c>
    </row>
    <row r="28" customFormat="false" ht="12" hidden="false" customHeight="true" outlineLevel="0" collapsed="false">
      <c r="A28" s="214" t="n">
        <v>16</v>
      </c>
      <c r="B28" s="237" t="s">
        <v>221</v>
      </c>
      <c r="C28" s="359" t="n">
        <v>3</v>
      </c>
      <c r="D28" s="359" t="n">
        <v>3</v>
      </c>
      <c r="E28" s="359" t="n">
        <v>0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</row>
    <row r="29" customFormat="false" ht="12" hidden="false" customHeight="true" outlineLevel="0" collapsed="false">
      <c r="A29" s="214" t="n">
        <v>17</v>
      </c>
      <c r="B29" s="241" t="s">
        <v>222</v>
      </c>
      <c r="C29" s="359" t="n">
        <v>25</v>
      </c>
      <c r="D29" s="359" t="n">
        <v>20</v>
      </c>
      <c r="E29" s="359" t="n">
        <v>3</v>
      </c>
      <c r="F29" s="359" t="n">
        <v>2</v>
      </c>
      <c r="G29" s="359" t="n">
        <v>1</v>
      </c>
      <c r="H29" s="359" t="n">
        <v>0</v>
      </c>
      <c r="I29" s="359" t="n">
        <v>0</v>
      </c>
      <c r="J29" s="359" t="n">
        <v>1</v>
      </c>
      <c r="K29" s="359" t="n">
        <v>1</v>
      </c>
    </row>
    <row r="30" customFormat="false" ht="12" hidden="false" customHeight="true" outlineLevel="0" collapsed="false">
      <c r="A30" s="214" t="n">
        <v>18</v>
      </c>
      <c r="B30" s="241" t="s">
        <v>223</v>
      </c>
      <c r="C30" s="359" t="n">
        <v>252</v>
      </c>
      <c r="D30" s="359" t="n">
        <v>173</v>
      </c>
      <c r="E30" s="359" t="n">
        <v>28</v>
      </c>
      <c r="F30" s="359" t="n">
        <v>22</v>
      </c>
      <c r="G30" s="359" t="n">
        <v>6</v>
      </c>
      <c r="H30" s="359" t="n">
        <v>0</v>
      </c>
      <c r="I30" s="359" t="n">
        <v>0</v>
      </c>
      <c r="J30" s="359" t="n">
        <v>4</v>
      </c>
      <c r="K30" s="359" t="n">
        <v>47</v>
      </c>
    </row>
    <row r="31" customFormat="false" ht="12" hidden="false" customHeight="true" outlineLevel="0" collapsed="false">
      <c r="A31" s="214" t="n">
        <v>19</v>
      </c>
      <c r="B31" s="241" t="s">
        <v>224</v>
      </c>
      <c r="C31" s="359" t="n">
        <v>1401</v>
      </c>
      <c r="D31" s="359" t="n">
        <v>1029</v>
      </c>
      <c r="E31" s="359" t="n">
        <v>142</v>
      </c>
      <c r="F31" s="359" t="n">
        <v>103</v>
      </c>
      <c r="G31" s="359" t="n">
        <v>36</v>
      </c>
      <c r="H31" s="359" t="n">
        <v>3</v>
      </c>
      <c r="I31" s="359" t="n">
        <v>0</v>
      </c>
      <c r="J31" s="359" t="n">
        <v>15</v>
      </c>
      <c r="K31" s="359" t="n">
        <v>215</v>
      </c>
    </row>
    <row r="32" customFormat="false" ht="12" hidden="false" customHeight="true" outlineLevel="0" collapsed="false">
      <c r="A32" s="214" t="n">
        <v>20</v>
      </c>
      <c r="B32" s="241" t="s">
        <v>225</v>
      </c>
      <c r="C32" s="359" t="n">
        <v>3427</v>
      </c>
      <c r="D32" s="359" t="n">
        <v>2541</v>
      </c>
      <c r="E32" s="359" t="n">
        <v>410</v>
      </c>
      <c r="F32" s="359" t="n">
        <v>276</v>
      </c>
      <c r="G32" s="359" t="n">
        <v>114</v>
      </c>
      <c r="H32" s="359" t="n">
        <v>20</v>
      </c>
      <c r="I32" s="359" t="n">
        <v>0</v>
      </c>
      <c r="J32" s="359" t="n">
        <v>41</v>
      </c>
      <c r="K32" s="359" t="n">
        <v>435</v>
      </c>
    </row>
    <row r="33" customFormat="false" ht="12" hidden="false" customHeight="true" outlineLevel="0" collapsed="false">
      <c r="A33" s="214" t="n">
        <v>21</v>
      </c>
      <c r="B33" s="241" t="s">
        <v>226</v>
      </c>
      <c r="C33" s="359" t="n">
        <v>3107</v>
      </c>
      <c r="D33" s="359" t="n">
        <v>2276</v>
      </c>
      <c r="E33" s="359" t="n">
        <v>453</v>
      </c>
      <c r="F33" s="359" t="n">
        <v>282</v>
      </c>
      <c r="G33" s="359" t="n">
        <v>112</v>
      </c>
      <c r="H33" s="359" t="n">
        <v>59</v>
      </c>
      <c r="I33" s="359" t="n">
        <v>0</v>
      </c>
      <c r="J33" s="359" t="n">
        <v>41</v>
      </c>
      <c r="K33" s="359" t="n">
        <v>337</v>
      </c>
    </row>
    <row r="34" customFormat="false" ht="11.25" hidden="false" customHeight="true" outlineLevel="0" collapsed="false">
      <c r="A34" s="214" t="n">
        <v>22</v>
      </c>
      <c r="B34" s="241" t="s">
        <v>227</v>
      </c>
      <c r="C34" s="359" t="n">
        <v>1842</v>
      </c>
      <c r="D34" s="359" t="n">
        <v>1080</v>
      </c>
      <c r="E34" s="359" t="n">
        <v>513</v>
      </c>
      <c r="F34" s="359" t="n">
        <v>231</v>
      </c>
      <c r="G34" s="359" t="n">
        <v>142</v>
      </c>
      <c r="H34" s="359" t="n">
        <v>140</v>
      </c>
      <c r="I34" s="359" t="n">
        <v>0</v>
      </c>
      <c r="J34" s="359" t="n">
        <v>52</v>
      </c>
      <c r="K34" s="359" t="n">
        <v>197</v>
      </c>
    </row>
    <row r="35" customFormat="false" ht="12" hidden="false" customHeight="true" outlineLevel="0" collapsed="false">
      <c r="A35" s="214" t="n">
        <v>23</v>
      </c>
      <c r="B35" s="241" t="s">
        <v>228</v>
      </c>
      <c r="C35" s="359" t="n">
        <v>1232</v>
      </c>
      <c r="D35" s="359" t="n">
        <v>611</v>
      </c>
      <c r="E35" s="359" t="n">
        <v>395</v>
      </c>
      <c r="F35" s="359" t="n">
        <v>330</v>
      </c>
      <c r="G35" s="359" t="n">
        <v>65</v>
      </c>
      <c r="H35" s="359" t="n">
        <v>0</v>
      </c>
      <c r="I35" s="359" t="n">
        <v>0</v>
      </c>
      <c r="J35" s="359" t="n">
        <v>19</v>
      </c>
      <c r="K35" s="359" t="n">
        <v>207</v>
      </c>
    </row>
    <row r="36" customFormat="false" ht="12" hidden="false" customHeight="true" outlineLevel="0" collapsed="false">
      <c r="A36" s="214" t="n">
        <v>24</v>
      </c>
      <c r="B36" s="241" t="s">
        <v>229</v>
      </c>
      <c r="C36" s="359" t="n">
        <v>502</v>
      </c>
      <c r="D36" s="359" t="n">
        <v>285</v>
      </c>
      <c r="E36" s="359" t="n">
        <v>70</v>
      </c>
      <c r="F36" s="359" t="n">
        <v>57</v>
      </c>
      <c r="G36" s="359" t="n">
        <v>13</v>
      </c>
      <c r="H36" s="359" t="n">
        <v>0</v>
      </c>
      <c r="I36" s="359" t="n">
        <v>0</v>
      </c>
      <c r="J36" s="359" t="n">
        <v>20</v>
      </c>
      <c r="K36" s="359" t="n">
        <v>127</v>
      </c>
    </row>
    <row r="37" customFormat="false" ht="12" hidden="false" customHeight="true" outlineLevel="0" collapsed="false">
      <c r="A37" s="214" t="n">
        <v>25</v>
      </c>
      <c r="B37" s="241" t="s">
        <v>230</v>
      </c>
      <c r="C37" s="359" t="n">
        <v>10057</v>
      </c>
      <c r="D37" s="359" t="n">
        <v>7122</v>
      </c>
      <c r="E37" s="359" t="n">
        <v>1549</v>
      </c>
      <c r="F37" s="359" t="n">
        <v>916</v>
      </c>
      <c r="G37" s="359" t="n">
        <v>411</v>
      </c>
      <c r="H37" s="359" t="n">
        <v>222</v>
      </c>
      <c r="I37" s="359" t="n">
        <v>0</v>
      </c>
      <c r="J37" s="359" t="n">
        <v>154</v>
      </c>
      <c r="K37" s="359" t="n">
        <v>1232</v>
      </c>
    </row>
    <row r="38" customFormat="false" ht="12" hidden="false" customHeight="true" outlineLevel="0" collapsed="false">
      <c r="A38" s="214" t="n">
        <v>26</v>
      </c>
      <c r="B38" s="241" t="s">
        <v>231</v>
      </c>
      <c r="C38" s="359" t="n">
        <v>1734</v>
      </c>
      <c r="D38" s="359" t="n">
        <v>896</v>
      </c>
      <c r="E38" s="359" t="n">
        <v>465</v>
      </c>
      <c r="F38" s="359" t="n">
        <v>387</v>
      </c>
      <c r="G38" s="359" t="n">
        <v>78</v>
      </c>
      <c r="H38" s="359" t="n">
        <v>0</v>
      </c>
      <c r="I38" s="359" t="n">
        <v>0</v>
      </c>
      <c r="J38" s="359" t="n">
        <v>39</v>
      </c>
      <c r="K38" s="359" t="n">
        <v>334</v>
      </c>
    </row>
    <row r="39" customFormat="false" ht="12" hidden="false" customHeight="true" outlineLevel="0" collapsed="false">
      <c r="A39" s="214"/>
      <c r="B39" s="360" t="s">
        <v>438</v>
      </c>
      <c r="C39" s="359"/>
      <c r="D39" s="359"/>
      <c r="E39" s="359"/>
      <c r="F39" s="359"/>
      <c r="G39" s="359"/>
      <c r="H39" s="359"/>
      <c r="I39" s="359"/>
      <c r="J39" s="359"/>
      <c r="K39" s="359"/>
    </row>
    <row r="40" customFormat="false" ht="12" hidden="false" customHeight="true" outlineLevel="0" collapsed="false">
      <c r="A40" s="214"/>
      <c r="B40" s="360" t="s">
        <v>233</v>
      </c>
      <c r="C40" s="359"/>
      <c r="D40" s="359"/>
      <c r="E40" s="359"/>
      <c r="F40" s="359"/>
      <c r="G40" s="359"/>
      <c r="H40" s="359"/>
      <c r="I40" s="359"/>
      <c r="J40" s="359"/>
      <c r="K40" s="359"/>
    </row>
    <row r="41" customFormat="false" ht="12" hidden="false" customHeight="true" outlineLevel="0" collapsed="false">
      <c r="A41" s="214" t="n">
        <v>27</v>
      </c>
      <c r="B41" s="243" t="s">
        <v>234</v>
      </c>
      <c r="C41" s="359" t="n">
        <v>2285</v>
      </c>
      <c r="D41" s="359" t="n">
        <v>1436</v>
      </c>
      <c r="E41" s="359" t="n">
        <v>488</v>
      </c>
      <c r="F41" s="359" t="n">
        <v>320</v>
      </c>
      <c r="G41" s="359" t="n">
        <v>113</v>
      </c>
      <c r="H41" s="359" t="n">
        <v>55</v>
      </c>
      <c r="I41" s="359" t="n">
        <v>0</v>
      </c>
      <c r="J41" s="359" t="n">
        <v>28</v>
      </c>
      <c r="K41" s="359" t="n">
        <v>333</v>
      </c>
    </row>
    <row r="42" customFormat="false" ht="12" hidden="false" customHeight="true" outlineLevel="0" collapsed="false">
      <c r="A42" s="214"/>
      <c r="B42" s="360" t="s">
        <v>235</v>
      </c>
      <c r="C42" s="359"/>
      <c r="D42" s="359"/>
      <c r="E42" s="359"/>
      <c r="F42" s="359"/>
      <c r="G42" s="359"/>
      <c r="H42" s="359"/>
      <c r="I42" s="359"/>
      <c r="J42" s="359"/>
      <c r="K42" s="359"/>
    </row>
    <row r="43" customFormat="false" ht="12" hidden="false" customHeight="true" outlineLevel="0" collapsed="false">
      <c r="A43" s="214" t="n">
        <v>28</v>
      </c>
      <c r="B43" s="243" t="s">
        <v>236</v>
      </c>
      <c r="C43" s="359" t="n">
        <v>934</v>
      </c>
      <c r="D43" s="359" t="n">
        <v>604</v>
      </c>
      <c r="E43" s="359" t="n">
        <v>180</v>
      </c>
      <c r="F43" s="359" t="n">
        <v>119</v>
      </c>
      <c r="G43" s="359" t="n">
        <v>44</v>
      </c>
      <c r="H43" s="359" t="n">
        <v>17</v>
      </c>
      <c r="I43" s="359" t="n">
        <v>0</v>
      </c>
      <c r="J43" s="359" t="n">
        <v>8</v>
      </c>
      <c r="K43" s="359" t="n">
        <v>142</v>
      </c>
    </row>
    <row r="44" customFormat="false" ht="21" hidden="false" customHeight="true" outlineLevel="0" collapsed="false">
      <c r="A44" s="214" t="n">
        <v>29</v>
      </c>
      <c r="B44" s="237" t="s">
        <v>238</v>
      </c>
      <c r="C44" s="359" t="n">
        <v>5981</v>
      </c>
      <c r="D44" s="359" t="n">
        <v>4134</v>
      </c>
      <c r="E44" s="359" t="n">
        <v>1053</v>
      </c>
      <c r="F44" s="359" t="n">
        <v>739</v>
      </c>
      <c r="G44" s="359" t="n">
        <v>168</v>
      </c>
      <c r="H44" s="359" t="n">
        <v>146</v>
      </c>
      <c r="I44" s="359" t="n">
        <v>2</v>
      </c>
      <c r="J44" s="359" t="n">
        <v>87</v>
      </c>
      <c r="K44" s="359" t="n">
        <v>705</v>
      </c>
    </row>
    <row r="45" customFormat="false" ht="12" hidden="false" customHeight="true" outlineLevel="0" collapsed="false">
      <c r="A45" s="214" t="n">
        <v>30</v>
      </c>
      <c r="B45" s="237" t="s">
        <v>221</v>
      </c>
      <c r="C45" s="359" t="n">
        <v>5</v>
      </c>
      <c r="D45" s="359" t="n">
        <v>2</v>
      </c>
      <c r="E45" s="359" t="n">
        <v>1</v>
      </c>
      <c r="F45" s="359" t="n">
        <v>1</v>
      </c>
      <c r="G45" s="359" t="n">
        <v>0</v>
      </c>
      <c r="H45" s="359" t="n">
        <v>0</v>
      </c>
      <c r="I45" s="359" t="n">
        <v>0</v>
      </c>
      <c r="J45" s="359" t="n">
        <v>0</v>
      </c>
      <c r="K45" s="359" t="n">
        <v>2</v>
      </c>
    </row>
    <row r="46" customFormat="false" ht="12" hidden="false" customHeight="true" outlineLevel="0" collapsed="false">
      <c r="A46" s="214" t="n">
        <v>31</v>
      </c>
      <c r="B46" s="241" t="s">
        <v>222</v>
      </c>
      <c r="C46" s="359" t="n">
        <v>11</v>
      </c>
      <c r="D46" s="359" t="n">
        <v>9</v>
      </c>
      <c r="E46" s="359" t="n">
        <v>1</v>
      </c>
      <c r="F46" s="359" t="n">
        <v>1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1</v>
      </c>
    </row>
    <row r="47" customFormat="false" ht="12" hidden="false" customHeight="true" outlineLevel="0" collapsed="false">
      <c r="A47" s="214" t="n">
        <v>32</v>
      </c>
      <c r="B47" s="241" t="s">
        <v>223</v>
      </c>
      <c r="C47" s="359" t="n">
        <v>87</v>
      </c>
      <c r="D47" s="359" t="n">
        <v>62</v>
      </c>
      <c r="E47" s="359" t="n">
        <v>9</v>
      </c>
      <c r="F47" s="359" t="n">
        <v>7</v>
      </c>
      <c r="G47" s="359" t="n">
        <v>2</v>
      </c>
      <c r="H47" s="359" t="n">
        <v>0</v>
      </c>
      <c r="I47" s="359" t="n">
        <v>0</v>
      </c>
      <c r="J47" s="359" t="n">
        <v>0</v>
      </c>
      <c r="K47" s="359" t="n">
        <v>16</v>
      </c>
    </row>
    <row r="48" customFormat="false" ht="12" hidden="false" customHeight="true" outlineLevel="0" collapsed="false">
      <c r="A48" s="214" t="n">
        <v>33</v>
      </c>
      <c r="B48" s="241" t="s">
        <v>224</v>
      </c>
      <c r="C48" s="359" t="n">
        <v>517</v>
      </c>
      <c r="D48" s="359" t="n">
        <v>393</v>
      </c>
      <c r="E48" s="359" t="n">
        <v>46</v>
      </c>
      <c r="F48" s="359" t="n">
        <v>39</v>
      </c>
      <c r="G48" s="359" t="n">
        <v>4</v>
      </c>
      <c r="H48" s="359" t="n">
        <v>3</v>
      </c>
      <c r="I48" s="359" t="n">
        <v>1</v>
      </c>
      <c r="J48" s="359" t="n">
        <v>4</v>
      </c>
      <c r="K48" s="359" t="n">
        <v>73</v>
      </c>
    </row>
    <row r="49" customFormat="false" ht="12" hidden="false" customHeight="true" outlineLevel="0" collapsed="false">
      <c r="A49" s="214" t="n">
        <v>34</v>
      </c>
      <c r="B49" s="241" t="s">
        <v>225</v>
      </c>
      <c r="C49" s="359" t="n">
        <v>1722</v>
      </c>
      <c r="D49" s="359" t="n">
        <v>1419</v>
      </c>
      <c r="E49" s="359" t="n">
        <v>147</v>
      </c>
      <c r="F49" s="359" t="n">
        <v>114</v>
      </c>
      <c r="G49" s="359" t="n">
        <v>27</v>
      </c>
      <c r="H49" s="359" t="n">
        <v>6</v>
      </c>
      <c r="I49" s="359" t="n">
        <v>0</v>
      </c>
      <c r="J49" s="359" t="n">
        <v>11</v>
      </c>
      <c r="K49" s="359" t="n">
        <v>145</v>
      </c>
    </row>
    <row r="50" customFormat="false" ht="12" hidden="false" customHeight="true" outlineLevel="0" collapsed="false">
      <c r="A50" s="214" t="n">
        <v>35</v>
      </c>
      <c r="B50" s="241" t="s">
        <v>226</v>
      </c>
      <c r="C50" s="359" t="n">
        <v>1320</v>
      </c>
      <c r="D50" s="359" t="n">
        <v>1040</v>
      </c>
      <c r="E50" s="359" t="n">
        <v>136</v>
      </c>
      <c r="F50" s="359" t="n">
        <v>90</v>
      </c>
      <c r="G50" s="359" t="n">
        <v>27</v>
      </c>
      <c r="H50" s="359" t="n">
        <v>19</v>
      </c>
      <c r="I50" s="359" t="n">
        <v>1</v>
      </c>
      <c r="J50" s="359" t="n">
        <v>16</v>
      </c>
      <c r="K50" s="359" t="n">
        <v>127</v>
      </c>
    </row>
    <row r="51" customFormat="false" ht="12" hidden="false" customHeight="true" outlineLevel="0" collapsed="false">
      <c r="A51" s="214" t="n">
        <v>36</v>
      </c>
      <c r="B51" s="241" t="s">
        <v>227</v>
      </c>
      <c r="C51" s="359" t="n">
        <v>894</v>
      </c>
      <c r="D51" s="359" t="n">
        <v>438</v>
      </c>
      <c r="E51" s="359" t="n">
        <v>338</v>
      </c>
      <c r="F51" s="359" t="n">
        <v>169</v>
      </c>
      <c r="G51" s="359" t="n">
        <v>51</v>
      </c>
      <c r="H51" s="359" t="n">
        <v>118</v>
      </c>
      <c r="I51" s="359" t="n">
        <v>0</v>
      </c>
      <c r="J51" s="359" t="n">
        <v>23</v>
      </c>
      <c r="K51" s="359" t="n">
        <v>95</v>
      </c>
    </row>
    <row r="52" customFormat="false" ht="12" hidden="false" customHeight="true" outlineLevel="0" collapsed="false">
      <c r="A52" s="214" t="n">
        <v>37</v>
      </c>
      <c r="B52" s="241" t="s">
        <v>228</v>
      </c>
      <c r="C52" s="359" t="n">
        <v>954</v>
      </c>
      <c r="D52" s="359" t="n">
        <v>506</v>
      </c>
      <c r="E52" s="359" t="n">
        <v>301</v>
      </c>
      <c r="F52" s="359" t="n">
        <v>261</v>
      </c>
      <c r="G52" s="359" t="n">
        <v>40</v>
      </c>
      <c r="H52" s="359" t="n">
        <v>0</v>
      </c>
      <c r="I52" s="359" t="n">
        <v>0</v>
      </c>
      <c r="J52" s="359" t="n">
        <v>12</v>
      </c>
      <c r="K52" s="359" t="n">
        <v>135</v>
      </c>
    </row>
    <row r="53" customFormat="false" ht="12" hidden="false" customHeight="true" outlineLevel="0" collapsed="false">
      <c r="A53" s="214" t="n">
        <v>38</v>
      </c>
      <c r="B53" s="241" t="s">
        <v>229</v>
      </c>
      <c r="C53" s="359" t="n">
        <v>471</v>
      </c>
      <c r="D53" s="359" t="n">
        <v>265</v>
      </c>
      <c r="E53" s="359" t="n">
        <v>74</v>
      </c>
      <c r="F53" s="359" t="n">
        <v>57</v>
      </c>
      <c r="G53" s="359" t="n">
        <v>17</v>
      </c>
      <c r="H53" s="359" t="n">
        <v>0</v>
      </c>
      <c r="I53" s="359" t="n">
        <v>0</v>
      </c>
      <c r="J53" s="359" t="n">
        <v>21</v>
      </c>
      <c r="K53" s="359" t="n">
        <v>111</v>
      </c>
    </row>
    <row r="54" customFormat="false" ht="15" hidden="false" customHeight="true" outlineLevel="0" collapsed="false">
      <c r="A54" s="214" t="n">
        <v>39</v>
      </c>
      <c r="B54" s="241" t="s">
        <v>230</v>
      </c>
      <c r="C54" s="359" t="n">
        <v>4556</v>
      </c>
      <c r="D54" s="359" t="n">
        <v>3363</v>
      </c>
      <c r="E54" s="359" t="n">
        <v>678</v>
      </c>
      <c r="F54" s="359" t="n">
        <v>421</v>
      </c>
      <c r="G54" s="359" t="n">
        <v>111</v>
      </c>
      <c r="H54" s="359" t="n">
        <v>146</v>
      </c>
      <c r="I54" s="359" t="n">
        <v>2</v>
      </c>
      <c r="J54" s="359" t="n">
        <v>54</v>
      </c>
      <c r="K54" s="359" t="n">
        <v>459</v>
      </c>
    </row>
    <row r="55" customFormat="false" ht="12" hidden="false" customHeight="true" outlineLevel="0" collapsed="false">
      <c r="A55" s="214" t="n">
        <v>40</v>
      </c>
      <c r="B55" s="241" t="s">
        <v>231</v>
      </c>
      <c r="C55" s="359" t="n">
        <v>1425</v>
      </c>
      <c r="D55" s="359" t="n">
        <v>771</v>
      </c>
      <c r="E55" s="359" t="n">
        <v>375</v>
      </c>
      <c r="F55" s="359" t="n">
        <v>318</v>
      </c>
      <c r="G55" s="359" t="n">
        <v>57</v>
      </c>
      <c r="H55" s="359" t="n">
        <v>0</v>
      </c>
      <c r="I55" s="359" t="n">
        <v>0</v>
      </c>
      <c r="J55" s="359" t="n">
        <v>33</v>
      </c>
      <c r="K55" s="359" t="n">
        <v>246</v>
      </c>
    </row>
    <row r="56" customFormat="false" ht="15" hidden="false" customHeight="true" outlineLevel="0" collapsed="false">
      <c r="A56" s="214"/>
      <c r="B56" s="360" t="s">
        <v>438</v>
      </c>
      <c r="C56" s="359"/>
      <c r="D56" s="359"/>
      <c r="E56" s="359"/>
      <c r="F56" s="359"/>
      <c r="G56" s="359"/>
      <c r="H56" s="359"/>
      <c r="I56" s="359"/>
      <c r="J56" s="359"/>
      <c r="K56" s="359"/>
    </row>
    <row r="57" customFormat="false" ht="12" hidden="false" customHeight="true" outlineLevel="0" collapsed="false">
      <c r="A57" s="214"/>
      <c r="B57" s="360" t="s">
        <v>233</v>
      </c>
      <c r="C57" s="359"/>
      <c r="D57" s="359"/>
      <c r="E57" s="359"/>
      <c r="F57" s="359"/>
      <c r="G57" s="359"/>
      <c r="H57" s="359"/>
      <c r="I57" s="359"/>
      <c r="J57" s="359"/>
      <c r="K57" s="359"/>
    </row>
    <row r="58" customFormat="false" ht="12" hidden="false" customHeight="true" outlineLevel="0" collapsed="false">
      <c r="A58" s="214" t="n">
        <v>41</v>
      </c>
      <c r="B58" s="243" t="s">
        <v>234</v>
      </c>
      <c r="C58" s="359" t="n">
        <v>1149</v>
      </c>
      <c r="D58" s="359" t="n">
        <v>751</v>
      </c>
      <c r="E58" s="359" t="n">
        <v>223</v>
      </c>
      <c r="F58" s="359" t="n">
        <v>152</v>
      </c>
      <c r="G58" s="359" t="n">
        <v>38</v>
      </c>
      <c r="H58" s="359" t="n">
        <v>33</v>
      </c>
      <c r="I58" s="359" t="n">
        <v>0</v>
      </c>
      <c r="J58" s="359" t="n">
        <v>12</v>
      </c>
      <c r="K58" s="359" t="n">
        <v>163</v>
      </c>
    </row>
    <row r="59" customFormat="false" ht="12" hidden="false" customHeight="true" outlineLevel="0" collapsed="false">
      <c r="A59" s="214"/>
      <c r="B59" s="360" t="s">
        <v>235</v>
      </c>
      <c r="C59" s="359"/>
      <c r="D59" s="359"/>
      <c r="E59" s="359"/>
      <c r="F59" s="359"/>
      <c r="G59" s="359"/>
      <c r="H59" s="359"/>
      <c r="I59" s="359"/>
      <c r="J59" s="359"/>
      <c r="K59" s="359"/>
    </row>
    <row r="60" customFormat="false" ht="12" hidden="false" customHeight="true" outlineLevel="0" collapsed="false">
      <c r="A60" s="214" t="n">
        <v>42</v>
      </c>
      <c r="B60" s="243" t="s">
        <v>236</v>
      </c>
      <c r="C60" s="359" t="n">
        <v>468</v>
      </c>
      <c r="D60" s="359" t="n">
        <v>312</v>
      </c>
      <c r="E60" s="359" t="n">
        <v>86</v>
      </c>
      <c r="F60" s="359" t="n">
        <v>60</v>
      </c>
      <c r="G60" s="359" t="n">
        <v>11</v>
      </c>
      <c r="H60" s="359" t="n">
        <v>15</v>
      </c>
      <c r="I60" s="359" t="n">
        <v>0</v>
      </c>
      <c r="J60" s="359" t="n">
        <v>5</v>
      </c>
      <c r="K60" s="359" t="n">
        <v>65</v>
      </c>
    </row>
    <row r="61" customFormat="false" ht="9.75" hidden="false" customHeight="true" outlineLevel="0" collapsed="false">
      <c r="B61" s="245" t="s">
        <v>239</v>
      </c>
      <c r="C61" s="248"/>
      <c r="D61" s="248"/>
      <c r="E61" s="248"/>
      <c r="F61" s="248"/>
      <c r="G61" s="248"/>
      <c r="H61" s="248"/>
      <c r="I61" s="248"/>
      <c r="J61" s="359"/>
    </row>
    <row r="62" customFormat="false" ht="12.75" hidden="false" customHeight="true" outlineLevel="0" collapsed="false">
      <c r="B62" s="245" t="s">
        <v>240</v>
      </c>
      <c r="D62" s="247"/>
      <c r="E62" s="219"/>
    </row>
    <row r="63" customFormat="false" ht="9.75" hidden="false" customHeight="true" outlineLevel="0" collapsed="false">
      <c r="B63" s="245"/>
      <c r="C63" s="248"/>
      <c r="D63" s="248"/>
      <c r="E63" s="248"/>
      <c r="F63" s="248"/>
      <c r="G63" s="248"/>
      <c r="H63" s="248"/>
      <c r="I63" s="248"/>
    </row>
    <row r="64" customFormat="false" ht="9.75" hidden="false" customHeight="true" outlineLevel="0" collapsed="false">
      <c r="B64" s="245"/>
      <c r="C64" s="248"/>
      <c r="D64" s="248"/>
      <c r="E64" s="248"/>
      <c r="F64" s="248"/>
      <c r="G64" s="248"/>
      <c r="H64" s="248"/>
      <c r="I64" s="248"/>
    </row>
    <row r="65" customFormat="false" ht="9.75" hidden="false" customHeight="true" outlineLevel="0" collapsed="false">
      <c r="B65" s="245"/>
      <c r="C65" s="248"/>
      <c r="D65" s="248"/>
      <c r="E65" s="248"/>
      <c r="F65" s="248"/>
      <c r="G65" s="248"/>
      <c r="H65" s="248"/>
      <c r="I65" s="248"/>
    </row>
    <row r="66" customFormat="false" ht="9.75" hidden="false" customHeight="true" outlineLevel="0" collapsed="false">
      <c r="B66" s="245"/>
      <c r="C66" s="248"/>
      <c r="D66" s="248"/>
      <c r="E66" s="248"/>
      <c r="F66" s="248"/>
      <c r="G66" s="248"/>
      <c r="H66" s="248"/>
      <c r="I66" s="248"/>
    </row>
    <row r="67" customFormat="false" ht="18" hidden="false" customHeight="true" outlineLevel="0" collapsed="false">
      <c r="B67" s="249"/>
      <c r="C67" s="248"/>
      <c r="D67" s="248"/>
      <c r="E67" s="248"/>
      <c r="F67" s="248"/>
      <c r="G67" s="248"/>
      <c r="H67" s="248"/>
      <c r="I67" s="248"/>
    </row>
    <row r="68" customFormat="false" ht="12.75" hidden="false" customHeight="true" outlineLevel="0" collapsed="false">
      <c r="B68" s="250"/>
    </row>
    <row r="69" customFormat="false" ht="9.75" hidden="false" customHeight="true" outlineLevel="0" collapsed="false">
      <c r="B69" s="250"/>
    </row>
    <row r="70" customFormat="false" ht="9.75" hidden="false" customHeight="true" outlineLevel="0" collapsed="false">
      <c r="B70" s="250"/>
      <c r="C70" s="248"/>
      <c r="D70" s="248"/>
      <c r="E70" s="248"/>
      <c r="F70" s="248"/>
      <c r="G70" s="248"/>
      <c r="H70" s="248"/>
      <c r="I70" s="248"/>
    </row>
    <row r="71" customFormat="false" ht="9.75" hidden="false" customHeight="true" outlineLevel="0" collapsed="false">
      <c r="B71" s="250"/>
      <c r="C71" s="248"/>
      <c r="D71" s="248"/>
      <c r="E71" s="248"/>
      <c r="F71" s="248"/>
      <c r="G71" s="248"/>
      <c r="H71" s="248"/>
      <c r="I71" s="248"/>
    </row>
    <row r="72" customFormat="false" ht="9.75" hidden="false" customHeight="true" outlineLevel="0" collapsed="false">
      <c r="B72" s="250"/>
      <c r="C72" s="248"/>
      <c r="D72" s="248"/>
      <c r="E72" s="248"/>
      <c r="F72" s="248"/>
      <c r="G72" s="248"/>
      <c r="H72" s="248"/>
      <c r="I72" s="248"/>
    </row>
    <row r="73" customFormat="false" ht="9.75" hidden="false" customHeight="true" outlineLevel="0" collapsed="false">
      <c r="B73" s="250"/>
      <c r="C73" s="248"/>
      <c r="D73" s="248"/>
      <c r="E73" s="248"/>
      <c r="F73" s="248"/>
      <c r="G73" s="248"/>
      <c r="H73" s="248"/>
      <c r="I73" s="248"/>
    </row>
    <row r="74" customFormat="false" ht="9.75" hidden="false" customHeight="true" outlineLevel="0" collapsed="false">
      <c r="B74" s="250"/>
      <c r="C74" s="248"/>
      <c r="D74" s="248"/>
      <c r="E74" s="248"/>
      <c r="F74" s="248"/>
      <c r="G74" s="248"/>
      <c r="H74" s="248"/>
      <c r="I74" s="248"/>
    </row>
    <row r="75" customFormat="false" ht="9.75" hidden="false" customHeight="true" outlineLevel="0" collapsed="false">
      <c r="B75" s="250"/>
      <c r="C75" s="248"/>
      <c r="D75" s="248"/>
      <c r="E75" s="248"/>
      <c r="F75" s="248"/>
      <c r="G75" s="248"/>
      <c r="H75" s="248"/>
      <c r="I75" s="248"/>
    </row>
    <row r="76" customFormat="false" ht="9.75" hidden="false" customHeight="true" outlineLevel="0" collapsed="false">
      <c r="B76" s="250"/>
      <c r="C76" s="248"/>
      <c r="D76" s="248"/>
      <c r="E76" s="248"/>
      <c r="F76" s="248"/>
      <c r="G76" s="248"/>
      <c r="H76" s="248"/>
      <c r="I76" s="248"/>
    </row>
    <row r="77" customFormat="false" ht="9.75" hidden="false" customHeight="true" outlineLevel="0" collapsed="false">
      <c r="B77" s="250"/>
      <c r="C77" s="248"/>
      <c r="D77" s="248"/>
      <c r="E77" s="248"/>
      <c r="F77" s="248"/>
      <c r="G77" s="248"/>
      <c r="H77" s="248"/>
      <c r="I77" s="248"/>
    </row>
    <row r="78" customFormat="false" ht="9.75" hidden="false" customHeight="true" outlineLevel="0" collapsed="false">
      <c r="B78" s="250"/>
      <c r="C78" s="248"/>
      <c r="D78" s="248"/>
      <c r="E78" s="248"/>
      <c r="F78" s="248"/>
      <c r="G78" s="248"/>
      <c r="H78" s="248"/>
      <c r="I78" s="248"/>
    </row>
    <row r="79" customFormat="false" ht="9.75" hidden="false" customHeight="true" outlineLevel="0" collapsed="false">
      <c r="B79" s="250"/>
      <c r="C79" s="248"/>
      <c r="D79" s="248"/>
      <c r="E79" s="248"/>
      <c r="F79" s="248"/>
      <c r="G79" s="248"/>
      <c r="H79" s="248"/>
      <c r="I79" s="248"/>
    </row>
    <row r="80" customFormat="false" ht="9.75" hidden="false" customHeight="true" outlineLevel="0" collapsed="false">
      <c r="B80" s="250"/>
      <c r="C80" s="248"/>
      <c r="D80" s="248"/>
      <c r="E80" s="248"/>
      <c r="F80" s="248"/>
      <c r="G80" s="248"/>
      <c r="H80" s="248"/>
      <c r="I80" s="248"/>
    </row>
    <row r="81" customFormat="false" ht="9.75" hidden="false" customHeight="true" outlineLevel="0" collapsed="false">
      <c r="B81" s="250"/>
      <c r="C81" s="248"/>
      <c r="D81" s="248"/>
      <c r="E81" s="248"/>
      <c r="F81" s="248"/>
      <c r="G81" s="248"/>
      <c r="H81" s="248"/>
      <c r="I81" s="248"/>
    </row>
    <row r="82" customFormat="false" ht="9.75" hidden="false" customHeight="true" outlineLevel="0" collapsed="false">
      <c r="B82" s="250"/>
      <c r="C82" s="248"/>
      <c r="D82" s="248"/>
      <c r="E82" s="248"/>
      <c r="F82" s="248"/>
      <c r="G82" s="248"/>
      <c r="H82" s="248"/>
      <c r="I82" s="248"/>
    </row>
    <row r="83" customFormat="false" ht="9.75" hidden="false" customHeight="true" outlineLevel="0" collapsed="false">
      <c r="B83" s="250"/>
      <c r="C83" s="248"/>
      <c r="D83" s="248"/>
      <c r="E83" s="248"/>
      <c r="F83" s="248"/>
      <c r="G83" s="248"/>
      <c r="H83" s="248"/>
      <c r="I83" s="248"/>
    </row>
    <row r="84" customFormat="false" ht="9.75" hidden="false" customHeight="true" outlineLevel="0" collapsed="false">
      <c r="B84" s="250"/>
      <c r="C84" s="248"/>
      <c r="D84" s="248"/>
      <c r="E84" s="248"/>
      <c r="F84" s="248"/>
      <c r="G84" s="248"/>
      <c r="H84" s="248"/>
      <c r="I84" s="248"/>
    </row>
    <row r="85" customFormat="false" ht="9" hidden="false" customHeight="false" outlineLevel="0" collapsed="false">
      <c r="B85" s="250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0"/>
    </row>
    <row r="92" customFormat="false" ht="9" hidden="false" customHeight="false" outlineLevel="0" collapsed="false">
      <c r="B92" s="250"/>
    </row>
    <row r="93" customFormat="false" ht="9" hidden="false" customHeight="false" outlineLevel="0" collapsed="false">
      <c r="B93" s="250"/>
    </row>
    <row r="94" customFormat="false" ht="9" hidden="false" customHeight="false" outlineLevel="0" collapsed="false">
      <c r="B94" s="250"/>
    </row>
    <row r="95" customFormat="false" ht="9" hidden="false" customHeight="false" outlineLevel="0" collapsed="false">
      <c r="B95" s="251"/>
    </row>
    <row r="96" customFormat="false" ht="9" hidden="false" customHeight="false" outlineLevel="0" collapsed="false">
      <c r="B96" s="251"/>
    </row>
    <row r="97" customFormat="false" ht="9" hidden="false" customHeight="false" outlineLevel="0" collapsed="false">
      <c r="B97" s="25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221"/>
    </row>
    <row r="100" customFormat="false" ht="9" hidden="false" customHeight="false" outlineLevel="0" collapsed="false">
      <c r="B100" s="221"/>
    </row>
    <row r="101" customFormat="false" ht="9" hidden="false" customHeight="false" outlineLevel="0" collapsed="false">
      <c r="B101" s="221"/>
    </row>
    <row r="102" customFormat="false" ht="9" hidden="false" customHeight="false" outlineLevel="0" collapsed="false">
      <c r="B102" s="221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20.25" hidden="false" customHeight="true" outlineLevel="0" collapsed="false">
      <c r="A2" s="75" t="s">
        <v>100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101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  <c r="F7" s="79"/>
    </row>
    <row r="8" customFormat="false" ht="12.75" hidden="false" customHeight="false" outlineLevel="0" collapsed="false">
      <c r="F8" s="79"/>
    </row>
    <row r="10" customFormat="false" ht="12.75" hidden="false" customHeight="false" outlineLevel="0" collapsed="false">
      <c r="F10" s="79"/>
    </row>
    <row r="11" customFormat="false" ht="12.75" hidden="false" customHeight="false" outlineLevel="0" collapsed="false">
      <c r="F11" s="79"/>
    </row>
    <row r="15" customFormat="false" ht="12.75" hidden="false" customHeight="false" outlineLevel="0" collapsed="false">
      <c r="F15" s="79"/>
    </row>
    <row r="16" customFormat="false" ht="12.75" hidden="false" customHeight="false" outlineLevel="0" collapsed="false">
      <c r="F16" s="79"/>
    </row>
    <row r="17" customFormat="false" ht="12.75" hidden="false" customHeight="false" outlineLevel="0" collapsed="false">
      <c r="F17" s="79"/>
    </row>
    <row r="18" customFormat="false" ht="12.75" hidden="false" customHeight="false" outlineLevel="0" collapsed="false">
      <c r="F18" s="79"/>
    </row>
    <row r="20" customFormat="false" ht="12.75" hidden="false" customHeight="false" outlineLevel="0" collapsed="false">
      <c r="F20" s="79"/>
    </row>
    <row r="21" customFormat="false" ht="12.75" hidden="false" customHeight="false" outlineLevel="0" collapsed="false">
      <c r="F21" s="79"/>
    </row>
    <row r="23" customFormat="false" ht="12.75" hidden="false" customHeight="false" outlineLevel="0" collapsed="false">
      <c r="F23" s="79"/>
    </row>
    <row r="24" customFormat="false" ht="12.75" hidden="false" customHeight="false" outlineLevel="0" collapsed="false">
      <c r="F24" s="79"/>
    </row>
    <row r="26" customFormat="false" ht="12.75" hidden="false" customHeight="false" outlineLevel="0" collapsed="false">
      <c r="F26" s="79"/>
    </row>
    <row r="27" customFormat="false" ht="12.75" hidden="false" customHeight="false" outlineLevel="0" collapsed="false">
      <c r="F27" s="79"/>
    </row>
    <row r="29" customFormat="false" ht="12.75" hidden="false" customHeight="false" outlineLevel="0" collapsed="false">
      <c r="F29" s="79"/>
    </row>
    <row r="30" customFormat="false" ht="12.75" hidden="false" customHeight="false" outlineLevel="0" collapsed="false">
      <c r="F30" s="79"/>
    </row>
    <row r="32" customFormat="false" ht="12.75" hidden="false" customHeight="false" outlineLevel="0" collapsed="false">
      <c r="F32" s="79"/>
    </row>
    <row r="33" customFormat="false" ht="12.75" hidden="false" customHeight="false" outlineLevel="0" collapsed="false">
      <c r="F33" s="79"/>
    </row>
    <row r="34" customFormat="false" ht="12.75" hidden="false" customHeight="false" outlineLevel="0" collapsed="false">
      <c r="F34" s="79"/>
    </row>
    <row r="35" customFormat="false" ht="12.75" hidden="false" customHeight="false" outlineLevel="0" collapsed="false">
      <c r="F35" s="79"/>
    </row>
    <row r="37" customFormat="false" ht="12.75" hidden="false" customHeight="false" outlineLevel="0" collapsed="false">
      <c r="F37" s="79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2" customFormat="false" ht="12.75" hidden="false" customHeight="false" outlineLevel="0" collapsed="false">
      <c r="F42" s="79"/>
    </row>
    <row r="43" customFormat="false" ht="12.75" hidden="false" customHeight="false" outlineLevel="0" collapsed="false">
      <c r="F43" s="79"/>
    </row>
    <row r="45" customFormat="false" ht="12.75" hidden="false" customHeight="false" outlineLevel="0" collapsed="false">
      <c r="F45" s="79"/>
    </row>
    <row r="46" customFormat="false" ht="12.75" hidden="false" customHeight="false" outlineLevel="0" collapsed="false">
      <c r="F46" s="79"/>
    </row>
    <row r="48" customFormat="false" ht="12.75" hidden="false" customHeight="false" outlineLevel="0" collapsed="false">
      <c r="F48" s="79"/>
    </row>
    <row r="49" customFormat="false" ht="12.75" hidden="false" customHeight="false" outlineLevel="0" collapsed="false">
      <c r="F49" s="79"/>
    </row>
    <row r="51" customFormat="false" ht="12.75" hidden="false" customHeight="false" outlineLevel="0" collapsed="false">
      <c r="F51" s="79"/>
    </row>
    <row r="52" customFormat="false" ht="12.75" hidden="false" customHeight="false" outlineLevel="0" collapsed="false">
      <c r="F52" s="79"/>
    </row>
    <row r="54" customFormat="false" ht="12.75" hidden="false" customHeight="false" outlineLevel="0" collapsed="false">
      <c r="F54" s="79"/>
    </row>
    <row r="55" customFormat="false" ht="12.75" hidden="false" customHeight="false" outlineLevel="0" collapsed="false">
      <c r="F55" s="79"/>
    </row>
    <row r="57" customFormat="false" ht="12.75" hidden="false" customHeight="false" outlineLevel="0" collapsed="false">
      <c r="F57" s="79"/>
    </row>
    <row r="58" customFormat="false" ht="12.75" hidden="false" customHeight="false" outlineLevel="0" collapsed="false">
      <c r="F58" s="79"/>
    </row>
    <row r="60" customFormat="false" ht="12.75" hidden="false" customHeight="false" outlineLevel="0" collapsed="false">
      <c r="F60" s="79"/>
    </row>
    <row r="61" customFormat="false" ht="12.75" hidden="false" customHeight="false" outlineLevel="0" collapsed="false">
      <c r="F61" s="79"/>
    </row>
    <row r="64" customFormat="false" ht="12.75" hidden="false" customHeight="false" outlineLevel="0" collapsed="false">
      <c r="F64" s="79"/>
    </row>
    <row r="68" customFormat="false" ht="12.75" hidden="false" customHeight="false" outlineLevel="0" collapsed="false">
      <c r="F68" s="79"/>
    </row>
    <row r="69" customFormat="false" ht="12.75" hidden="false" customHeight="false" outlineLevel="0" collapsed="false">
      <c r="F69" s="79"/>
    </row>
    <row r="70" customFormat="false" ht="12.75" hidden="false" customHeight="false" outlineLevel="0" collapsed="false">
      <c r="F70" s="79"/>
    </row>
    <row r="73" customFormat="false" ht="12.75" hidden="false" customHeight="false" outlineLevel="0" collapsed="false">
      <c r="F73" s="79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2.85"/>
    <col collapsed="false" customWidth="true" hidden="false" outlineLevel="0" max="2" min="2" style="172" width="24.42"/>
    <col collapsed="false" customWidth="true" hidden="false" outlineLevel="0" max="3" min="3" style="172" width="8.56"/>
    <col collapsed="false" customWidth="true" hidden="false" outlineLevel="0" max="4" min="4" style="172" width="9.85"/>
    <col collapsed="false" customWidth="true" hidden="false" outlineLevel="0" max="5" min="5" style="172" width="6.13"/>
    <col collapsed="false" customWidth="true" hidden="false" outlineLevel="0" max="7" min="6" style="172" width="9.7"/>
    <col collapsed="false" customWidth="true" hidden="false" outlineLevel="0" max="8" min="8" style="172" width="8.7"/>
    <col collapsed="false" customWidth="true" hidden="false" outlineLevel="0" max="9" min="9" style="172" width="8.56"/>
    <col collapsed="false" customWidth="true" hidden="false" outlineLevel="0" max="10" min="10" style="172" width="9.56"/>
    <col collapsed="false" customWidth="true" hidden="false" outlineLevel="0" max="11" min="11" style="172" width="8.13"/>
    <col collapsed="false" customWidth="false" hidden="false" outlineLevel="0" max="257" min="12" style="172" width="11.42"/>
  </cols>
  <sheetData>
    <row r="1" customFormat="false" ht="9.75" hidden="false" customHeight="true" outlineLevel="0" collapsed="false">
      <c r="A1" s="172" t="s">
        <v>26</v>
      </c>
      <c r="C1" s="361"/>
      <c r="D1" s="361"/>
      <c r="E1" s="361"/>
      <c r="F1" s="361"/>
      <c r="G1" s="361"/>
      <c r="H1" s="361"/>
      <c r="I1" s="361"/>
      <c r="J1" s="361"/>
      <c r="K1" s="361"/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4"/>
      <c r="H2" s="175"/>
      <c r="I2" s="175"/>
      <c r="J2" s="175"/>
      <c r="K2" s="174"/>
    </row>
    <row r="3" customFormat="false" ht="18" hidden="false" customHeight="true" outlineLevel="0" collapsed="false">
      <c r="A3" s="178" t="s">
        <v>439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9"/>
      <c r="M3" s="179"/>
      <c r="N3" s="179"/>
      <c r="O3" s="179"/>
      <c r="P3" s="179"/>
    </row>
    <row r="4" s="181" customFormat="true" ht="19.5" hidden="false" customHeight="true" outlineLevel="0" collapsed="false">
      <c r="A4" s="178" t="s">
        <v>42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</row>
    <row r="5" customFormat="false" ht="19.5" hidden="false" customHeight="true" outlineLevel="0" collapsed="false">
      <c r="C5" s="362"/>
      <c r="D5" s="362"/>
      <c r="E5" s="362"/>
      <c r="F5" s="362"/>
      <c r="G5" s="362"/>
      <c r="H5" s="362"/>
      <c r="I5" s="362"/>
      <c r="J5" s="362"/>
      <c r="K5" s="362"/>
    </row>
    <row r="6" customFormat="false" ht="18.75" hidden="false" customHeight="true" outlineLevel="0" collapsed="false">
      <c r="A6" s="185" t="s">
        <v>440</v>
      </c>
      <c r="B6" s="185" t="s">
        <v>173</v>
      </c>
      <c r="C6" s="186" t="s">
        <v>91</v>
      </c>
      <c r="D6" s="189" t="s">
        <v>428</v>
      </c>
      <c r="E6" s="189"/>
      <c r="F6" s="189"/>
      <c r="G6" s="189"/>
      <c r="H6" s="189"/>
      <c r="I6" s="189"/>
      <c r="J6" s="189"/>
      <c r="K6" s="189"/>
    </row>
    <row r="7" customFormat="false" ht="24.75" hidden="false" customHeight="true" outlineLevel="0" collapsed="false">
      <c r="A7" s="185"/>
      <c r="B7" s="185"/>
      <c r="C7" s="186"/>
      <c r="D7" s="186" t="s">
        <v>441</v>
      </c>
      <c r="E7" s="186" t="s">
        <v>430</v>
      </c>
      <c r="F7" s="186"/>
      <c r="G7" s="186"/>
      <c r="H7" s="186"/>
      <c r="I7" s="186" t="s">
        <v>431</v>
      </c>
      <c r="J7" s="186" t="s">
        <v>432</v>
      </c>
      <c r="K7" s="189" t="s">
        <v>433</v>
      </c>
    </row>
    <row r="8" customFormat="false" ht="15.75" hidden="false" customHeight="true" outlineLevel="0" collapsed="false">
      <c r="A8" s="185"/>
      <c r="B8" s="185"/>
      <c r="C8" s="186"/>
      <c r="D8" s="186"/>
      <c r="E8" s="255" t="s">
        <v>308</v>
      </c>
      <c r="F8" s="363" t="s">
        <v>434</v>
      </c>
      <c r="G8" s="363"/>
      <c r="H8" s="363"/>
      <c r="I8" s="186"/>
      <c r="J8" s="186"/>
      <c r="K8" s="189"/>
    </row>
    <row r="9" customFormat="false" ht="77.25" hidden="false" customHeight="true" outlineLevel="0" collapsed="false">
      <c r="A9" s="185"/>
      <c r="B9" s="185"/>
      <c r="C9" s="186"/>
      <c r="D9" s="186"/>
      <c r="E9" s="255"/>
      <c r="F9" s="186" t="s">
        <v>435</v>
      </c>
      <c r="G9" s="186" t="s">
        <v>436</v>
      </c>
      <c r="H9" s="186" t="s">
        <v>437</v>
      </c>
      <c r="I9" s="186"/>
      <c r="J9" s="186"/>
      <c r="K9" s="189"/>
    </row>
    <row r="10" customFormat="false" ht="21" hidden="false" customHeight="true" outlineLevel="0" collapsed="false">
      <c r="C10" s="364" t="s">
        <v>442</v>
      </c>
      <c r="D10" s="364"/>
      <c r="E10" s="364"/>
      <c r="F10" s="364"/>
      <c r="G10" s="364"/>
      <c r="H10" s="364"/>
      <c r="I10" s="364"/>
      <c r="J10" s="364"/>
      <c r="K10" s="364"/>
    </row>
    <row r="11" customFormat="false" ht="21" hidden="false" customHeight="true" outlineLevel="0" collapsed="false">
      <c r="A11" s="200" t="n">
        <v>1</v>
      </c>
      <c r="B11" s="201" t="s">
        <v>91</v>
      </c>
      <c r="C11" s="202" t="n">
        <v>13177</v>
      </c>
      <c r="D11" s="202" t="n">
        <v>10010</v>
      </c>
      <c r="E11" s="202" t="n">
        <v>1509</v>
      </c>
      <c r="F11" s="202" t="n">
        <v>1075</v>
      </c>
      <c r="G11" s="202" t="n">
        <v>298</v>
      </c>
      <c r="H11" s="202" t="n">
        <v>136</v>
      </c>
      <c r="I11" s="202" t="n">
        <v>2</v>
      </c>
      <c r="J11" s="202" t="n">
        <v>11</v>
      </c>
      <c r="K11" s="202" t="n">
        <v>1645</v>
      </c>
      <c r="L11" s="365"/>
    </row>
    <row r="12" customFormat="false" ht="21" hidden="false" customHeight="true" outlineLevel="0" collapsed="false">
      <c r="A12" s="200" t="n">
        <v>2</v>
      </c>
      <c r="B12" s="201" t="s">
        <v>246</v>
      </c>
      <c r="C12" s="202" t="n">
        <v>8923</v>
      </c>
      <c r="D12" s="202" t="n">
        <v>6693</v>
      </c>
      <c r="E12" s="202" t="n">
        <v>1045</v>
      </c>
      <c r="F12" s="202" t="n">
        <v>721</v>
      </c>
      <c r="G12" s="202" t="n">
        <v>226</v>
      </c>
      <c r="H12" s="202" t="n">
        <v>98</v>
      </c>
      <c r="I12" s="202" t="n">
        <v>0</v>
      </c>
      <c r="J12" s="202" t="n">
        <v>7</v>
      </c>
      <c r="K12" s="202" t="n">
        <v>1178</v>
      </c>
      <c r="L12" s="365"/>
    </row>
    <row r="13" customFormat="false" ht="21" hidden="false" customHeight="true" outlineLevel="0" collapsed="false">
      <c r="A13" s="200" t="n">
        <v>3</v>
      </c>
      <c r="B13" s="201" t="s">
        <v>247</v>
      </c>
      <c r="C13" s="202" t="n">
        <v>4254</v>
      </c>
      <c r="D13" s="202" t="n">
        <v>3317</v>
      </c>
      <c r="E13" s="202" t="n">
        <v>464</v>
      </c>
      <c r="F13" s="202" t="n">
        <v>354</v>
      </c>
      <c r="G13" s="202" t="n">
        <v>72</v>
      </c>
      <c r="H13" s="202" t="n">
        <v>38</v>
      </c>
      <c r="I13" s="202" t="n">
        <v>2</v>
      </c>
      <c r="J13" s="202" t="n">
        <v>4</v>
      </c>
      <c r="K13" s="202" t="n">
        <v>467</v>
      </c>
      <c r="L13" s="365"/>
    </row>
    <row r="14" customFormat="false" ht="34.5" hidden="false" customHeight="true" outlineLevel="0" collapsed="false">
      <c r="A14" s="200"/>
      <c r="B14" s="205"/>
      <c r="C14" s="366" t="s">
        <v>443</v>
      </c>
      <c r="D14" s="366"/>
      <c r="E14" s="366"/>
      <c r="F14" s="366"/>
      <c r="G14" s="366"/>
      <c r="H14" s="366"/>
      <c r="I14" s="366"/>
      <c r="J14" s="366"/>
      <c r="K14" s="366"/>
    </row>
    <row r="15" customFormat="false" ht="21" hidden="false" customHeight="true" outlineLevel="0" collapsed="false">
      <c r="A15" s="200" t="n">
        <v>4</v>
      </c>
      <c r="B15" s="201" t="s">
        <v>91</v>
      </c>
      <c r="C15" s="202" t="n">
        <v>185</v>
      </c>
      <c r="D15" s="202" t="n">
        <v>110</v>
      </c>
      <c r="E15" s="202" t="n">
        <v>38</v>
      </c>
      <c r="F15" s="202" t="n">
        <v>16</v>
      </c>
      <c r="G15" s="202" t="n">
        <v>11</v>
      </c>
      <c r="H15" s="202" t="n">
        <v>11</v>
      </c>
      <c r="I15" s="202" t="n">
        <v>0</v>
      </c>
      <c r="J15" s="202" t="n">
        <v>17</v>
      </c>
      <c r="K15" s="202" t="n">
        <v>20</v>
      </c>
      <c r="L15" s="365"/>
    </row>
    <row r="16" customFormat="false" ht="21" hidden="false" customHeight="true" outlineLevel="0" collapsed="false">
      <c r="A16" s="200" t="n">
        <v>5</v>
      </c>
      <c r="B16" s="201" t="s">
        <v>246</v>
      </c>
      <c r="C16" s="202" t="n">
        <v>128</v>
      </c>
      <c r="D16" s="202" t="n">
        <v>75</v>
      </c>
      <c r="E16" s="202" t="n">
        <v>24</v>
      </c>
      <c r="F16" s="202" t="n">
        <v>12</v>
      </c>
      <c r="G16" s="202" t="n">
        <v>7</v>
      </c>
      <c r="H16" s="202" t="n">
        <v>5</v>
      </c>
      <c r="I16" s="202" t="n">
        <v>0</v>
      </c>
      <c r="J16" s="202" t="n">
        <v>14</v>
      </c>
      <c r="K16" s="202" t="n">
        <v>15</v>
      </c>
      <c r="L16" s="365"/>
    </row>
    <row r="17" customFormat="false" ht="21" hidden="false" customHeight="true" outlineLevel="0" collapsed="false">
      <c r="A17" s="200" t="n">
        <v>6</v>
      </c>
      <c r="B17" s="201" t="s">
        <v>247</v>
      </c>
      <c r="C17" s="202" t="n">
        <v>57</v>
      </c>
      <c r="D17" s="202" t="n">
        <v>35</v>
      </c>
      <c r="E17" s="202" t="n">
        <v>14</v>
      </c>
      <c r="F17" s="202" t="n">
        <v>4</v>
      </c>
      <c r="G17" s="202" t="n">
        <v>4</v>
      </c>
      <c r="H17" s="202" t="n">
        <v>6</v>
      </c>
      <c r="I17" s="202" t="n">
        <v>0</v>
      </c>
      <c r="J17" s="202" t="n">
        <v>3</v>
      </c>
      <c r="K17" s="202" t="n">
        <v>5</v>
      </c>
      <c r="L17" s="365"/>
    </row>
    <row r="18" customFormat="false" ht="34.5" hidden="false" customHeight="true" outlineLevel="0" collapsed="false">
      <c r="A18" s="200"/>
      <c r="B18" s="205"/>
      <c r="C18" s="366" t="s">
        <v>444</v>
      </c>
      <c r="D18" s="366"/>
      <c r="E18" s="366"/>
      <c r="F18" s="366"/>
      <c r="G18" s="366"/>
      <c r="H18" s="366"/>
      <c r="I18" s="366"/>
      <c r="J18" s="366"/>
      <c r="K18" s="366"/>
    </row>
    <row r="19" customFormat="false" ht="21" hidden="false" customHeight="true" outlineLevel="0" collapsed="false">
      <c r="A19" s="200" t="n">
        <v>7</v>
      </c>
      <c r="B19" s="201" t="s">
        <v>91</v>
      </c>
      <c r="C19" s="202" t="n">
        <v>4410</v>
      </c>
      <c r="D19" s="202" t="n">
        <v>2032</v>
      </c>
      <c r="E19" s="202" t="n">
        <v>1520</v>
      </c>
      <c r="F19" s="202" t="n">
        <v>951</v>
      </c>
      <c r="G19" s="202" t="n">
        <v>348</v>
      </c>
      <c r="H19" s="202" t="n">
        <v>221</v>
      </c>
      <c r="I19" s="202" t="n">
        <v>0</v>
      </c>
      <c r="J19" s="202" t="n">
        <v>252</v>
      </c>
      <c r="K19" s="202" t="n">
        <v>606</v>
      </c>
      <c r="L19" s="365"/>
    </row>
    <row r="20" customFormat="false" ht="21" hidden="false" customHeight="true" outlineLevel="0" collapsed="false">
      <c r="A20" s="200" t="n">
        <v>8</v>
      </c>
      <c r="B20" s="201" t="s">
        <v>246</v>
      </c>
      <c r="C20" s="202" t="n">
        <v>2740</v>
      </c>
      <c r="D20" s="202" t="n">
        <v>1250</v>
      </c>
      <c r="E20" s="202" t="n">
        <v>945</v>
      </c>
      <c r="F20" s="202" t="n">
        <v>570</v>
      </c>
      <c r="G20" s="202" t="n">
        <v>256</v>
      </c>
      <c r="H20" s="202" t="n">
        <v>119</v>
      </c>
      <c r="I20" s="202" t="n">
        <v>0</v>
      </c>
      <c r="J20" s="202" t="n">
        <v>172</v>
      </c>
      <c r="K20" s="202" t="n">
        <v>373</v>
      </c>
      <c r="L20" s="365"/>
    </row>
    <row r="21" customFormat="false" ht="21" hidden="false" customHeight="true" outlineLevel="0" collapsed="false">
      <c r="A21" s="200" t="n">
        <v>9</v>
      </c>
      <c r="B21" s="201" t="s">
        <v>247</v>
      </c>
      <c r="C21" s="202" t="n">
        <v>1670</v>
      </c>
      <c r="D21" s="202" t="n">
        <v>782</v>
      </c>
      <c r="E21" s="202" t="n">
        <v>575</v>
      </c>
      <c r="F21" s="202" t="n">
        <v>381</v>
      </c>
      <c r="G21" s="202" t="n">
        <v>92</v>
      </c>
      <c r="H21" s="202" t="n">
        <v>102</v>
      </c>
      <c r="I21" s="202" t="n">
        <v>0</v>
      </c>
      <c r="J21" s="202" t="n">
        <v>80</v>
      </c>
      <c r="K21" s="202" t="n">
        <v>233</v>
      </c>
      <c r="L21" s="365"/>
    </row>
    <row r="22" customFormat="false" ht="9" hidden="false" customHeight="false" outlineLevel="0" collapsed="false">
      <c r="B22" s="211"/>
    </row>
    <row r="23" customFormat="false" ht="9" hidden="false" customHeight="false" outlineLevel="0" collapsed="false">
      <c r="B23" s="205"/>
    </row>
    <row r="24" customFormat="false" ht="9" hidden="false" customHeight="false" outlineLevel="0" collapsed="false">
      <c r="A24" s="206" t="s">
        <v>239</v>
      </c>
      <c r="B24" s="206"/>
      <c r="C24" s="207"/>
      <c r="D24" s="207"/>
      <c r="E24" s="207"/>
      <c r="F24" s="207"/>
      <c r="G24" s="207"/>
      <c r="H24" s="207"/>
      <c r="I24" s="207"/>
      <c r="J24" s="207"/>
      <c r="K24" s="207"/>
    </row>
    <row r="25" customFormat="false" ht="30" hidden="false" customHeight="true" outlineLevel="0" collapsed="false">
      <c r="A25" s="208" t="s">
        <v>250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</row>
    <row r="26" customFormat="false" ht="9" hidden="false" customHeight="false" outlineLevel="0" collapsed="false">
      <c r="B26" s="211"/>
    </row>
    <row r="27" customFormat="false" ht="9" hidden="false" customHeight="false" outlineLevel="0" collapsed="false">
      <c r="B27" s="211"/>
    </row>
    <row r="28" customFormat="false" ht="9" hidden="false" customHeight="false" outlineLevel="0" collapsed="false">
      <c r="B28" s="211"/>
    </row>
    <row r="29" customFormat="false" ht="9" hidden="false" customHeight="false" outlineLevel="0" collapsed="false">
      <c r="B29" s="211"/>
    </row>
    <row r="30" customFormat="false" ht="9" hidden="false" customHeight="false" outlineLevel="0" collapsed="false">
      <c r="B30" s="211"/>
    </row>
    <row r="31" customFormat="false" ht="9" hidden="false" customHeight="false" outlineLevel="0" collapsed="false">
      <c r="B31" s="212"/>
    </row>
    <row r="32" customFormat="false" ht="9" hidden="false" customHeight="false" outlineLevel="0" collapsed="false">
      <c r="B32" s="212"/>
    </row>
    <row r="33" customFormat="false" ht="9" hidden="false" customHeight="false" outlineLevel="0" collapsed="false">
      <c r="B33" s="212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81"/>
    </row>
    <row r="36" customFormat="false" ht="9" hidden="false" customHeight="false" outlineLevel="0" collapsed="false">
      <c r="B36" s="181"/>
    </row>
    <row r="37" customFormat="false" ht="9" hidden="false" customHeight="false" outlineLevel="0" collapsed="false">
      <c r="B37" s="181"/>
    </row>
    <row r="38" customFormat="false" ht="9" hidden="false" customHeight="false" outlineLevel="0" collapsed="false">
      <c r="B38" s="181"/>
    </row>
  </sheetData>
  <mergeCells count="20">
    <mergeCell ref="C1:K1"/>
    <mergeCell ref="A2:F2"/>
    <mergeCell ref="A3:J3"/>
    <mergeCell ref="A4:H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56"/>
    <col collapsed="false" customWidth="true" hidden="false" outlineLevel="0" max="2" min="2" style="213" width="29.99"/>
    <col collapsed="false" customWidth="true" hidden="false" outlineLevel="0" max="3" min="3" style="213" width="12.7"/>
    <col collapsed="false" customWidth="true" hidden="false" outlineLevel="0" max="4" min="4" style="213" width="12.28"/>
    <col collapsed="false" customWidth="true" hidden="false" outlineLevel="0" max="5" min="5" style="213" width="11.13"/>
    <col collapsed="false" customWidth="true" hidden="false" outlineLevel="0" max="7" min="6" style="213" width="12.28"/>
    <col collapsed="false" customWidth="true" hidden="false" outlineLevel="0" max="14" min="8" style="213" width="13.7"/>
    <col collapsed="false" customWidth="true" hidden="false" outlineLevel="0" max="15" min="15" style="213" width="3.56"/>
    <col collapsed="false" customWidth="false" hidden="false" outlineLevel="0" max="257" min="16" style="213" width="11.42"/>
  </cols>
  <sheetData>
    <row r="1" customFormat="false" ht="9.75" hidden="false" customHeight="true" outlineLevel="0" collapsed="false">
      <c r="A1" s="263" t="s">
        <v>26</v>
      </c>
      <c r="C1" s="214"/>
      <c r="D1" s="214"/>
      <c r="E1" s="263"/>
      <c r="G1" s="217"/>
      <c r="H1" s="222"/>
      <c r="I1" s="222"/>
      <c r="N1" s="217"/>
      <c r="O1" s="217" t="str">
        <f aca="false">A1</f>
        <v>Deutschland</v>
      </c>
    </row>
    <row r="2" customFormat="false" ht="24" hidden="false" customHeight="true" outlineLevel="0" collapsed="false">
      <c r="A2" s="218" t="s">
        <v>255</v>
      </c>
      <c r="B2" s="218"/>
      <c r="C2" s="218"/>
      <c r="D2" s="218"/>
      <c r="E2" s="218"/>
      <c r="F2" s="218"/>
      <c r="G2" s="218"/>
      <c r="H2" s="218" t="s">
        <v>255</v>
      </c>
      <c r="I2" s="218"/>
      <c r="J2" s="218"/>
      <c r="K2" s="218"/>
      <c r="L2" s="218"/>
      <c r="M2" s="218"/>
      <c r="N2" s="218"/>
      <c r="O2" s="367"/>
    </row>
    <row r="3" customFormat="false" ht="12" hidden="false" customHeight="true" outlineLevel="0" collapsed="false">
      <c r="A3" s="216" t="s">
        <v>445</v>
      </c>
      <c r="B3" s="216"/>
      <c r="C3" s="216"/>
      <c r="D3" s="216"/>
      <c r="E3" s="216"/>
      <c r="F3" s="216"/>
      <c r="G3" s="216"/>
      <c r="H3" s="216" t="s">
        <v>445</v>
      </c>
      <c r="I3" s="216"/>
      <c r="J3" s="216"/>
      <c r="K3" s="216"/>
      <c r="L3" s="216"/>
      <c r="M3" s="216"/>
      <c r="N3" s="216"/>
      <c r="O3" s="289"/>
    </row>
    <row r="4" customFormat="false" ht="19.5" hidden="false" customHeight="true" outlineLevel="0" collapsed="false">
      <c r="A4" s="219" t="s">
        <v>446</v>
      </c>
      <c r="B4" s="219"/>
      <c r="C4" s="219"/>
      <c r="D4" s="219"/>
      <c r="E4" s="219"/>
      <c r="F4" s="219"/>
      <c r="G4" s="219"/>
      <c r="H4" s="219" t="s">
        <v>446</v>
      </c>
      <c r="I4" s="219"/>
      <c r="J4" s="219"/>
      <c r="K4" s="219"/>
      <c r="L4" s="219"/>
      <c r="M4" s="219"/>
      <c r="N4" s="219"/>
      <c r="O4" s="289"/>
    </row>
    <row r="5" customFormat="false" ht="2.25" hidden="false" customHeight="true" outlineLevel="0" collapsed="false">
      <c r="A5" s="263"/>
      <c r="B5" s="214"/>
      <c r="C5" s="214"/>
      <c r="E5" s="217"/>
      <c r="F5" s="223"/>
      <c r="I5" s="263"/>
      <c r="J5" s="263"/>
      <c r="K5" s="263"/>
      <c r="L5" s="263"/>
      <c r="M5" s="263"/>
      <c r="O5" s="289"/>
    </row>
    <row r="6" customFormat="false" ht="15.75" hidden="false" customHeight="true" outlineLevel="0" collapsed="false">
      <c r="A6" s="292" t="s">
        <v>201</v>
      </c>
      <c r="B6" s="228" t="s">
        <v>202</v>
      </c>
      <c r="C6" s="229" t="s">
        <v>410</v>
      </c>
      <c r="D6" s="293" t="s">
        <v>447</v>
      </c>
      <c r="E6" s="293"/>
      <c r="F6" s="293"/>
      <c r="G6" s="293"/>
      <c r="H6" s="294" t="s">
        <v>448</v>
      </c>
      <c r="I6" s="294"/>
      <c r="J6" s="294"/>
      <c r="K6" s="294"/>
      <c r="L6" s="294"/>
      <c r="M6" s="294"/>
      <c r="N6" s="294"/>
      <c r="O6" s="292" t="s">
        <v>201</v>
      </c>
    </row>
    <row r="7" customFormat="false" ht="11.25" hidden="false" customHeight="true" outlineLevel="0" collapsed="false">
      <c r="A7" s="292"/>
      <c r="B7" s="228"/>
      <c r="C7" s="229"/>
      <c r="D7" s="229" t="s">
        <v>289</v>
      </c>
      <c r="E7" s="229" t="s">
        <v>449</v>
      </c>
      <c r="F7" s="235" t="s">
        <v>291</v>
      </c>
      <c r="G7" s="262" t="s">
        <v>281</v>
      </c>
      <c r="H7" s="261" t="s">
        <v>450</v>
      </c>
      <c r="I7" s="261" t="s">
        <v>292</v>
      </c>
      <c r="J7" s="261" t="s">
        <v>451</v>
      </c>
      <c r="K7" s="235" t="s">
        <v>452</v>
      </c>
      <c r="L7" s="235" t="s">
        <v>453</v>
      </c>
      <c r="M7" s="235" t="s">
        <v>293</v>
      </c>
      <c r="N7" s="235" t="s">
        <v>454</v>
      </c>
      <c r="O7" s="292"/>
    </row>
    <row r="8" customFormat="false" ht="11.25" hidden="false" customHeight="true" outlineLevel="0" collapsed="false">
      <c r="A8" s="292"/>
      <c r="B8" s="228"/>
      <c r="C8" s="229"/>
      <c r="D8" s="229"/>
      <c r="E8" s="229"/>
      <c r="F8" s="235"/>
      <c r="G8" s="262"/>
      <c r="H8" s="261"/>
      <c r="I8" s="261"/>
      <c r="J8" s="261"/>
      <c r="K8" s="235"/>
      <c r="L8" s="235"/>
      <c r="M8" s="235"/>
      <c r="N8" s="235"/>
      <c r="O8" s="292"/>
    </row>
    <row r="9" customFormat="false" ht="62.25" hidden="false" customHeight="true" outlineLevel="0" collapsed="false">
      <c r="A9" s="292"/>
      <c r="B9" s="228"/>
      <c r="C9" s="229"/>
      <c r="D9" s="229"/>
      <c r="E9" s="229"/>
      <c r="F9" s="235"/>
      <c r="G9" s="262"/>
      <c r="H9" s="261"/>
      <c r="I9" s="261"/>
      <c r="J9" s="261"/>
      <c r="K9" s="235"/>
      <c r="L9" s="235"/>
      <c r="M9" s="235"/>
      <c r="N9" s="235"/>
      <c r="O9" s="292"/>
    </row>
    <row r="10" customFormat="false" ht="18.75" hidden="false" customHeight="true" outlineLevel="0" collapsed="false">
      <c r="A10" s="244" t="n">
        <v>1</v>
      </c>
      <c r="B10" s="237" t="s">
        <v>91</v>
      </c>
      <c r="C10" s="359" t="n">
        <v>17763</v>
      </c>
      <c r="D10" s="359" t="n">
        <v>13957</v>
      </c>
      <c r="E10" s="359" t="n">
        <v>173</v>
      </c>
      <c r="F10" s="359" t="n">
        <v>127</v>
      </c>
      <c r="G10" s="359" t="n">
        <v>1143</v>
      </c>
      <c r="H10" s="359" t="n">
        <v>220</v>
      </c>
      <c r="I10" s="359" t="n">
        <v>1344</v>
      </c>
      <c r="J10" s="359" t="n">
        <v>189</v>
      </c>
      <c r="K10" s="359" t="n">
        <v>172</v>
      </c>
      <c r="L10" s="359" t="n">
        <v>189</v>
      </c>
      <c r="M10" s="359" t="n">
        <v>94</v>
      </c>
      <c r="N10" s="359" t="n">
        <v>155</v>
      </c>
      <c r="O10" s="236" t="n">
        <v>1</v>
      </c>
    </row>
    <row r="11" customFormat="false" ht="12" hidden="false" customHeight="true" outlineLevel="0" collapsed="false">
      <c r="A11" s="244" t="n">
        <v>2</v>
      </c>
      <c r="B11" s="237" t="s">
        <v>221</v>
      </c>
      <c r="C11" s="359" t="n">
        <v>8</v>
      </c>
      <c r="D11" s="359" t="n">
        <v>6</v>
      </c>
      <c r="E11" s="359" t="n">
        <v>0</v>
      </c>
      <c r="F11" s="359" t="n">
        <v>0</v>
      </c>
      <c r="G11" s="359" t="n">
        <v>0</v>
      </c>
      <c r="H11" s="359" t="n">
        <v>1</v>
      </c>
      <c r="I11" s="359" t="n">
        <v>0</v>
      </c>
      <c r="J11" s="359" t="n">
        <v>0</v>
      </c>
      <c r="K11" s="359" t="n">
        <v>0</v>
      </c>
      <c r="L11" s="359" t="n">
        <v>1</v>
      </c>
      <c r="M11" s="359" t="n">
        <v>0</v>
      </c>
      <c r="N11" s="359" t="n">
        <v>0</v>
      </c>
      <c r="O11" s="236" t="n">
        <v>2</v>
      </c>
    </row>
    <row r="12" customFormat="false" ht="12" hidden="false" customHeight="true" outlineLevel="0" collapsed="false">
      <c r="A12" s="244" t="n">
        <v>3</v>
      </c>
      <c r="B12" s="241" t="s">
        <v>222</v>
      </c>
      <c r="C12" s="359" t="n">
        <v>36</v>
      </c>
      <c r="D12" s="359" t="n">
        <v>34</v>
      </c>
      <c r="E12" s="359" t="n">
        <v>0</v>
      </c>
      <c r="F12" s="359" t="n">
        <v>0</v>
      </c>
      <c r="G12" s="359" t="n">
        <v>0</v>
      </c>
      <c r="H12" s="359" t="n">
        <v>0</v>
      </c>
      <c r="I12" s="359" t="n">
        <v>0</v>
      </c>
      <c r="J12" s="359" t="n">
        <v>0</v>
      </c>
      <c r="K12" s="359" t="n">
        <v>1</v>
      </c>
      <c r="L12" s="359" t="n">
        <v>0</v>
      </c>
      <c r="M12" s="359" t="n">
        <v>0</v>
      </c>
      <c r="N12" s="359" t="n">
        <v>1</v>
      </c>
      <c r="O12" s="236" t="n">
        <v>3</v>
      </c>
    </row>
    <row r="13" customFormat="false" ht="12" hidden="false" customHeight="true" outlineLevel="0" collapsed="false">
      <c r="A13" s="244" t="n">
        <v>4</v>
      </c>
      <c r="B13" s="241" t="s">
        <v>223</v>
      </c>
      <c r="C13" s="359" t="n">
        <v>339</v>
      </c>
      <c r="D13" s="359" t="n">
        <v>301</v>
      </c>
      <c r="E13" s="359" t="n">
        <v>5</v>
      </c>
      <c r="F13" s="359" t="n">
        <v>5</v>
      </c>
      <c r="G13" s="359" t="n">
        <v>0</v>
      </c>
      <c r="H13" s="359" t="n">
        <v>11</v>
      </c>
      <c r="I13" s="359" t="n">
        <v>10</v>
      </c>
      <c r="J13" s="359" t="n">
        <v>0</v>
      </c>
      <c r="K13" s="359" t="n">
        <v>2</v>
      </c>
      <c r="L13" s="359" t="n">
        <v>4</v>
      </c>
      <c r="M13" s="359" t="n">
        <v>0</v>
      </c>
      <c r="N13" s="359" t="n">
        <v>1</v>
      </c>
      <c r="O13" s="236" t="n">
        <v>4</v>
      </c>
    </row>
    <row r="14" customFormat="false" ht="12" hidden="false" customHeight="true" outlineLevel="0" collapsed="false">
      <c r="A14" s="244" t="n">
        <v>5</v>
      </c>
      <c r="B14" s="241" t="s">
        <v>224</v>
      </c>
      <c r="C14" s="359" t="n">
        <v>1918</v>
      </c>
      <c r="D14" s="359" t="n">
        <v>1730</v>
      </c>
      <c r="E14" s="359" t="n">
        <v>14</v>
      </c>
      <c r="F14" s="359" t="n">
        <v>21</v>
      </c>
      <c r="G14" s="359" t="n">
        <v>0</v>
      </c>
      <c r="H14" s="359" t="n">
        <v>54</v>
      </c>
      <c r="I14" s="359" t="n">
        <v>67</v>
      </c>
      <c r="J14" s="359" t="n">
        <v>13</v>
      </c>
      <c r="K14" s="359" t="n">
        <v>10</v>
      </c>
      <c r="L14" s="359" t="n">
        <v>8</v>
      </c>
      <c r="M14" s="359" t="n">
        <v>0</v>
      </c>
      <c r="N14" s="359" t="n">
        <v>1</v>
      </c>
      <c r="O14" s="236" t="n">
        <v>5</v>
      </c>
    </row>
    <row r="15" customFormat="false" ht="12" hidden="false" customHeight="true" outlineLevel="0" collapsed="false">
      <c r="A15" s="244" t="n">
        <v>6</v>
      </c>
      <c r="B15" s="241" t="s">
        <v>225</v>
      </c>
      <c r="C15" s="359" t="n">
        <v>5146</v>
      </c>
      <c r="D15" s="359" t="n">
        <v>4794</v>
      </c>
      <c r="E15" s="359" t="n">
        <v>43</v>
      </c>
      <c r="F15" s="359" t="n">
        <v>17</v>
      </c>
      <c r="G15" s="359" t="n">
        <v>0</v>
      </c>
      <c r="H15" s="359" t="n">
        <v>65</v>
      </c>
      <c r="I15" s="359" t="n">
        <v>186</v>
      </c>
      <c r="J15" s="359" t="n">
        <v>21</v>
      </c>
      <c r="K15" s="359" t="n">
        <v>10</v>
      </c>
      <c r="L15" s="359" t="n">
        <v>8</v>
      </c>
      <c r="M15" s="359" t="n">
        <v>0</v>
      </c>
      <c r="N15" s="359" t="n">
        <v>2</v>
      </c>
      <c r="O15" s="236" t="n">
        <v>6</v>
      </c>
    </row>
    <row r="16" customFormat="false" ht="12" hidden="false" customHeight="true" outlineLevel="0" collapsed="false">
      <c r="A16" s="244" t="n">
        <v>7</v>
      </c>
      <c r="B16" s="241" t="s">
        <v>226</v>
      </c>
      <c r="C16" s="359" t="n">
        <v>4424</v>
      </c>
      <c r="D16" s="359" t="n">
        <v>3994</v>
      </c>
      <c r="E16" s="359" t="n">
        <v>31</v>
      </c>
      <c r="F16" s="359" t="n">
        <v>23</v>
      </c>
      <c r="G16" s="359" t="n">
        <v>0</v>
      </c>
      <c r="H16" s="359" t="n">
        <v>43</v>
      </c>
      <c r="I16" s="359" t="n">
        <v>269</v>
      </c>
      <c r="J16" s="359" t="n">
        <v>35</v>
      </c>
      <c r="K16" s="359" t="n">
        <v>10</v>
      </c>
      <c r="L16" s="359" t="n">
        <v>13</v>
      </c>
      <c r="M16" s="359" t="n">
        <v>0</v>
      </c>
      <c r="N16" s="359" t="n">
        <v>6</v>
      </c>
      <c r="O16" s="236" t="n">
        <v>7</v>
      </c>
    </row>
    <row r="17" customFormat="false" ht="12" hidden="false" customHeight="true" outlineLevel="0" collapsed="false">
      <c r="A17" s="244" t="n">
        <v>8</v>
      </c>
      <c r="B17" s="241" t="s">
        <v>227</v>
      </c>
      <c r="C17" s="359" t="n">
        <v>2734</v>
      </c>
      <c r="D17" s="359" t="n">
        <v>2091</v>
      </c>
      <c r="E17" s="359" t="n">
        <v>40</v>
      </c>
      <c r="F17" s="359" t="n">
        <v>27</v>
      </c>
      <c r="G17" s="359" t="n">
        <v>56</v>
      </c>
      <c r="H17" s="359" t="n">
        <v>38</v>
      </c>
      <c r="I17" s="359" t="n">
        <v>302</v>
      </c>
      <c r="J17" s="359" t="n">
        <v>55</v>
      </c>
      <c r="K17" s="359" t="n">
        <v>34</v>
      </c>
      <c r="L17" s="359" t="n">
        <v>39</v>
      </c>
      <c r="M17" s="359" t="n">
        <v>26</v>
      </c>
      <c r="N17" s="359" t="n">
        <v>26</v>
      </c>
      <c r="O17" s="236" t="n">
        <v>8</v>
      </c>
    </row>
    <row r="18" customFormat="false" ht="12" hidden="false" customHeight="true" outlineLevel="0" collapsed="false">
      <c r="A18" s="244" t="n">
        <v>9</v>
      </c>
      <c r="B18" s="241" t="s">
        <v>228</v>
      </c>
      <c r="C18" s="359" t="n">
        <v>2186</v>
      </c>
      <c r="D18" s="359" t="n">
        <v>837</v>
      </c>
      <c r="E18" s="359" t="n">
        <v>35</v>
      </c>
      <c r="F18" s="359" t="n">
        <v>26</v>
      </c>
      <c r="G18" s="359" t="n">
        <v>613</v>
      </c>
      <c r="H18" s="359" t="n">
        <v>7</v>
      </c>
      <c r="I18" s="359" t="n">
        <v>340</v>
      </c>
      <c r="J18" s="359" t="n">
        <v>51</v>
      </c>
      <c r="K18" s="359" t="n">
        <v>54</v>
      </c>
      <c r="L18" s="359" t="n">
        <v>80</v>
      </c>
      <c r="M18" s="359" t="n">
        <v>59</v>
      </c>
      <c r="N18" s="359" t="n">
        <v>84</v>
      </c>
      <c r="O18" s="236" t="n">
        <v>9</v>
      </c>
    </row>
    <row r="19" customFormat="false" ht="12" hidden="false" customHeight="true" outlineLevel="0" collapsed="false">
      <c r="A19" s="244" t="n">
        <v>10</v>
      </c>
      <c r="B19" s="241" t="s">
        <v>229</v>
      </c>
      <c r="C19" s="359" t="n">
        <v>972</v>
      </c>
      <c r="D19" s="359" t="n">
        <v>170</v>
      </c>
      <c r="E19" s="359" t="n">
        <v>5</v>
      </c>
      <c r="F19" s="359" t="n">
        <v>8</v>
      </c>
      <c r="G19" s="359" t="n">
        <v>474</v>
      </c>
      <c r="H19" s="359" t="n">
        <v>1</v>
      </c>
      <c r="I19" s="359" t="n">
        <v>170</v>
      </c>
      <c r="J19" s="359" t="n">
        <v>14</v>
      </c>
      <c r="K19" s="359" t="n">
        <v>51</v>
      </c>
      <c r="L19" s="359" t="n">
        <v>36</v>
      </c>
      <c r="M19" s="359" t="n">
        <v>9</v>
      </c>
      <c r="N19" s="359" t="n">
        <v>34</v>
      </c>
      <c r="O19" s="236" t="n">
        <v>10</v>
      </c>
    </row>
    <row r="20" customFormat="false" ht="15" hidden="false" customHeight="true" outlineLevel="0" collapsed="false">
      <c r="A20" s="244" t="n">
        <v>11</v>
      </c>
      <c r="B20" s="241" t="s">
        <v>230</v>
      </c>
      <c r="C20" s="359" t="n">
        <v>14605</v>
      </c>
      <c r="D20" s="359" t="n">
        <v>12950</v>
      </c>
      <c r="E20" s="359" t="n">
        <v>133</v>
      </c>
      <c r="F20" s="359" t="n">
        <v>93</v>
      </c>
      <c r="G20" s="359" t="n">
        <v>56</v>
      </c>
      <c r="H20" s="359" t="n">
        <v>212</v>
      </c>
      <c r="I20" s="359" t="n">
        <v>834</v>
      </c>
      <c r="J20" s="359" t="n">
        <v>124</v>
      </c>
      <c r="K20" s="359" t="n">
        <v>67</v>
      </c>
      <c r="L20" s="359" t="n">
        <v>73</v>
      </c>
      <c r="M20" s="359" t="n">
        <v>26</v>
      </c>
      <c r="N20" s="359" t="n">
        <v>37</v>
      </c>
      <c r="O20" s="236" t="n">
        <v>11</v>
      </c>
    </row>
    <row r="21" customFormat="false" ht="12" hidden="false" customHeight="true" outlineLevel="0" collapsed="false">
      <c r="A21" s="244" t="n">
        <v>12</v>
      </c>
      <c r="B21" s="241" t="s">
        <v>231</v>
      </c>
      <c r="C21" s="359" t="n">
        <v>3158</v>
      </c>
      <c r="D21" s="359" t="n">
        <v>1007</v>
      </c>
      <c r="E21" s="359" t="n">
        <v>40</v>
      </c>
      <c r="F21" s="359" t="n">
        <v>34</v>
      </c>
      <c r="G21" s="359" t="n">
        <v>1087</v>
      </c>
      <c r="H21" s="359" t="n">
        <v>8</v>
      </c>
      <c r="I21" s="359" t="n">
        <v>510</v>
      </c>
      <c r="J21" s="359" t="n">
        <v>65</v>
      </c>
      <c r="K21" s="359" t="n">
        <v>105</v>
      </c>
      <c r="L21" s="359" t="n">
        <v>116</v>
      </c>
      <c r="M21" s="359" t="n">
        <v>68</v>
      </c>
      <c r="N21" s="359" t="n">
        <v>118</v>
      </c>
      <c r="O21" s="236" t="n">
        <v>12</v>
      </c>
    </row>
    <row r="22" customFormat="false" ht="18.75" hidden="false" customHeight="true" outlineLevel="0" collapsed="false">
      <c r="A22" s="263"/>
      <c r="B22" s="242" t="s">
        <v>2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59"/>
      <c r="M22" s="359"/>
      <c r="N22" s="359"/>
    </row>
    <row r="23" customFormat="false" ht="12" hidden="false" customHeight="true" outlineLevel="0" collapsed="false">
      <c r="A23" s="244" t="n">
        <v>13</v>
      </c>
      <c r="B23" s="242" t="s">
        <v>23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</row>
    <row r="24" customFormat="false" ht="12" hidden="false" customHeight="true" outlineLevel="0" collapsed="false">
      <c r="A24" s="244"/>
      <c r="B24" s="243" t="s">
        <v>234</v>
      </c>
      <c r="C24" s="359" t="n">
        <v>3432</v>
      </c>
      <c r="D24" s="359" t="n">
        <v>2778</v>
      </c>
      <c r="E24" s="359" t="n">
        <v>37</v>
      </c>
      <c r="F24" s="359" t="n">
        <v>35</v>
      </c>
      <c r="G24" s="359" t="n">
        <v>166</v>
      </c>
      <c r="H24" s="359" t="n">
        <v>38</v>
      </c>
      <c r="I24" s="359" t="n">
        <v>221</v>
      </c>
      <c r="J24" s="359" t="n">
        <v>35</v>
      </c>
      <c r="K24" s="359" t="n">
        <v>25</v>
      </c>
      <c r="L24" s="359" t="n">
        <v>43</v>
      </c>
      <c r="M24" s="359" t="n">
        <v>26</v>
      </c>
      <c r="N24" s="359" t="n">
        <v>28</v>
      </c>
      <c r="O24" s="236" t="n">
        <v>13</v>
      </c>
    </row>
    <row r="25" customFormat="false" ht="12" hidden="false" customHeight="true" outlineLevel="0" collapsed="false">
      <c r="A25" s="244" t="n">
        <v>14</v>
      </c>
      <c r="B25" s="242" t="s">
        <v>235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</row>
    <row r="26" customFormat="false" ht="12" hidden="false" customHeight="true" outlineLevel="0" collapsed="false">
      <c r="A26" s="263"/>
      <c r="B26" s="243" t="s">
        <v>236</v>
      </c>
      <c r="C26" s="359" t="n">
        <v>1401</v>
      </c>
      <c r="D26" s="359" t="n">
        <v>1134</v>
      </c>
      <c r="E26" s="359" t="n">
        <v>24</v>
      </c>
      <c r="F26" s="359" t="n">
        <v>9</v>
      </c>
      <c r="G26" s="359" t="n">
        <v>73</v>
      </c>
      <c r="H26" s="359" t="n">
        <v>13</v>
      </c>
      <c r="I26" s="359" t="n">
        <v>87</v>
      </c>
      <c r="J26" s="359" t="n">
        <v>4</v>
      </c>
      <c r="K26" s="359" t="n">
        <v>10</v>
      </c>
      <c r="L26" s="359" t="n">
        <v>21</v>
      </c>
      <c r="M26" s="359" t="n">
        <v>10</v>
      </c>
      <c r="N26" s="359" t="n">
        <v>16</v>
      </c>
      <c r="O26" s="236" t="n">
        <v>14</v>
      </c>
    </row>
    <row r="27" customFormat="false" ht="18.75" hidden="false" customHeight="true" outlineLevel="0" collapsed="false">
      <c r="A27" s="263" t="n">
        <v>15</v>
      </c>
      <c r="B27" s="237" t="s">
        <v>237</v>
      </c>
      <c r="C27" s="359" t="n">
        <v>11784</v>
      </c>
      <c r="D27" s="359" t="n">
        <v>9548</v>
      </c>
      <c r="E27" s="359" t="n">
        <v>98</v>
      </c>
      <c r="F27" s="359" t="n">
        <v>71</v>
      </c>
      <c r="G27" s="359" t="n">
        <v>526</v>
      </c>
      <c r="H27" s="359" t="n">
        <v>148</v>
      </c>
      <c r="I27" s="359" t="n">
        <v>920</v>
      </c>
      <c r="J27" s="359" t="n">
        <v>108</v>
      </c>
      <c r="K27" s="359" t="n">
        <v>100</v>
      </c>
      <c r="L27" s="359" t="n">
        <v>114</v>
      </c>
      <c r="M27" s="359" t="n">
        <v>61</v>
      </c>
      <c r="N27" s="359" t="n">
        <v>90</v>
      </c>
      <c r="O27" s="236" t="n">
        <v>15</v>
      </c>
    </row>
    <row r="28" customFormat="false" ht="12" hidden="false" customHeight="true" outlineLevel="0" collapsed="false">
      <c r="A28" s="244" t="n">
        <v>16</v>
      </c>
      <c r="B28" s="237" t="s">
        <v>221</v>
      </c>
      <c r="C28" s="359" t="n">
        <v>3</v>
      </c>
      <c r="D28" s="359" t="n">
        <v>3</v>
      </c>
      <c r="E28" s="359" t="n">
        <v>0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236" t="n">
        <v>16</v>
      </c>
    </row>
    <row r="29" customFormat="false" ht="12" hidden="false" customHeight="true" outlineLevel="0" collapsed="false">
      <c r="A29" s="263" t="n">
        <v>17</v>
      </c>
      <c r="B29" s="241" t="s">
        <v>222</v>
      </c>
      <c r="C29" s="359" t="n">
        <v>25</v>
      </c>
      <c r="D29" s="359" t="n">
        <v>23</v>
      </c>
      <c r="E29" s="359" t="n">
        <v>0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1</v>
      </c>
      <c r="L29" s="359" t="n">
        <v>0</v>
      </c>
      <c r="M29" s="359" t="n">
        <v>0</v>
      </c>
      <c r="N29" s="359" t="n">
        <v>1</v>
      </c>
      <c r="O29" s="236" t="n">
        <v>17</v>
      </c>
    </row>
    <row r="30" customFormat="false" ht="12" hidden="false" customHeight="true" outlineLevel="0" collapsed="false">
      <c r="A30" s="244" t="n">
        <v>18</v>
      </c>
      <c r="B30" s="241" t="s">
        <v>223</v>
      </c>
      <c r="C30" s="359" t="n">
        <v>252</v>
      </c>
      <c r="D30" s="359" t="n">
        <v>223</v>
      </c>
      <c r="E30" s="359" t="n">
        <v>5</v>
      </c>
      <c r="F30" s="359" t="n">
        <v>1</v>
      </c>
      <c r="G30" s="359" t="n">
        <v>0</v>
      </c>
      <c r="H30" s="359" t="n">
        <v>9</v>
      </c>
      <c r="I30" s="359" t="n">
        <v>7</v>
      </c>
      <c r="J30" s="359" t="n">
        <v>0</v>
      </c>
      <c r="K30" s="359" t="n">
        <v>2</v>
      </c>
      <c r="L30" s="359" t="n">
        <v>4</v>
      </c>
      <c r="M30" s="359" t="n">
        <v>0</v>
      </c>
      <c r="N30" s="359" t="n">
        <v>1</v>
      </c>
      <c r="O30" s="236" t="n">
        <v>18</v>
      </c>
    </row>
    <row r="31" customFormat="false" ht="12" hidden="false" customHeight="true" outlineLevel="0" collapsed="false">
      <c r="A31" s="263" t="n">
        <v>19</v>
      </c>
      <c r="B31" s="241" t="s">
        <v>224</v>
      </c>
      <c r="C31" s="359" t="n">
        <v>1401</v>
      </c>
      <c r="D31" s="359" t="n">
        <v>1271</v>
      </c>
      <c r="E31" s="359" t="n">
        <v>11</v>
      </c>
      <c r="F31" s="359" t="n">
        <v>9</v>
      </c>
      <c r="G31" s="359" t="n">
        <v>0</v>
      </c>
      <c r="H31" s="359" t="n">
        <v>37</v>
      </c>
      <c r="I31" s="359" t="n">
        <v>50</v>
      </c>
      <c r="J31" s="359" t="n">
        <v>8</v>
      </c>
      <c r="K31" s="359" t="n">
        <v>7</v>
      </c>
      <c r="L31" s="359" t="n">
        <v>7</v>
      </c>
      <c r="M31" s="359" t="n">
        <v>0</v>
      </c>
      <c r="N31" s="359" t="n">
        <v>1</v>
      </c>
      <c r="O31" s="236" t="n">
        <v>19</v>
      </c>
    </row>
    <row r="32" customFormat="false" ht="12" hidden="false" customHeight="true" outlineLevel="0" collapsed="false">
      <c r="A32" s="244" t="n">
        <v>20</v>
      </c>
      <c r="B32" s="241" t="s">
        <v>225</v>
      </c>
      <c r="C32" s="359" t="n">
        <v>3425</v>
      </c>
      <c r="D32" s="359" t="n">
        <v>3161</v>
      </c>
      <c r="E32" s="359" t="n">
        <v>24</v>
      </c>
      <c r="F32" s="359" t="n">
        <v>7</v>
      </c>
      <c r="G32" s="359" t="n">
        <v>0</v>
      </c>
      <c r="H32" s="359" t="n">
        <v>47</v>
      </c>
      <c r="I32" s="359" t="n">
        <v>157</v>
      </c>
      <c r="J32" s="359" t="n">
        <v>19</v>
      </c>
      <c r="K32" s="359" t="n">
        <v>6</v>
      </c>
      <c r="L32" s="359" t="n">
        <v>4</v>
      </c>
      <c r="M32" s="359" t="n">
        <v>0</v>
      </c>
      <c r="N32" s="359" t="n">
        <v>0</v>
      </c>
      <c r="O32" s="236" t="n">
        <v>20</v>
      </c>
    </row>
    <row r="33" customFormat="false" ht="12" hidden="false" customHeight="true" outlineLevel="0" collapsed="false">
      <c r="A33" s="263" t="n">
        <v>21</v>
      </c>
      <c r="B33" s="241" t="s">
        <v>226</v>
      </c>
      <c r="C33" s="359" t="n">
        <v>3104</v>
      </c>
      <c r="D33" s="359" t="n">
        <v>2790</v>
      </c>
      <c r="E33" s="359" t="n">
        <v>18</v>
      </c>
      <c r="F33" s="359" t="n">
        <v>17</v>
      </c>
      <c r="G33" s="359" t="n">
        <v>0</v>
      </c>
      <c r="H33" s="359" t="n">
        <v>23</v>
      </c>
      <c r="I33" s="359" t="n">
        <v>204</v>
      </c>
      <c r="J33" s="359" t="n">
        <v>29</v>
      </c>
      <c r="K33" s="359" t="n">
        <v>9</v>
      </c>
      <c r="L33" s="359" t="n">
        <v>11</v>
      </c>
      <c r="M33" s="359" t="n">
        <v>0</v>
      </c>
      <c r="N33" s="359" t="n">
        <v>3</v>
      </c>
      <c r="O33" s="236" t="n">
        <v>21</v>
      </c>
    </row>
    <row r="34" customFormat="false" ht="12" hidden="false" customHeight="true" outlineLevel="0" collapsed="false">
      <c r="A34" s="244" t="n">
        <v>22</v>
      </c>
      <c r="B34" s="241" t="s">
        <v>227</v>
      </c>
      <c r="C34" s="359" t="n">
        <v>1841</v>
      </c>
      <c r="D34" s="359" t="n">
        <v>1461</v>
      </c>
      <c r="E34" s="359" t="n">
        <v>25</v>
      </c>
      <c r="F34" s="359" t="n">
        <v>17</v>
      </c>
      <c r="G34" s="359" t="n">
        <v>25</v>
      </c>
      <c r="H34" s="359" t="n">
        <v>29</v>
      </c>
      <c r="I34" s="359" t="n">
        <v>194</v>
      </c>
      <c r="J34" s="359" t="n">
        <v>20</v>
      </c>
      <c r="K34" s="359" t="n">
        <v>22</v>
      </c>
      <c r="L34" s="359" t="n">
        <v>23</v>
      </c>
      <c r="M34" s="359" t="n">
        <v>11</v>
      </c>
      <c r="N34" s="359" t="n">
        <v>14</v>
      </c>
      <c r="O34" s="236" t="n">
        <v>22</v>
      </c>
    </row>
    <row r="35" customFormat="false" ht="12" hidden="false" customHeight="true" outlineLevel="0" collapsed="false">
      <c r="A35" s="263" t="n">
        <v>23</v>
      </c>
      <c r="B35" s="241" t="s">
        <v>228</v>
      </c>
      <c r="C35" s="359" t="n">
        <v>1232</v>
      </c>
      <c r="D35" s="359" t="n">
        <v>527</v>
      </c>
      <c r="E35" s="359" t="n">
        <v>13</v>
      </c>
      <c r="F35" s="359" t="n">
        <v>16</v>
      </c>
      <c r="G35" s="359" t="n">
        <v>276</v>
      </c>
      <c r="H35" s="359" t="n">
        <v>2</v>
      </c>
      <c r="I35" s="359" t="n">
        <v>210</v>
      </c>
      <c r="J35" s="359" t="n">
        <v>22</v>
      </c>
      <c r="K35" s="359" t="n">
        <v>27</v>
      </c>
      <c r="L35" s="359" t="n">
        <v>42</v>
      </c>
      <c r="M35" s="359" t="n">
        <v>44</v>
      </c>
      <c r="N35" s="359" t="n">
        <v>53</v>
      </c>
      <c r="O35" s="236" t="n">
        <v>23</v>
      </c>
    </row>
    <row r="36" customFormat="false" ht="12" hidden="false" customHeight="true" outlineLevel="0" collapsed="false">
      <c r="A36" s="244" t="n">
        <v>24</v>
      </c>
      <c r="B36" s="241" t="s">
        <v>229</v>
      </c>
      <c r="C36" s="359" t="n">
        <v>501</v>
      </c>
      <c r="D36" s="359" t="n">
        <v>89</v>
      </c>
      <c r="E36" s="359" t="n">
        <v>2</v>
      </c>
      <c r="F36" s="359" t="n">
        <v>4</v>
      </c>
      <c r="G36" s="359" t="n">
        <v>225</v>
      </c>
      <c r="H36" s="359" t="n">
        <v>1</v>
      </c>
      <c r="I36" s="359" t="n">
        <v>98</v>
      </c>
      <c r="J36" s="359" t="n">
        <v>10</v>
      </c>
      <c r="K36" s="359" t="n">
        <v>26</v>
      </c>
      <c r="L36" s="359" t="n">
        <v>23</v>
      </c>
      <c r="M36" s="359" t="n">
        <v>6</v>
      </c>
      <c r="N36" s="359" t="n">
        <v>17</v>
      </c>
      <c r="O36" s="236" t="n">
        <v>24</v>
      </c>
    </row>
    <row r="37" customFormat="false" ht="15" hidden="false" customHeight="true" outlineLevel="0" collapsed="false">
      <c r="A37" s="263" t="n">
        <v>25</v>
      </c>
      <c r="B37" s="241" t="s">
        <v>230</v>
      </c>
      <c r="C37" s="359" t="n">
        <v>10051</v>
      </c>
      <c r="D37" s="359" t="n">
        <v>8932</v>
      </c>
      <c r="E37" s="359" t="n">
        <v>83</v>
      </c>
      <c r="F37" s="359" t="n">
        <v>51</v>
      </c>
      <c r="G37" s="359" t="n">
        <v>25</v>
      </c>
      <c r="H37" s="359" t="n">
        <v>145</v>
      </c>
      <c r="I37" s="359" t="n">
        <v>612</v>
      </c>
      <c r="J37" s="359" t="n">
        <v>76</v>
      </c>
      <c r="K37" s="359" t="n">
        <v>47</v>
      </c>
      <c r="L37" s="359" t="n">
        <v>49</v>
      </c>
      <c r="M37" s="359" t="n">
        <v>11</v>
      </c>
      <c r="N37" s="359" t="n">
        <v>20</v>
      </c>
      <c r="O37" s="236" t="n">
        <v>25</v>
      </c>
    </row>
    <row r="38" customFormat="false" ht="12" hidden="false" customHeight="true" outlineLevel="0" collapsed="false">
      <c r="A38" s="244" t="n">
        <v>26</v>
      </c>
      <c r="B38" s="241" t="s">
        <v>231</v>
      </c>
      <c r="C38" s="359" t="n">
        <v>1733</v>
      </c>
      <c r="D38" s="359" t="n">
        <v>616</v>
      </c>
      <c r="E38" s="359" t="n">
        <v>15</v>
      </c>
      <c r="F38" s="359" t="n">
        <v>20</v>
      </c>
      <c r="G38" s="359" t="n">
        <v>501</v>
      </c>
      <c r="H38" s="359" t="n">
        <v>3</v>
      </c>
      <c r="I38" s="359" t="n">
        <v>308</v>
      </c>
      <c r="J38" s="359" t="n">
        <v>32</v>
      </c>
      <c r="K38" s="359" t="n">
        <v>53</v>
      </c>
      <c r="L38" s="359" t="n">
        <v>65</v>
      </c>
      <c r="M38" s="359" t="n">
        <v>50</v>
      </c>
      <c r="N38" s="359" t="n">
        <v>70</v>
      </c>
      <c r="O38" s="236" t="n">
        <v>26</v>
      </c>
    </row>
    <row r="39" customFormat="false" ht="18.75" hidden="false" customHeight="true" outlineLevel="0" collapsed="false">
      <c r="A39" s="263"/>
      <c r="B39" s="242" t="s">
        <v>232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</row>
    <row r="40" customFormat="false" ht="12" hidden="false" customHeight="true" outlineLevel="0" collapsed="false">
      <c r="A40" s="244" t="n">
        <v>27</v>
      </c>
      <c r="B40" s="242" t="s">
        <v>233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359"/>
    </row>
    <row r="41" customFormat="false" ht="12" hidden="false" customHeight="true" outlineLevel="0" collapsed="false">
      <c r="A41" s="244"/>
      <c r="B41" s="243" t="s">
        <v>234</v>
      </c>
      <c r="C41" s="359" t="n">
        <v>2283</v>
      </c>
      <c r="D41" s="359" t="n">
        <v>1873</v>
      </c>
      <c r="E41" s="359" t="n">
        <v>20</v>
      </c>
      <c r="F41" s="359" t="n">
        <v>18</v>
      </c>
      <c r="G41" s="359" t="n">
        <v>81</v>
      </c>
      <c r="H41" s="359" t="n">
        <v>24</v>
      </c>
      <c r="I41" s="359" t="n">
        <v>161</v>
      </c>
      <c r="J41" s="359" t="n">
        <v>25</v>
      </c>
      <c r="K41" s="359" t="n">
        <v>16</v>
      </c>
      <c r="L41" s="359" t="n">
        <v>27</v>
      </c>
      <c r="M41" s="359" t="n">
        <v>18</v>
      </c>
      <c r="N41" s="359" t="n">
        <v>20</v>
      </c>
      <c r="O41" s="236" t="n">
        <v>27</v>
      </c>
    </row>
    <row r="42" customFormat="false" ht="12" hidden="false" customHeight="true" outlineLevel="0" collapsed="false">
      <c r="A42" s="244" t="n">
        <v>28</v>
      </c>
      <c r="B42" s="242" t="s">
        <v>235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359"/>
    </row>
    <row r="43" customFormat="false" ht="12" hidden="false" customHeight="true" outlineLevel="0" collapsed="false">
      <c r="A43" s="244"/>
      <c r="B43" s="243" t="s">
        <v>236</v>
      </c>
      <c r="C43" s="359" t="n">
        <v>933</v>
      </c>
      <c r="D43" s="359" t="n">
        <v>763</v>
      </c>
      <c r="E43" s="359" t="n">
        <v>13</v>
      </c>
      <c r="F43" s="359" t="n">
        <v>4</v>
      </c>
      <c r="G43" s="359" t="n">
        <v>36</v>
      </c>
      <c r="H43" s="359" t="n">
        <v>11</v>
      </c>
      <c r="I43" s="359" t="n">
        <v>62</v>
      </c>
      <c r="J43" s="359" t="n">
        <v>3</v>
      </c>
      <c r="K43" s="359" t="n">
        <v>7</v>
      </c>
      <c r="L43" s="359" t="n">
        <v>14</v>
      </c>
      <c r="M43" s="359" t="n">
        <v>9</v>
      </c>
      <c r="N43" s="359" t="n">
        <v>11</v>
      </c>
      <c r="O43" s="236" t="n">
        <v>28</v>
      </c>
    </row>
    <row r="44" customFormat="false" ht="18.75" hidden="false" customHeight="true" outlineLevel="0" collapsed="false">
      <c r="A44" s="244" t="n">
        <v>29</v>
      </c>
      <c r="B44" s="237" t="s">
        <v>238</v>
      </c>
      <c r="C44" s="359" t="n">
        <v>5979</v>
      </c>
      <c r="D44" s="359" t="n">
        <v>4409</v>
      </c>
      <c r="E44" s="359" t="n">
        <v>75</v>
      </c>
      <c r="F44" s="359" t="n">
        <v>56</v>
      </c>
      <c r="G44" s="359" t="n">
        <v>617</v>
      </c>
      <c r="H44" s="359" t="n">
        <v>72</v>
      </c>
      <c r="I44" s="359" t="n">
        <v>424</v>
      </c>
      <c r="J44" s="359" t="n">
        <v>81</v>
      </c>
      <c r="K44" s="359" t="n">
        <v>72</v>
      </c>
      <c r="L44" s="359" t="n">
        <v>75</v>
      </c>
      <c r="M44" s="359" t="n">
        <v>33</v>
      </c>
      <c r="N44" s="359" t="n">
        <v>65</v>
      </c>
      <c r="O44" s="236" t="n">
        <v>29</v>
      </c>
    </row>
    <row r="45" customFormat="false" ht="12" hidden="false" customHeight="true" outlineLevel="0" collapsed="false">
      <c r="A45" s="244" t="n">
        <v>30</v>
      </c>
      <c r="B45" s="237" t="s">
        <v>221</v>
      </c>
      <c r="C45" s="359" t="n">
        <v>5</v>
      </c>
      <c r="D45" s="359" t="n">
        <v>3</v>
      </c>
      <c r="E45" s="359" t="n">
        <v>0</v>
      </c>
      <c r="F45" s="359" t="n">
        <v>0</v>
      </c>
      <c r="G45" s="359" t="n">
        <v>0</v>
      </c>
      <c r="H45" s="359" t="n">
        <v>1</v>
      </c>
      <c r="I45" s="359" t="n">
        <v>0</v>
      </c>
      <c r="J45" s="359" t="n">
        <v>0</v>
      </c>
      <c r="K45" s="359" t="n">
        <v>0</v>
      </c>
      <c r="L45" s="359" t="n">
        <v>1</v>
      </c>
      <c r="M45" s="359" t="n">
        <v>0</v>
      </c>
      <c r="N45" s="359" t="n">
        <v>0</v>
      </c>
      <c r="O45" s="236" t="n">
        <v>30</v>
      </c>
    </row>
    <row r="46" customFormat="false" ht="12" hidden="false" customHeight="true" outlineLevel="0" collapsed="false">
      <c r="A46" s="244" t="n">
        <v>31</v>
      </c>
      <c r="B46" s="241" t="s">
        <v>222</v>
      </c>
      <c r="C46" s="359" t="n">
        <v>11</v>
      </c>
      <c r="D46" s="359" t="n">
        <v>11</v>
      </c>
      <c r="E46" s="359" t="n">
        <v>0</v>
      </c>
      <c r="F46" s="359" t="n">
        <v>0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  <c r="L46" s="359" t="n">
        <v>0</v>
      </c>
      <c r="M46" s="359" t="n">
        <v>0</v>
      </c>
      <c r="N46" s="359" t="n">
        <v>0</v>
      </c>
      <c r="O46" s="236" t="n">
        <v>31</v>
      </c>
    </row>
    <row r="47" customFormat="false" ht="12" hidden="false" customHeight="true" outlineLevel="0" collapsed="false">
      <c r="A47" s="244" t="n">
        <v>32</v>
      </c>
      <c r="B47" s="241" t="s">
        <v>223</v>
      </c>
      <c r="C47" s="359" t="n">
        <v>87</v>
      </c>
      <c r="D47" s="359" t="n">
        <v>78</v>
      </c>
      <c r="E47" s="359" t="n">
        <v>0</v>
      </c>
      <c r="F47" s="359" t="n">
        <v>4</v>
      </c>
      <c r="G47" s="359" t="n">
        <v>0</v>
      </c>
      <c r="H47" s="359" t="n">
        <v>2</v>
      </c>
      <c r="I47" s="359" t="n">
        <v>3</v>
      </c>
      <c r="J47" s="359" t="n">
        <v>0</v>
      </c>
      <c r="K47" s="359" t="n">
        <v>0</v>
      </c>
      <c r="L47" s="359" t="n">
        <v>0</v>
      </c>
      <c r="M47" s="359" t="n">
        <v>0</v>
      </c>
      <c r="N47" s="359" t="n">
        <v>0</v>
      </c>
      <c r="O47" s="236" t="n">
        <v>32</v>
      </c>
    </row>
    <row r="48" customFormat="false" ht="12" hidden="false" customHeight="true" outlineLevel="0" collapsed="false">
      <c r="A48" s="244" t="n">
        <v>33</v>
      </c>
      <c r="B48" s="241" t="s">
        <v>224</v>
      </c>
      <c r="C48" s="359" t="n">
        <v>517</v>
      </c>
      <c r="D48" s="359" t="n">
        <v>459</v>
      </c>
      <c r="E48" s="359" t="n">
        <v>3</v>
      </c>
      <c r="F48" s="359" t="n">
        <v>12</v>
      </c>
      <c r="G48" s="359" t="n">
        <v>0</v>
      </c>
      <c r="H48" s="359" t="n">
        <v>17</v>
      </c>
      <c r="I48" s="359" t="n">
        <v>17</v>
      </c>
      <c r="J48" s="359" t="n">
        <v>5</v>
      </c>
      <c r="K48" s="359" t="n">
        <v>3</v>
      </c>
      <c r="L48" s="359" t="n">
        <v>1</v>
      </c>
      <c r="M48" s="359" t="n">
        <v>0</v>
      </c>
      <c r="N48" s="359" t="n">
        <v>0</v>
      </c>
      <c r="O48" s="236" t="n">
        <v>33</v>
      </c>
    </row>
    <row r="49" customFormat="false" ht="12" hidden="false" customHeight="true" outlineLevel="0" collapsed="false">
      <c r="A49" s="244" t="n">
        <v>34</v>
      </c>
      <c r="B49" s="241" t="s">
        <v>225</v>
      </c>
      <c r="C49" s="359" t="n">
        <v>1721</v>
      </c>
      <c r="D49" s="359" t="n">
        <v>1633</v>
      </c>
      <c r="E49" s="359" t="n">
        <v>19</v>
      </c>
      <c r="F49" s="359" t="n">
        <v>10</v>
      </c>
      <c r="G49" s="359" t="n">
        <v>0</v>
      </c>
      <c r="H49" s="359" t="n">
        <v>18</v>
      </c>
      <c r="I49" s="359" t="n">
        <v>29</v>
      </c>
      <c r="J49" s="359" t="n">
        <v>2</v>
      </c>
      <c r="K49" s="359" t="n">
        <v>4</v>
      </c>
      <c r="L49" s="359" t="n">
        <v>4</v>
      </c>
      <c r="M49" s="359" t="n">
        <v>0</v>
      </c>
      <c r="N49" s="359" t="n">
        <v>2</v>
      </c>
      <c r="O49" s="236" t="n">
        <v>34</v>
      </c>
    </row>
    <row r="50" customFormat="false" ht="12" hidden="false" customHeight="true" outlineLevel="0" collapsed="false">
      <c r="A50" s="244" t="n">
        <v>35</v>
      </c>
      <c r="B50" s="241" t="s">
        <v>226</v>
      </c>
      <c r="C50" s="359" t="n">
        <v>1320</v>
      </c>
      <c r="D50" s="359" t="n">
        <v>1204</v>
      </c>
      <c r="E50" s="359" t="n">
        <v>13</v>
      </c>
      <c r="F50" s="359" t="n">
        <v>6</v>
      </c>
      <c r="G50" s="359" t="n">
        <v>0</v>
      </c>
      <c r="H50" s="359" t="n">
        <v>20</v>
      </c>
      <c r="I50" s="359" t="n">
        <v>65</v>
      </c>
      <c r="J50" s="359" t="n">
        <v>6</v>
      </c>
      <c r="K50" s="359" t="n">
        <v>1</v>
      </c>
      <c r="L50" s="359" t="n">
        <v>2</v>
      </c>
      <c r="M50" s="359" t="n">
        <v>0</v>
      </c>
      <c r="N50" s="359" t="n">
        <v>3</v>
      </c>
      <c r="O50" s="236" t="n">
        <v>35</v>
      </c>
    </row>
    <row r="51" customFormat="false" ht="12" hidden="false" customHeight="true" outlineLevel="0" collapsed="false">
      <c r="A51" s="244" t="n">
        <v>36</v>
      </c>
      <c r="B51" s="241" t="s">
        <v>227</v>
      </c>
      <c r="C51" s="359" t="n">
        <v>893</v>
      </c>
      <c r="D51" s="359" t="n">
        <v>630</v>
      </c>
      <c r="E51" s="359" t="n">
        <v>15</v>
      </c>
      <c r="F51" s="359" t="n">
        <v>10</v>
      </c>
      <c r="G51" s="359" t="n">
        <v>31</v>
      </c>
      <c r="H51" s="359" t="n">
        <v>9</v>
      </c>
      <c r="I51" s="359" t="n">
        <v>108</v>
      </c>
      <c r="J51" s="359" t="n">
        <v>35</v>
      </c>
      <c r="K51" s="359" t="n">
        <v>12</v>
      </c>
      <c r="L51" s="359" t="n">
        <v>16</v>
      </c>
      <c r="M51" s="359" t="n">
        <v>15</v>
      </c>
      <c r="N51" s="359" t="n">
        <v>12</v>
      </c>
      <c r="O51" s="236" t="n">
        <v>36</v>
      </c>
    </row>
    <row r="52" customFormat="false" ht="12" hidden="false" customHeight="true" outlineLevel="0" collapsed="false">
      <c r="A52" s="244" t="n">
        <v>37</v>
      </c>
      <c r="B52" s="241" t="s">
        <v>228</v>
      </c>
      <c r="C52" s="359" t="n">
        <v>954</v>
      </c>
      <c r="D52" s="359" t="n">
        <v>310</v>
      </c>
      <c r="E52" s="359" t="n">
        <v>22</v>
      </c>
      <c r="F52" s="359" t="n">
        <v>10</v>
      </c>
      <c r="G52" s="359" t="n">
        <v>337</v>
      </c>
      <c r="H52" s="359" t="n">
        <v>5</v>
      </c>
      <c r="I52" s="359" t="n">
        <v>130</v>
      </c>
      <c r="J52" s="359" t="n">
        <v>29</v>
      </c>
      <c r="K52" s="359" t="n">
        <v>27</v>
      </c>
      <c r="L52" s="359" t="n">
        <v>38</v>
      </c>
      <c r="M52" s="359" t="n">
        <v>15</v>
      </c>
      <c r="N52" s="359" t="n">
        <v>31</v>
      </c>
      <c r="O52" s="236" t="n">
        <v>37</v>
      </c>
    </row>
    <row r="53" customFormat="false" ht="12" hidden="false" customHeight="true" outlineLevel="0" collapsed="false">
      <c r="A53" s="244" t="n">
        <v>38</v>
      </c>
      <c r="B53" s="241" t="s">
        <v>229</v>
      </c>
      <c r="C53" s="359" t="n">
        <v>471</v>
      </c>
      <c r="D53" s="359" t="n">
        <v>81</v>
      </c>
      <c r="E53" s="359" t="n">
        <v>3</v>
      </c>
      <c r="F53" s="359" t="n">
        <v>4</v>
      </c>
      <c r="G53" s="359" t="n">
        <v>249</v>
      </c>
      <c r="H53" s="359" t="n">
        <v>0</v>
      </c>
      <c r="I53" s="359" t="n">
        <v>72</v>
      </c>
      <c r="J53" s="359" t="n">
        <v>4</v>
      </c>
      <c r="K53" s="359" t="n">
        <v>25</v>
      </c>
      <c r="L53" s="359" t="n">
        <v>13</v>
      </c>
      <c r="M53" s="359" t="n">
        <v>3</v>
      </c>
      <c r="N53" s="359" t="n">
        <v>17</v>
      </c>
      <c r="O53" s="236" t="n">
        <v>38</v>
      </c>
    </row>
    <row r="54" customFormat="false" ht="15" hidden="false" customHeight="true" outlineLevel="0" collapsed="false">
      <c r="A54" s="244" t="n">
        <v>39</v>
      </c>
      <c r="B54" s="241" t="s">
        <v>230</v>
      </c>
      <c r="C54" s="359" t="n">
        <v>4554</v>
      </c>
      <c r="D54" s="359" t="n">
        <v>4018</v>
      </c>
      <c r="E54" s="359" t="n">
        <v>50</v>
      </c>
      <c r="F54" s="359" t="n">
        <v>42</v>
      </c>
      <c r="G54" s="359" t="n">
        <v>31</v>
      </c>
      <c r="H54" s="359" t="n">
        <v>67</v>
      </c>
      <c r="I54" s="359" t="n">
        <v>222</v>
      </c>
      <c r="J54" s="359" t="n">
        <v>48</v>
      </c>
      <c r="K54" s="359" t="n">
        <v>20</v>
      </c>
      <c r="L54" s="359" t="n">
        <v>24</v>
      </c>
      <c r="M54" s="359" t="n">
        <v>15</v>
      </c>
      <c r="N54" s="359" t="n">
        <v>17</v>
      </c>
      <c r="O54" s="236" t="n">
        <v>39</v>
      </c>
    </row>
    <row r="55" customFormat="false" ht="12" hidden="false" customHeight="true" outlineLevel="0" collapsed="false">
      <c r="A55" s="244" t="n">
        <v>40</v>
      </c>
      <c r="B55" s="241" t="s">
        <v>231</v>
      </c>
      <c r="C55" s="359" t="n">
        <v>1425</v>
      </c>
      <c r="D55" s="359" t="n">
        <v>391</v>
      </c>
      <c r="E55" s="359" t="n">
        <v>25</v>
      </c>
      <c r="F55" s="359" t="n">
        <v>14</v>
      </c>
      <c r="G55" s="359" t="n">
        <v>586</v>
      </c>
      <c r="H55" s="359" t="n">
        <v>5</v>
      </c>
      <c r="I55" s="359" t="n">
        <v>202</v>
      </c>
      <c r="J55" s="359" t="n">
        <v>33</v>
      </c>
      <c r="K55" s="359" t="n">
        <v>52</v>
      </c>
      <c r="L55" s="359" t="n">
        <v>51</v>
      </c>
      <c r="M55" s="359" t="n">
        <v>18</v>
      </c>
      <c r="N55" s="359" t="n">
        <v>48</v>
      </c>
      <c r="O55" s="236" t="n">
        <v>40</v>
      </c>
    </row>
    <row r="56" customFormat="false" ht="18.75" hidden="false" customHeight="true" outlineLevel="0" collapsed="false">
      <c r="A56" s="244"/>
      <c r="B56" s="242" t="s">
        <v>23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236"/>
    </row>
    <row r="57" customFormat="false" ht="12" hidden="false" customHeight="true" outlineLevel="0" collapsed="false">
      <c r="A57" s="244" t="n">
        <v>41</v>
      </c>
      <c r="B57" s="242" t="s">
        <v>23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59"/>
      <c r="M57" s="359"/>
      <c r="N57" s="359"/>
    </row>
    <row r="58" customFormat="false" ht="12" hidden="false" customHeight="true" outlineLevel="0" collapsed="false">
      <c r="A58" s="244"/>
      <c r="B58" s="243" t="s">
        <v>234</v>
      </c>
      <c r="C58" s="359" t="n">
        <v>1149</v>
      </c>
      <c r="D58" s="359" t="n">
        <v>905</v>
      </c>
      <c r="E58" s="359" t="n">
        <v>17</v>
      </c>
      <c r="F58" s="359" t="n">
        <v>17</v>
      </c>
      <c r="G58" s="359" t="n">
        <v>85</v>
      </c>
      <c r="H58" s="359" t="n">
        <v>14</v>
      </c>
      <c r="I58" s="359" t="n">
        <v>60</v>
      </c>
      <c r="J58" s="359" t="n">
        <v>10</v>
      </c>
      <c r="K58" s="359" t="n">
        <v>9</v>
      </c>
      <c r="L58" s="359" t="n">
        <v>16</v>
      </c>
      <c r="M58" s="359" t="n">
        <v>8</v>
      </c>
      <c r="N58" s="359" t="n">
        <v>8</v>
      </c>
      <c r="O58" s="236" t="n">
        <v>41</v>
      </c>
    </row>
    <row r="59" customFormat="false" ht="12" hidden="false" customHeight="true" outlineLevel="0" collapsed="false">
      <c r="A59" s="244" t="n">
        <v>42</v>
      </c>
      <c r="B59" s="242" t="s">
        <v>23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59"/>
      <c r="M59" s="359"/>
      <c r="N59" s="359"/>
    </row>
    <row r="60" customFormat="false" ht="12" hidden="false" customHeight="true" outlineLevel="0" collapsed="false">
      <c r="A60" s="244"/>
      <c r="B60" s="243" t="s">
        <v>236</v>
      </c>
      <c r="C60" s="359" t="n">
        <v>468</v>
      </c>
      <c r="D60" s="359" t="n">
        <v>371</v>
      </c>
      <c r="E60" s="359" t="n">
        <v>11</v>
      </c>
      <c r="F60" s="359" t="n">
        <v>5</v>
      </c>
      <c r="G60" s="359" t="n">
        <v>37</v>
      </c>
      <c r="H60" s="359" t="n">
        <v>2</v>
      </c>
      <c r="I60" s="359" t="n">
        <v>25</v>
      </c>
      <c r="J60" s="359" t="n">
        <v>1</v>
      </c>
      <c r="K60" s="359" t="n">
        <v>3</v>
      </c>
      <c r="L60" s="359" t="n">
        <v>7</v>
      </c>
      <c r="M60" s="359" t="n">
        <v>1</v>
      </c>
      <c r="N60" s="359" t="n">
        <v>5</v>
      </c>
      <c r="O60" s="236" t="n">
        <v>42</v>
      </c>
    </row>
    <row r="61" customFormat="false" ht="4.5" hidden="false" customHeight="true" outlineLevel="0" collapsed="false">
      <c r="B61" s="245" t="s">
        <v>239</v>
      </c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</row>
    <row r="62" customFormat="false" ht="12.75" hidden="false" customHeight="true" outlineLevel="0" collapsed="false">
      <c r="B62" s="245" t="s">
        <v>240</v>
      </c>
      <c r="D62" s="247"/>
      <c r="E62" s="219"/>
    </row>
    <row r="63" customFormat="false" ht="19.5" hidden="false" customHeight="true" outlineLevel="0" collapsed="false">
      <c r="B63" s="218" t="s">
        <v>455</v>
      </c>
      <c r="C63" s="218"/>
      <c r="D63" s="218"/>
      <c r="E63" s="218"/>
      <c r="F63" s="218"/>
      <c r="G63" s="218"/>
    </row>
    <row r="64" customFormat="false" ht="9.75" hidden="false" customHeight="true" outlineLevel="0" collapsed="false">
      <c r="A64" s="264"/>
      <c r="B64" s="245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97"/>
    </row>
    <row r="65" customFormat="false" ht="9.75" hidden="false" customHeight="true" outlineLevel="0" collapsed="false">
      <c r="A65" s="264"/>
      <c r="B65" s="245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97"/>
    </row>
    <row r="66" customFormat="false" ht="9.75" hidden="false" customHeight="true" outlineLevel="0" collapsed="false">
      <c r="A66" s="264"/>
      <c r="B66" s="245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97"/>
    </row>
    <row r="67" customFormat="false" ht="9.75" hidden="false" customHeight="true" outlineLevel="0" collapsed="false">
      <c r="A67" s="264"/>
      <c r="B67" s="245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97"/>
    </row>
    <row r="68" customFormat="false" ht="18" hidden="false" customHeight="true" outlineLevel="0" collapsed="false">
      <c r="A68" s="236"/>
      <c r="B68" s="249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97"/>
    </row>
    <row r="69" customFormat="false" ht="12.75" hidden="false" customHeight="true" outlineLevel="0" collapsed="false">
      <c r="A69" s="236"/>
      <c r="B69" s="250"/>
      <c r="O69" s="298"/>
    </row>
    <row r="70" customFormat="false" ht="9.75" hidden="false" customHeight="true" outlineLevel="0" collapsed="false">
      <c r="A70" s="236"/>
      <c r="B70" s="250"/>
      <c r="O70" s="297"/>
    </row>
    <row r="71" customFormat="false" ht="9.75" hidden="false" customHeight="true" outlineLevel="0" collapsed="false">
      <c r="A71" s="236"/>
      <c r="B71" s="250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97"/>
    </row>
    <row r="72" customFormat="false" ht="9.75" hidden="false" customHeight="true" outlineLevel="0" collapsed="false">
      <c r="A72" s="236"/>
      <c r="B72" s="250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97"/>
    </row>
    <row r="73" customFormat="false" ht="9.75" hidden="false" customHeight="true" outlineLevel="0" collapsed="false">
      <c r="A73" s="236"/>
      <c r="B73" s="250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97"/>
    </row>
    <row r="74" customFormat="false" ht="9.75" hidden="false" customHeight="true" outlineLevel="0" collapsed="false">
      <c r="A74" s="264"/>
      <c r="B74" s="250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97"/>
    </row>
    <row r="75" customFormat="false" ht="9.75" hidden="false" customHeight="true" outlineLevel="0" collapsed="false">
      <c r="A75" s="264"/>
      <c r="B75" s="250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97"/>
    </row>
    <row r="76" customFormat="false" ht="9.75" hidden="false" customHeight="true" outlineLevel="0" collapsed="false">
      <c r="A76" s="236"/>
      <c r="B76" s="250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97"/>
    </row>
    <row r="77" customFormat="false" ht="9.75" hidden="false" customHeight="true" outlineLevel="0" collapsed="false">
      <c r="A77" s="236"/>
      <c r="B77" s="250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97"/>
    </row>
    <row r="78" customFormat="false" ht="9.75" hidden="false" customHeight="true" outlineLevel="0" collapsed="false">
      <c r="A78" s="236"/>
      <c r="B78" s="250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97"/>
    </row>
    <row r="79" customFormat="false" ht="9.75" hidden="false" customHeight="true" outlineLevel="0" collapsed="false">
      <c r="A79" s="236"/>
      <c r="B79" s="250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97"/>
    </row>
    <row r="80" customFormat="false" ht="9.75" hidden="false" customHeight="true" outlineLevel="0" collapsed="false">
      <c r="A80" s="236"/>
      <c r="B80" s="250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97"/>
    </row>
    <row r="81" customFormat="false" ht="9.75" hidden="false" customHeight="true" outlineLevel="0" collapsed="false">
      <c r="A81" s="236"/>
      <c r="B81" s="250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97"/>
    </row>
    <row r="82" customFormat="false" ht="9.75" hidden="false" customHeight="true" outlineLevel="0" collapsed="false">
      <c r="A82" s="236"/>
      <c r="B82" s="250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97"/>
    </row>
    <row r="83" customFormat="false" ht="9.75" hidden="false" customHeight="true" outlineLevel="0" collapsed="false">
      <c r="A83" s="236"/>
      <c r="B83" s="250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97"/>
    </row>
    <row r="84" customFormat="false" ht="9.75" hidden="false" customHeight="true" outlineLevel="0" collapsed="false">
      <c r="A84" s="236"/>
      <c r="B84" s="250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97"/>
    </row>
    <row r="85" customFormat="false" ht="9.75" hidden="false" customHeight="true" outlineLevel="0" collapsed="false">
      <c r="A85" s="236"/>
      <c r="B85" s="250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97"/>
    </row>
    <row r="86" customFormat="false" ht="9" hidden="false" customHeight="false" outlineLevel="0" collapsed="false">
      <c r="A86" s="217"/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0"/>
    </row>
    <row r="92" customFormat="false" ht="9" hidden="false" customHeight="false" outlineLevel="0" collapsed="false">
      <c r="B92" s="250"/>
    </row>
    <row r="93" customFormat="false" ht="9" hidden="false" customHeight="false" outlineLevel="0" collapsed="false">
      <c r="B93" s="250"/>
    </row>
    <row r="94" customFormat="false" ht="9" hidden="false" customHeight="false" outlineLevel="0" collapsed="false">
      <c r="B94" s="250"/>
    </row>
    <row r="95" customFormat="false" ht="9" hidden="false" customHeight="false" outlineLevel="0" collapsed="false">
      <c r="B95" s="250"/>
    </row>
    <row r="96" customFormat="false" ht="9" hidden="false" customHeight="false" outlineLevel="0" collapsed="false">
      <c r="B96" s="251"/>
    </row>
    <row r="97" customFormat="false" ht="9" hidden="false" customHeight="false" outlineLevel="0" collapsed="false">
      <c r="B97" s="251"/>
    </row>
    <row r="98" customFormat="false" ht="9" hidden="false" customHeight="false" outlineLevel="0" collapsed="false">
      <c r="B98" s="251"/>
    </row>
    <row r="99" customFormat="false" ht="9" hidden="false" customHeight="false" outlineLevel="0" collapsed="false">
      <c r="B99" s="221"/>
    </row>
    <row r="100" customFormat="false" ht="9" hidden="false" customHeight="false" outlineLevel="0" collapsed="false">
      <c r="B100" s="221"/>
    </row>
    <row r="101" customFormat="false" ht="9" hidden="false" customHeight="false" outlineLevel="0" collapsed="false">
      <c r="B101" s="221"/>
    </row>
    <row r="102" customFormat="false" ht="9" hidden="false" customHeight="false" outlineLevel="0" collapsed="false">
      <c r="B102" s="221"/>
    </row>
    <row r="103" customFormat="false" ht="9" hidden="false" customHeight="false" outlineLevel="0" collapsed="false">
      <c r="B103" s="221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9.13"/>
    <col collapsed="false" customWidth="true" hidden="false" outlineLevel="0" max="7" min="3" style="172" width="12.99"/>
    <col collapsed="false" customWidth="true" hidden="false" outlineLevel="0" max="14" min="8" style="172" width="14.13"/>
    <col collapsed="false" customWidth="true" hidden="false" outlineLevel="0" max="15" min="15" style="172" width="3.56"/>
    <col collapsed="false" customWidth="false" hidden="false" outlineLevel="0" max="257" min="16" style="172" width="11.42"/>
  </cols>
  <sheetData>
    <row r="1" customFormat="false" ht="9.75" hidden="false" customHeight="true" outlineLevel="0" collapsed="false">
      <c r="A1" s="182" t="s">
        <v>26</v>
      </c>
      <c r="B1" s="182"/>
      <c r="C1" s="173"/>
      <c r="G1" s="174"/>
      <c r="H1" s="182"/>
      <c r="J1" s="174"/>
      <c r="L1" s="182"/>
      <c r="O1" s="174" t="str">
        <f aca="false">A1</f>
        <v>Deutschland</v>
      </c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4"/>
      <c r="H2" s="177" t="s">
        <v>198</v>
      </c>
      <c r="I2" s="177"/>
      <c r="J2" s="177"/>
      <c r="K2" s="177"/>
      <c r="L2" s="177"/>
      <c r="M2" s="177"/>
      <c r="O2" s="174"/>
    </row>
    <row r="3" customFormat="false" ht="18" hidden="false" customHeight="true" outlineLevel="0" collapsed="false">
      <c r="A3" s="178" t="s">
        <v>456</v>
      </c>
      <c r="B3" s="178"/>
      <c r="C3" s="178"/>
      <c r="D3" s="178"/>
      <c r="E3" s="178"/>
      <c r="F3" s="179"/>
      <c r="G3" s="179"/>
      <c r="H3" s="178" t="s">
        <v>456</v>
      </c>
      <c r="I3" s="178"/>
      <c r="J3" s="178"/>
      <c r="K3" s="178"/>
      <c r="L3" s="178"/>
      <c r="M3" s="179"/>
      <c r="N3" s="179"/>
      <c r="O3" s="179"/>
      <c r="P3" s="179"/>
    </row>
    <row r="4" customFormat="false" ht="18" hidden="false" customHeight="true" outlineLevel="0" collapsed="false">
      <c r="A4" s="180" t="s">
        <v>457</v>
      </c>
      <c r="B4" s="180"/>
      <c r="C4" s="180"/>
      <c r="D4" s="180"/>
      <c r="E4" s="179"/>
      <c r="F4" s="179"/>
      <c r="G4" s="180"/>
      <c r="H4" s="180" t="s">
        <v>457</v>
      </c>
      <c r="I4" s="180"/>
      <c r="J4" s="180"/>
      <c r="K4" s="180"/>
      <c r="L4" s="179"/>
      <c r="M4" s="179"/>
      <c r="N4" s="179"/>
      <c r="O4" s="179"/>
      <c r="P4" s="179"/>
    </row>
    <row r="5" customFormat="false" ht="18.75" hidden="false" customHeight="true" outlineLevel="0" collapsed="false">
      <c r="B5" s="173"/>
      <c r="C5" s="173"/>
      <c r="D5" s="173"/>
      <c r="G5" s="183"/>
      <c r="H5" s="184"/>
    </row>
    <row r="6" customFormat="false" ht="15.75" hidden="false" customHeight="true" outlineLevel="0" collapsed="false">
      <c r="A6" s="185" t="s">
        <v>201</v>
      </c>
      <c r="B6" s="186" t="s">
        <v>334</v>
      </c>
      <c r="C6" s="186" t="s">
        <v>91</v>
      </c>
      <c r="D6" s="187" t="s">
        <v>447</v>
      </c>
      <c r="E6" s="187"/>
      <c r="F6" s="187"/>
      <c r="G6" s="187"/>
      <c r="H6" s="348" t="s">
        <v>448</v>
      </c>
      <c r="I6" s="348"/>
      <c r="J6" s="348"/>
      <c r="K6" s="348"/>
      <c r="L6" s="348"/>
      <c r="M6" s="348"/>
      <c r="N6" s="348"/>
      <c r="O6" s="189" t="s">
        <v>201</v>
      </c>
    </row>
    <row r="7" customFormat="false" ht="11.25" hidden="false" customHeight="true" outlineLevel="0" collapsed="false">
      <c r="A7" s="185"/>
      <c r="B7" s="186"/>
      <c r="C7" s="186"/>
      <c r="D7" s="186" t="s">
        <v>289</v>
      </c>
      <c r="E7" s="186" t="s">
        <v>458</v>
      </c>
      <c r="F7" s="192" t="s">
        <v>291</v>
      </c>
      <c r="G7" s="194" t="s">
        <v>281</v>
      </c>
      <c r="H7" s="193" t="s">
        <v>459</v>
      </c>
      <c r="I7" s="192" t="s">
        <v>292</v>
      </c>
      <c r="J7" s="192" t="s">
        <v>451</v>
      </c>
      <c r="K7" s="192" t="s">
        <v>460</v>
      </c>
      <c r="L7" s="192" t="s">
        <v>453</v>
      </c>
      <c r="M7" s="192" t="s">
        <v>461</v>
      </c>
      <c r="N7" s="192" t="s">
        <v>454</v>
      </c>
      <c r="O7" s="189"/>
    </row>
    <row r="8" customFormat="false" ht="11.25" hidden="false" customHeight="true" outlineLevel="0" collapsed="false">
      <c r="A8" s="185"/>
      <c r="B8" s="186"/>
      <c r="C8" s="186"/>
      <c r="D8" s="186"/>
      <c r="E8" s="186"/>
      <c r="F8" s="192"/>
      <c r="G8" s="194"/>
      <c r="H8" s="193"/>
      <c r="I8" s="192"/>
      <c r="J8" s="192"/>
      <c r="K8" s="192"/>
      <c r="L8" s="192"/>
      <c r="M8" s="192"/>
      <c r="N8" s="192"/>
      <c r="O8" s="189"/>
    </row>
    <row r="9" customFormat="false" ht="56.25" hidden="false" customHeight="true" outlineLevel="0" collapsed="false">
      <c r="A9" s="185"/>
      <c r="B9" s="186"/>
      <c r="C9" s="186"/>
      <c r="D9" s="186"/>
      <c r="E9" s="186"/>
      <c r="F9" s="192"/>
      <c r="G9" s="194"/>
      <c r="H9" s="193"/>
      <c r="I9" s="192"/>
      <c r="J9" s="192"/>
      <c r="K9" s="192"/>
      <c r="L9" s="192"/>
      <c r="M9" s="192"/>
      <c r="N9" s="192"/>
      <c r="O9" s="189"/>
    </row>
    <row r="10" customFormat="false" ht="21" hidden="false" customHeight="true" outlineLevel="0" collapsed="false">
      <c r="A10" s="195"/>
      <c r="B10" s="196"/>
      <c r="C10" s="197" t="s">
        <v>462</v>
      </c>
      <c r="D10" s="197"/>
      <c r="E10" s="198"/>
      <c r="F10" s="195"/>
      <c r="G10" s="199"/>
      <c r="H10" s="197" t="s">
        <v>462</v>
      </c>
      <c r="I10" s="197"/>
      <c r="J10" s="195"/>
      <c r="M10" s="195"/>
      <c r="N10" s="198"/>
      <c r="O10" s="195"/>
    </row>
    <row r="11" customFormat="false" ht="21" hidden="false" customHeight="true" outlineLevel="0" collapsed="false">
      <c r="A11" s="200" t="n">
        <v>1</v>
      </c>
      <c r="B11" s="201" t="s">
        <v>91</v>
      </c>
      <c r="C11" s="202" t="n">
        <v>13170</v>
      </c>
      <c r="D11" s="202" t="n">
        <v>11493</v>
      </c>
      <c r="E11" s="202" t="n">
        <v>110</v>
      </c>
      <c r="F11" s="202" t="n">
        <v>75</v>
      </c>
      <c r="G11" s="202" t="n">
        <v>571</v>
      </c>
      <c r="H11" s="202" t="n">
        <v>178</v>
      </c>
      <c r="I11" s="202" t="n">
        <v>508</v>
      </c>
      <c r="J11" s="202" t="n">
        <v>79</v>
      </c>
      <c r="K11" s="202" t="n">
        <v>57</v>
      </c>
      <c r="L11" s="202" t="n">
        <v>49</v>
      </c>
      <c r="M11" s="202" t="n">
        <v>16</v>
      </c>
      <c r="N11" s="202" t="n">
        <v>34</v>
      </c>
      <c r="O11" s="200" t="n">
        <v>1</v>
      </c>
    </row>
    <row r="12" customFormat="false" ht="21" hidden="false" customHeight="true" outlineLevel="0" collapsed="false">
      <c r="A12" s="200" t="n">
        <v>2</v>
      </c>
      <c r="B12" s="201" t="s">
        <v>246</v>
      </c>
      <c r="C12" s="202" t="n">
        <v>8917</v>
      </c>
      <c r="D12" s="202" t="n">
        <v>7926</v>
      </c>
      <c r="E12" s="202" t="n">
        <v>63</v>
      </c>
      <c r="F12" s="202" t="n">
        <v>37</v>
      </c>
      <c r="G12" s="202" t="n">
        <v>247</v>
      </c>
      <c r="H12" s="202" t="n">
        <v>120</v>
      </c>
      <c r="I12" s="202" t="n">
        <v>379</v>
      </c>
      <c r="J12" s="202" t="n">
        <v>59</v>
      </c>
      <c r="K12" s="202" t="n">
        <v>31</v>
      </c>
      <c r="L12" s="202" t="n">
        <v>32</v>
      </c>
      <c r="M12" s="202" t="n">
        <v>9</v>
      </c>
      <c r="N12" s="202" t="n">
        <v>14</v>
      </c>
      <c r="O12" s="200" t="n">
        <v>2</v>
      </c>
    </row>
    <row r="13" customFormat="false" ht="21" hidden="false" customHeight="true" outlineLevel="0" collapsed="false">
      <c r="A13" s="200" t="n">
        <v>3</v>
      </c>
      <c r="B13" s="201" t="s">
        <v>247</v>
      </c>
      <c r="C13" s="202" t="n">
        <v>4253</v>
      </c>
      <c r="D13" s="202" t="n">
        <v>3567</v>
      </c>
      <c r="E13" s="202" t="n">
        <v>47</v>
      </c>
      <c r="F13" s="202" t="n">
        <v>38</v>
      </c>
      <c r="G13" s="202" t="n">
        <v>324</v>
      </c>
      <c r="H13" s="202" t="n">
        <v>58</v>
      </c>
      <c r="I13" s="202" t="n">
        <v>129</v>
      </c>
      <c r="J13" s="202" t="n">
        <v>20</v>
      </c>
      <c r="K13" s="202" t="n">
        <v>26</v>
      </c>
      <c r="L13" s="202" t="n">
        <v>17</v>
      </c>
      <c r="M13" s="202" t="n">
        <v>7</v>
      </c>
      <c r="N13" s="202" t="n">
        <v>20</v>
      </c>
      <c r="O13" s="200" t="n">
        <v>3</v>
      </c>
    </row>
    <row r="14" customFormat="false" ht="34.5" hidden="false" customHeight="true" outlineLevel="0" collapsed="false">
      <c r="A14" s="200"/>
      <c r="C14" s="204" t="s">
        <v>463</v>
      </c>
      <c r="D14" s="204"/>
      <c r="G14" s="199"/>
      <c r="H14" s="204" t="s">
        <v>463</v>
      </c>
      <c r="I14" s="204"/>
      <c r="O14" s="200"/>
    </row>
    <row r="15" customFormat="false" ht="21" hidden="false" customHeight="true" outlineLevel="0" collapsed="false">
      <c r="A15" s="200" t="n">
        <v>4</v>
      </c>
      <c r="B15" s="201" t="s">
        <v>91</v>
      </c>
      <c r="C15" s="202" t="n">
        <v>185</v>
      </c>
      <c r="D15" s="202" t="n">
        <v>88</v>
      </c>
      <c r="E15" s="202" t="n">
        <v>2</v>
      </c>
      <c r="F15" s="202" t="n">
        <v>12</v>
      </c>
      <c r="G15" s="202" t="n">
        <v>23</v>
      </c>
      <c r="H15" s="202" t="n">
        <v>21</v>
      </c>
      <c r="I15" s="202" t="n">
        <v>27</v>
      </c>
      <c r="J15" s="202" t="n">
        <v>3</v>
      </c>
      <c r="K15" s="202" t="n">
        <v>4</v>
      </c>
      <c r="L15" s="202" t="n">
        <v>1</v>
      </c>
      <c r="M15" s="202" t="n">
        <v>1</v>
      </c>
      <c r="N15" s="202" t="n">
        <v>3</v>
      </c>
      <c r="O15" s="200" t="n">
        <v>4</v>
      </c>
    </row>
    <row r="16" customFormat="false" ht="21" hidden="false" customHeight="true" outlineLevel="0" collapsed="false">
      <c r="A16" s="200" t="n">
        <v>5</v>
      </c>
      <c r="B16" s="201" t="s">
        <v>246</v>
      </c>
      <c r="C16" s="202" t="n">
        <v>128</v>
      </c>
      <c r="D16" s="202" t="n">
        <v>64</v>
      </c>
      <c r="E16" s="202" t="n">
        <v>1</v>
      </c>
      <c r="F16" s="202" t="n">
        <v>11</v>
      </c>
      <c r="G16" s="202" t="n">
        <v>9</v>
      </c>
      <c r="H16" s="202" t="n">
        <v>13</v>
      </c>
      <c r="I16" s="202" t="n">
        <v>23</v>
      </c>
      <c r="J16" s="202" t="n">
        <v>2</v>
      </c>
      <c r="K16" s="202" t="n">
        <v>2</v>
      </c>
      <c r="L16" s="202" t="n">
        <v>1</v>
      </c>
      <c r="M16" s="202" t="n">
        <v>0</v>
      </c>
      <c r="N16" s="202" t="n">
        <v>2</v>
      </c>
      <c r="O16" s="200" t="n">
        <v>5</v>
      </c>
    </row>
    <row r="17" customFormat="false" ht="21" hidden="false" customHeight="true" outlineLevel="0" collapsed="false">
      <c r="A17" s="200" t="n">
        <v>6</v>
      </c>
      <c r="B17" s="201" t="s">
        <v>247</v>
      </c>
      <c r="C17" s="202" t="n">
        <v>57</v>
      </c>
      <c r="D17" s="202" t="n">
        <v>24</v>
      </c>
      <c r="E17" s="202" t="n">
        <v>1</v>
      </c>
      <c r="F17" s="202" t="n">
        <v>1</v>
      </c>
      <c r="G17" s="202" t="n">
        <v>14</v>
      </c>
      <c r="H17" s="202" t="n">
        <v>8</v>
      </c>
      <c r="I17" s="202" t="n">
        <v>4</v>
      </c>
      <c r="J17" s="202" t="n">
        <v>1</v>
      </c>
      <c r="K17" s="202" t="n">
        <v>2</v>
      </c>
      <c r="L17" s="202" t="n">
        <v>0</v>
      </c>
      <c r="M17" s="202" t="n">
        <v>1</v>
      </c>
      <c r="N17" s="202" t="n">
        <v>1</v>
      </c>
      <c r="O17" s="200" t="n">
        <v>6</v>
      </c>
    </row>
    <row r="18" customFormat="false" ht="34.5" hidden="false" customHeight="true" outlineLevel="0" collapsed="false">
      <c r="A18" s="200"/>
      <c r="B18" s="211"/>
      <c r="C18" s="204" t="s">
        <v>464</v>
      </c>
      <c r="D18" s="204"/>
      <c r="E18" s="204"/>
      <c r="F18" s="207"/>
      <c r="G18" s="199"/>
      <c r="H18" s="204" t="s">
        <v>464</v>
      </c>
      <c r="I18" s="204"/>
      <c r="J18" s="204"/>
      <c r="O18" s="200"/>
    </row>
    <row r="19" customFormat="false" ht="21" hidden="false" customHeight="true" outlineLevel="0" collapsed="false">
      <c r="A19" s="200" t="n">
        <v>7</v>
      </c>
      <c r="B19" s="201" t="s">
        <v>91</v>
      </c>
      <c r="C19" s="202" t="n">
        <v>4408</v>
      </c>
      <c r="D19" s="202" t="n">
        <v>2376</v>
      </c>
      <c r="E19" s="202" t="n">
        <v>61</v>
      </c>
      <c r="F19" s="202" t="n">
        <v>40</v>
      </c>
      <c r="G19" s="202" t="n">
        <v>549</v>
      </c>
      <c r="H19" s="202" t="n">
        <v>21</v>
      </c>
      <c r="I19" s="202" t="n">
        <v>809</v>
      </c>
      <c r="J19" s="202" t="n">
        <v>107</v>
      </c>
      <c r="K19" s="202" t="n">
        <v>111</v>
      </c>
      <c r="L19" s="202" t="n">
        <v>139</v>
      </c>
      <c r="M19" s="202" t="n">
        <v>77</v>
      </c>
      <c r="N19" s="202" t="n">
        <v>118</v>
      </c>
      <c r="O19" s="200" t="n">
        <v>7</v>
      </c>
    </row>
    <row r="20" customFormat="false" ht="21" hidden="false" customHeight="true" outlineLevel="0" collapsed="false">
      <c r="A20" s="200" t="n">
        <v>8</v>
      </c>
      <c r="B20" s="201" t="s">
        <v>246</v>
      </c>
      <c r="C20" s="202" t="n">
        <v>2739</v>
      </c>
      <c r="D20" s="202" t="n">
        <v>1558</v>
      </c>
      <c r="E20" s="202" t="n">
        <v>34</v>
      </c>
      <c r="F20" s="202" t="n">
        <v>23</v>
      </c>
      <c r="G20" s="202" t="n">
        <v>270</v>
      </c>
      <c r="H20" s="202" t="n">
        <v>15</v>
      </c>
      <c r="I20" s="202" t="n">
        <v>518</v>
      </c>
      <c r="J20" s="202" t="n">
        <v>47</v>
      </c>
      <c r="K20" s="202" t="n">
        <v>67</v>
      </c>
      <c r="L20" s="202" t="n">
        <v>81</v>
      </c>
      <c r="M20" s="202" t="n">
        <v>52</v>
      </c>
      <c r="N20" s="202" t="n">
        <v>74</v>
      </c>
      <c r="O20" s="200" t="n">
        <v>8</v>
      </c>
    </row>
    <row r="21" customFormat="false" ht="21" hidden="false" customHeight="true" outlineLevel="0" collapsed="false">
      <c r="A21" s="200" t="n">
        <v>9</v>
      </c>
      <c r="B21" s="201" t="s">
        <v>247</v>
      </c>
      <c r="C21" s="202" t="n">
        <v>1669</v>
      </c>
      <c r="D21" s="202" t="n">
        <v>818</v>
      </c>
      <c r="E21" s="202" t="n">
        <v>27</v>
      </c>
      <c r="F21" s="202" t="n">
        <v>17</v>
      </c>
      <c r="G21" s="202" t="n">
        <v>279</v>
      </c>
      <c r="H21" s="202" t="n">
        <v>6</v>
      </c>
      <c r="I21" s="202" t="n">
        <v>291</v>
      </c>
      <c r="J21" s="202" t="n">
        <v>60</v>
      </c>
      <c r="K21" s="202" t="n">
        <v>44</v>
      </c>
      <c r="L21" s="202" t="n">
        <v>58</v>
      </c>
      <c r="M21" s="202" t="n">
        <v>25</v>
      </c>
      <c r="N21" s="202" t="n">
        <v>44</v>
      </c>
      <c r="O21" s="200" t="n">
        <v>9</v>
      </c>
    </row>
    <row r="22" customFormat="false" ht="9.75" hidden="false" customHeight="true" outlineLevel="0" collapsed="false">
      <c r="B22" s="205"/>
    </row>
    <row r="23" customFormat="false" ht="9.75" hidden="false" customHeight="true" outlineLevel="0" collapsed="false">
      <c r="B23" s="205"/>
      <c r="C23" s="207"/>
      <c r="D23" s="207"/>
      <c r="E23" s="207"/>
      <c r="F23" s="207"/>
      <c r="G23" s="207"/>
      <c r="H23" s="207"/>
      <c r="I23" s="207"/>
      <c r="J23" s="207"/>
      <c r="K23" s="207"/>
    </row>
    <row r="24" customFormat="false" ht="9.75" hidden="false" customHeight="true" outlineLevel="0" collapsed="false">
      <c r="A24" s="206" t="s">
        <v>239</v>
      </c>
      <c r="B24" s="206"/>
      <c r="C24" s="207"/>
      <c r="D24" s="207"/>
      <c r="E24" s="207"/>
      <c r="F24" s="207"/>
      <c r="G24" s="207"/>
      <c r="H24" s="207"/>
      <c r="I24" s="207"/>
      <c r="J24" s="207"/>
      <c r="K24" s="207"/>
    </row>
    <row r="25" customFormat="false" ht="24" hidden="false" customHeight="true" outlineLevel="0" collapsed="false">
      <c r="A25" s="208" t="s">
        <v>250</v>
      </c>
      <c r="B25" s="208"/>
      <c r="C25" s="208"/>
      <c r="D25" s="208"/>
      <c r="E25" s="208"/>
      <c r="F25" s="208"/>
      <c r="G25" s="208"/>
      <c r="H25" s="209"/>
      <c r="I25" s="209"/>
      <c r="J25" s="209"/>
      <c r="K25" s="209"/>
    </row>
    <row r="26" customFormat="false" ht="4.5" hidden="false" customHeight="true" outlineLevel="0" collapsed="false"/>
  </sheetData>
  <mergeCells count="30">
    <mergeCell ref="A2:F2"/>
    <mergeCell ref="H2:M2"/>
    <mergeCell ref="A3:E3"/>
    <mergeCell ref="H3:L3"/>
    <mergeCell ref="A4:D4"/>
    <mergeCell ref="H4:K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8:E18"/>
    <mergeCell ref="H18:J18"/>
    <mergeCell ref="A25:G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2.42"/>
    <col collapsed="false" customWidth="true" hidden="false" outlineLevel="0" max="2" min="2" style="213" width="26.13"/>
    <col collapsed="false" customWidth="true" hidden="false" outlineLevel="0" max="3" min="3" style="213" width="10.13"/>
    <col collapsed="false" customWidth="true" hidden="false" outlineLevel="0" max="10" min="4" style="213" width="11.28"/>
    <col collapsed="false" customWidth="false" hidden="false" outlineLevel="0" max="257" min="11" style="213" width="11.42"/>
  </cols>
  <sheetData>
    <row r="1" customFormat="false" ht="9.75" hidden="false" customHeight="true" outlineLevel="0" collapsed="false">
      <c r="A1" s="213" t="s">
        <v>26</v>
      </c>
      <c r="C1" s="247"/>
      <c r="D1" s="247"/>
      <c r="E1" s="247"/>
      <c r="F1" s="247"/>
      <c r="G1" s="247"/>
      <c r="H1" s="247"/>
      <c r="I1" s="247"/>
    </row>
    <row r="2" customFormat="false" ht="24" hidden="false" customHeight="true" outlineLevel="0" collapsed="false">
      <c r="A2" s="218" t="s">
        <v>198</v>
      </c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220" t="s">
        <v>465</v>
      </c>
      <c r="B3" s="220"/>
      <c r="C3" s="220"/>
      <c r="D3" s="220"/>
      <c r="E3" s="220"/>
      <c r="F3" s="220"/>
      <c r="G3" s="220"/>
      <c r="H3" s="220"/>
      <c r="I3" s="220"/>
    </row>
    <row r="4" s="221" customFormat="true" ht="19.5" hidden="false" customHeight="true" outlineLevel="0" collapsed="false">
      <c r="A4" s="219" t="s">
        <v>466</v>
      </c>
      <c r="B4" s="219"/>
      <c r="C4" s="219"/>
      <c r="D4" s="219"/>
      <c r="E4" s="219"/>
      <c r="F4" s="219"/>
      <c r="G4" s="219"/>
      <c r="H4" s="219"/>
      <c r="I4" s="219"/>
    </row>
    <row r="5" customFormat="false" ht="16.5" hidden="false" customHeight="true" outlineLevel="0" collapsed="false">
      <c r="B5" s="214"/>
      <c r="J5" s="214"/>
    </row>
    <row r="6" customFormat="false" ht="18" hidden="false" customHeight="true" outlineLevel="0" collapsed="false">
      <c r="A6" s="368" t="s">
        <v>467</v>
      </c>
      <c r="B6" s="229" t="s">
        <v>202</v>
      </c>
      <c r="C6" s="229" t="s">
        <v>410</v>
      </c>
      <c r="D6" s="228" t="s">
        <v>468</v>
      </c>
      <c r="E6" s="228"/>
      <c r="F6" s="228"/>
      <c r="G6" s="228"/>
      <c r="H6" s="228"/>
      <c r="I6" s="228"/>
      <c r="J6" s="369"/>
    </row>
    <row r="7" customFormat="false" ht="96" hidden="false" customHeight="true" outlineLevel="0" collapsed="false">
      <c r="A7" s="368"/>
      <c r="B7" s="229"/>
      <c r="C7" s="229"/>
      <c r="D7" s="228" t="s">
        <v>469</v>
      </c>
      <c r="E7" s="229" t="s">
        <v>470</v>
      </c>
      <c r="F7" s="229" t="s">
        <v>471</v>
      </c>
      <c r="G7" s="229" t="s">
        <v>472</v>
      </c>
      <c r="H7" s="229" t="s">
        <v>473</v>
      </c>
      <c r="I7" s="228" t="s">
        <v>474</v>
      </c>
    </row>
    <row r="8" customFormat="false" ht="21" hidden="false" customHeight="true" outlineLevel="0" collapsed="false">
      <c r="A8" s="214" t="n">
        <v>1</v>
      </c>
      <c r="B8" s="237" t="s">
        <v>91</v>
      </c>
      <c r="C8" s="359" t="n">
        <v>17769</v>
      </c>
      <c r="D8" s="359" t="n">
        <v>295</v>
      </c>
      <c r="E8" s="359" t="n">
        <v>381</v>
      </c>
      <c r="F8" s="359" t="n">
        <v>807</v>
      </c>
      <c r="G8" s="359" t="n">
        <v>1965</v>
      </c>
      <c r="H8" s="359" t="n">
        <v>1815</v>
      </c>
      <c r="I8" s="359" t="n">
        <v>12506</v>
      </c>
    </row>
    <row r="9" customFormat="false" ht="12" hidden="false" customHeight="true" outlineLevel="0" collapsed="false">
      <c r="A9" s="214" t="n">
        <v>2</v>
      </c>
      <c r="B9" s="237" t="s">
        <v>221</v>
      </c>
      <c r="C9" s="359" t="n">
        <v>8</v>
      </c>
      <c r="D9" s="359" t="n">
        <v>0</v>
      </c>
      <c r="E9" s="359" t="n">
        <v>1</v>
      </c>
      <c r="F9" s="359" t="n">
        <v>0</v>
      </c>
      <c r="G9" s="359" t="n">
        <v>1</v>
      </c>
      <c r="H9" s="359" t="n">
        <v>2</v>
      </c>
      <c r="I9" s="359" t="n">
        <v>4</v>
      </c>
    </row>
    <row r="10" customFormat="false" ht="12" hidden="false" customHeight="true" outlineLevel="0" collapsed="false">
      <c r="A10" s="214" t="n">
        <v>3</v>
      </c>
      <c r="B10" s="241" t="s">
        <v>222</v>
      </c>
      <c r="C10" s="359" t="n">
        <v>36</v>
      </c>
      <c r="D10" s="359" t="n">
        <v>1</v>
      </c>
      <c r="E10" s="359" t="n">
        <v>0</v>
      </c>
      <c r="F10" s="359" t="n">
        <v>2</v>
      </c>
      <c r="G10" s="359" t="n">
        <v>3</v>
      </c>
      <c r="H10" s="359" t="n">
        <v>7</v>
      </c>
      <c r="I10" s="359" t="n">
        <v>23</v>
      </c>
    </row>
    <row r="11" customFormat="false" ht="12" hidden="false" customHeight="true" outlineLevel="0" collapsed="false">
      <c r="A11" s="214" t="n">
        <v>4</v>
      </c>
      <c r="B11" s="241" t="s">
        <v>223</v>
      </c>
      <c r="C11" s="359" t="n">
        <v>339</v>
      </c>
      <c r="D11" s="359" t="n">
        <v>4</v>
      </c>
      <c r="E11" s="359" t="n">
        <v>8</v>
      </c>
      <c r="F11" s="359" t="n">
        <v>6</v>
      </c>
      <c r="G11" s="359" t="n">
        <v>33</v>
      </c>
      <c r="H11" s="359" t="n">
        <v>40</v>
      </c>
      <c r="I11" s="359" t="n">
        <v>248</v>
      </c>
    </row>
    <row r="12" customFormat="false" ht="12" hidden="false" customHeight="true" outlineLevel="0" collapsed="false">
      <c r="A12" s="214" t="n">
        <v>5</v>
      </c>
      <c r="B12" s="241" t="s">
        <v>224</v>
      </c>
      <c r="C12" s="359" t="n">
        <v>1918</v>
      </c>
      <c r="D12" s="359" t="n">
        <v>27</v>
      </c>
      <c r="E12" s="359" t="n">
        <v>33</v>
      </c>
      <c r="F12" s="359" t="n">
        <v>81</v>
      </c>
      <c r="G12" s="359" t="n">
        <v>229</v>
      </c>
      <c r="H12" s="359" t="n">
        <v>219</v>
      </c>
      <c r="I12" s="359" t="n">
        <v>1329</v>
      </c>
    </row>
    <row r="13" customFormat="false" ht="12" hidden="false" customHeight="true" outlineLevel="0" collapsed="false">
      <c r="A13" s="214" t="n">
        <v>6</v>
      </c>
      <c r="B13" s="241" t="s">
        <v>225</v>
      </c>
      <c r="C13" s="359" t="n">
        <v>5148</v>
      </c>
      <c r="D13" s="359" t="n">
        <v>56</v>
      </c>
      <c r="E13" s="359" t="n">
        <v>93</v>
      </c>
      <c r="F13" s="359" t="n">
        <v>233</v>
      </c>
      <c r="G13" s="359" t="n">
        <v>438</v>
      </c>
      <c r="H13" s="359" t="n">
        <v>396</v>
      </c>
      <c r="I13" s="359" t="n">
        <v>3932</v>
      </c>
      <c r="J13" s="370"/>
    </row>
    <row r="14" customFormat="false" ht="12" hidden="false" customHeight="true" outlineLevel="0" collapsed="false">
      <c r="A14" s="214" t="n">
        <v>7</v>
      </c>
      <c r="B14" s="241" t="s">
        <v>226</v>
      </c>
      <c r="C14" s="359" t="n">
        <v>4426</v>
      </c>
      <c r="D14" s="359" t="n">
        <v>54</v>
      </c>
      <c r="E14" s="359" t="n">
        <v>58</v>
      </c>
      <c r="F14" s="359" t="n">
        <v>224</v>
      </c>
      <c r="G14" s="359" t="n">
        <v>446</v>
      </c>
      <c r="H14" s="359" t="n">
        <v>377</v>
      </c>
      <c r="I14" s="359" t="n">
        <v>3267</v>
      </c>
      <c r="J14" s="370"/>
    </row>
    <row r="15" customFormat="false" ht="12" hidden="false" customHeight="true" outlineLevel="0" collapsed="false">
      <c r="A15" s="214" t="n">
        <v>8</v>
      </c>
      <c r="B15" s="241" t="s">
        <v>227</v>
      </c>
      <c r="C15" s="359" t="n">
        <v>2735</v>
      </c>
      <c r="D15" s="359" t="n">
        <v>64</v>
      </c>
      <c r="E15" s="359" t="n">
        <v>67</v>
      </c>
      <c r="F15" s="359" t="n">
        <v>179</v>
      </c>
      <c r="G15" s="359" t="n">
        <v>378</v>
      </c>
      <c r="H15" s="359" t="n">
        <v>332</v>
      </c>
      <c r="I15" s="359" t="n">
        <v>1715</v>
      </c>
      <c r="J15" s="370"/>
    </row>
    <row r="16" customFormat="false" ht="12" hidden="false" customHeight="true" outlineLevel="0" collapsed="false">
      <c r="A16" s="214" t="n">
        <v>9</v>
      </c>
      <c r="B16" s="241" t="s">
        <v>228</v>
      </c>
      <c r="C16" s="359" t="n">
        <v>2186</v>
      </c>
      <c r="D16" s="359" t="n">
        <v>21</v>
      </c>
      <c r="E16" s="359" t="n">
        <v>70</v>
      </c>
      <c r="F16" s="359" t="n">
        <v>69</v>
      </c>
      <c r="G16" s="359" t="n">
        <v>359</v>
      </c>
      <c r="H16" s="359" t="n">
        <v>316</v>
      </c>
      <c r="I16" s="359" t="n">
        <v>1351</v>
      </c>
      <c r="J16" s="371"/>
    </row>
    <row r="17" customFormat="false" ht="12" hidden="false" customHeight="true" outlineLevel="0" collapsed="false">
      <c r="A17" s="214" t="n">
        <v>10</v>
      </c>
      <c r="B17" s="241" t="s">
        <v>229</v>
      </c>
      <c r="C17" s="359" t="n">
        <v>973</v>
      </c>
      <c r="D17" s="359" t="n">
        <v>68</v>
      </c>
      <c r="E17" s="359" t="n">
        <v>51</v>
      </c>
      <c r="F17" s="359" t="n">
        <v>13</v>
      </c>
      <c r="G17" s="359" t="n">
        <v>78</v>
      </c>
      <c r="H17" s="359" t="n">
        <v>126</v>
      </c>
      <c r="I17" s="359" t="n">
        <v>637</v>
      </c>
      <c r="J17" s="371"/>
    </row>
    <row r="18" customFormat="false" ht="16.5" hidden="false" customHeight="true" outlineLevel="0" collapsed="false">
      <c r="A18" s="214" t="n">
        <v>11</v>
      </c>
      <c r="B18" s="241" t="s">
        <v>230</v>
      </c>
      <c r="C18" s="359" t="n">
        <v>14610</v>
      </c>
      <c r="D18" s="359" t="n">
        <v>206</v>
      </c>
      <c r="E18" s="359" t="n">
        <v>260</v>
      </c>
      <c r="F18" s="359" t="n">
        <v>725</v>
      </c>
      <c r="G18" s="359" t="n">
        <v>1528</v>
      </c>
      <c r="H18" s="359" t="n">
        <v>1373</v>
      </c>
      <c r="I18" s="359" t="n">
        <v>10518</v>
      </c>
    </row>
    <row r="19" customFormat="false" ht="12" hidden="false" customHeight="true" outlineLevel="0" collapsed="false">
      <c r="A19" s="214" t="n">
        <v>12</v>
      </c>
      <c r="B19" s="241" t="s">
        <v>231</v>
      </c>
      <c r="C19" s="359" t="n">
        <v>3159</v>
      </c>
      <c r="D19" s="359" t="n">
        <v>89</v>
      </c>
      <c r="E19" s="359" t="n">
        <v>121</v>
      </c>
      <c r="F19" s="359" t="n">
        <v>82</v>
      </c>
      <c r="G19" s="359" t="n">
        <v>437</v>
      </c>
      <c r="H19" s="359" t="n">
        <v>442</v>
      </c>
      <c r="I19" s="359" t="n">
        <v>1988</v>
      </c>
      <c r="J19" s="371"/>
    </row>
    <row r="20" customFormat="false" ht="16.5" hidden="false" customHeight="true" outlineLevel="0" collapsed="false">
      <c r="A20" s="214"/>
      <c r="B20" s="242" t="s">
        <v>232</v>
      </c>
      <c r="C20" s="359"/>
      <c r="D20" s="359"/>
      <c r="E20" s="359"/>
      <c r="F20" s="359"/>
      <c r="G20" s="359"/>
      <c r="H20" s="359"/>
      <c r="I20" s="359"/>
      <c r="J20" s="260"/>
    </row>
    <row r="21" customFormat="false" ht="12" hidden="false" customHeight="true" outlineLevel="0" collapsed="false">
      <c r="A21" s="214"/>
      <c r="B21" s="242" t="s">
        <v>233</v>
      </c>
      <c r="C21" s="359"/>
      <c r="D21" s="359"/>
      <c r="E21" s="359"/>
      <c r="F21" s="359"/>
      <c r="G21" s="359"/>
      <c r="H21" s="359"/>
      <c r="I21" s="359"/>
    </row>
    <row r="22" customFormat="false" ht="12" hidden="false" customHeight="true" outlineLevel="0" collapsed="false">
      <c r="A22" s="214" t="n">
        <v>13</v>
      </c>
      <c r="B22" s="243" t="s">
        <v>234</v>
      </c>
      <c r="C22" s="359" t="n">
        <v>3433</v>
      </c>
      <c r="D22" s="359" t="n">
        <v>52</v>
      </c>
      <c r="E22" s="359" t="n">
        <v>75</v>
      </c>
      <c r="F22" s="359" t="n">
        <v>173</v>
      </c>
      <c r="G22" s="359" t="n">
        <v>427</v>
      </c>
      <c r="H22" s="359" t="n">
        <v>361</v>
      </c>
      <c r="I22" s="359" t="n">
        <v>2345</v>
      </c>
    </row>
    <row r="23" customFormat="false" ht="12" hidden="false" customHeight="true" outlineLevel="0" collapsed="false">
      <c r="A23" s="214"/>
      <c r="B23" s="242" t="s">
        <v>235</v>
      </c>
      <c r="C23" s="359"/>
      <c r="D23" s="359"/>
      <c r="E23" s="359"/>
      <c r="F23" s="359"/>
      <c r="G23" s="359"/>
      <c r="H23" s="359"/>
      <c r="I23" s="359"/>
    </row>
    <row r="24" customFormat="false" ht="12" hidden="false" customHeight="true" outlineLevel="0" collapsed="false">
      <c r="A24" s="214" t="n">
        <v>14</v>
      </c>
      <c r="B24" s="243" t="s">
        <v>236</v>
      </c>
      <c r="C24" s="359" t="n">
        <v>1401</v>
      </c>
      <c r="D24" s="359" t="n">
        <v>10</v>
      </c>
      <c r="E24" s="359" t="n">
        <v>31</v>
      </c>
      <c r="F24" s="359" t="n">
        <v>69</v>
      </c>
      <c r="G24" s="359" t="n">
        <v>162</v>
      </c>
      <c r="H24" s="359" t="n">
        <v>151</v>
      </c>
      <c r="I24" s="359" t="n">
        <v>978</v>
      </c>
    </row>
    <row r="25" customFormat="false" ht="21" hidden="false" customHeight="true" outlineLevel="0" collapsed="false">
      <c r="A25" s="214" t="n">
        <v>15</v>
      </c>
      <c r="B25" s="237" t="s">
        <v>237</v>
      </c>
      <c r="C25" s="359" t="n">
        <v>11788</v>
      </c>
      <c r="D25" s="359" t="n">
        <v>193</v>
      </c>
      <c r="E25" s="359" t="n">
        <v>248</v>
      </c>
      <c r="F25" s="359" t="n">
        <v>550</v>
      </c>
      <c r="G25" s="359" t="n">
        <v>1382</v>
      </c>
      <c r="H25" s="359" t="n">
        <v>1317</v>
      </c>
      <c r="I25" s="359" t="n">
        <v>8098</v>
      </c>
    </row>
    <row r="26" customFormat="false" ht="12" hidden="false" customHeight="true" outlineLevel="0" collapsed="false">
      <c r="A26" s="214" t="n">
        <v>16</v>
      </c>
      <c r="B26" s="237" t="s">
        <v>221</v>
      </c>
      <c r="C26" s="359" t="n">
        <v>3</v>
      </c>
      <c r="D26" s="359" t="n">
        <v>0</v>
      </c>
      <c r="E26" s="359" t="n">
        <v>0</v>
      </c>
      <c r="F26" s="359" t="n">
        <v>0</v>
      </c>
      <c r="G26" s="359" t="n">
        <v>0</v>
      </c>
      <c r="H26" s="359" t="n">
        <v>1</v>
      </c>
      <c r="I26" s="359" t="n">
        <v>2</v>
      </c>
    </row>
    <row r="27" customFormat="false" ht="12" hidden="false" customHeight="true" outlineLevel="0" collapsed="false">
      <c r="A27" s="214" t="n">
        <v>17</v>
      </c>
      <c r="B27" s="241" t="s">
        <v>222</v>
      </c>
      <c r="C27" s="359" t="n">
        <v>25</v>
      </c>
      <c r="D27" s="359" t="n">
        <v>0</v>
      </c>
      <c r="E27" s="359" t="n">
        <v>0</v>
      </c>
      <c r="F27" s="359" t="n">
        <v>2</v>
      </c>
      <c r="G27" s="359" t="n">
        <v>2</v>
      </c>
      <c r="H27" s="359" t="n">
        <v>6</v>
      </c>
      <c r="I27" s="359" t="n">
        <v>15</v>
      </c>
    </row>
    <row r="28" customFormat="false" ht="12" hidden="false" customHeight="true" outlineLevel="0" collapsed="false">
      <c r="A28" s="214" t="n">
        <v>18</v>
      </c>
      <c r="B28" s="241" t="s">
        <v>223</v>
      </c>
      <c r="C28" s="359" t="n">
        <v>252</v>
      </c>
      <c r="D28" s="359" t="n">
        <v>3</v>
      </c>
      <c r="E28" s="359" t="n">
        <v>6</v>
      </c>
      <c r="F28" s="359" t="n">
        <v>5</v>
      </c>
      <c r="G28" s="359" t="n">
        <v>27</v>
      </c>
      <c r="H28" s="359" t="n">
        <v>32</v>
      </c>
      <c r="I28" s="359" t="n">
        <v>179</v>
      </c>
    </row>
    <row r="29" customFormat="false" ht="12" hidden="false" customHeight="true" outlineLevel="0" collapsed="false">
      <c r="A29" s="214" t="n">
        <v>19</v>
      </c>
      <c r="B29" s="241" t="s">
        <v>224</v>
      </c>
      <c r="C29" s="359" t="n">
        <v>1401</v>
      </c>
      <c r="D29" s="359" t="n">
        <v>18</v>
      </c>
      <c r="E29" s="359" t="n">
        <v>24</v>
      </c>
      <c r="F29" s="359" t="n">
        <v>58</v>
      </c>
      <c r="G29" s="359" t="n">
        <v>175</v>
      </c>
      <c r="H29" s="359" t="n">
        <v>176</v>
      </c>
      <c r="I29" s="359" t="n">
        <v>950</v>
      </c>
    </row>
    <row r="30" customFormat="false" ht="12" hidden="false" customHeight="true" outlineLevel="0" collapsed="false">
      <c r="A30" s="214" t="n">
        <v>20</v>
      </c>
      <c r="B30" s="241" t="s">
        <v>225</v>
      </c>
      <c r="C30" s="359" t="n">
        <v>3426</v>
      </c>
      <c r="D30" s="359" t="n">
        <v>44</v>
      </c>
      <c r="E30" s="359" t="n">
        <v>71</v>
      </c>
      <c r="F30" s="359" t="n">
        <v>167</v>
      </c>
      <c r="G30" s="359" t="n">
        <v>341</v>
      </c>
      <c r="H30" s="359" t="n">
        <v>318</v>
      </c>
      <c r="I30" s="359" t="n">
        <v>2485</v>
      </c>
    </row>
    <row r="31" customFormat="false" ht="12" hidden="false" customHeight="true" outlineLevel="0" collapsed="false">
      <c r="A31" s="214" t="n">
        <v>21</v>
      </c>
      <c r="B31" s="241" t="s">
        <v>226</v>
      </c>
      <c r="C31" s="359" t="n">
        <v>3106</v>
      </c>
      <c r="D31" s="359" t="n">
        <v>37</v>
      </c>
      <c r="E31" s="359" t="n">
        <v>42</v>
      </c>
      <c r="F31" s="359" t="n">
        <v>157</v>
      </c>
      <c r="G31" s="359" t="n">
        <v>337</v>
      </c>
      <c r="H31" s="359" t="n">
        <v>317</v>
      </c>
      <c r="I31" s="359" t="n">
        <v>2216</v>
      </c>
    </row>
    <row r="32" customFormat="false" ht="12" hidden="false" customHeight="true" outlineLevel="0" collapsed="false">
      <c r="A32" s="214" t="n">
        <v>22</v>
      </c>
      <c r="B32" s="241" t="s">
        <v>227</v>
      </c>
      <c r="C32" s="359" t="n">
        <v>1841</v>
      </c>
      <c r="D32" s="359" t="n">
        <v>40</v>
      </c>
      <c r="E32" s="359" t="n">
        <v>45</v>
      </c>
      <c r="F32" s="359" t="n">
        <v>119</v>
      </c>
      <c r="G32" s="359" t="n">
        <v>258</v>
      </c>
      <c r="H32" s="359" t="n">
        <v>228</v>
      </c>
      <c r="I32" s="359" t="n">
        <v>1151</v>
      </c>
    </row>
    <row r="33" customFormat="false" ht="12" hidden="false" customHeight="true" outlineLevel="0" collapsed="false">
      <c r="A33" s="214" t="n">
        <v>23</v>
      </c>
      <c r="B33" s="241" t="s">
        <v>228</v>
      </c>
      <c r="C33" s="359" t="n">
        <v>1232</v>
      </c>
      <c r="D33" s="359" t="n">
        <v>8</v>
      </c>
      <c r="E33" s="359" t="n">
        <v>35</v>
      </c>
      <c r="F33" s="359" t="n">
        <v>39</v>
      </c>
      <c r="G33" s="359" t="n">
        <v>205</v>
      </c>
      <c r="H33" s="359" t="n">
        <v>172</v>
      </c>
      <c r="I33" s="359" t="n">
        <v>773</v>
      </c>
    </row>
    <row r="34" customFormat="false" ht="12" hidden="false" customHeight="true" outlineLevel="0" collapsed="false">
      <c r="A34" s="214" t="n">
        <v>24</v>
      </c>
      <c r="B34" s="241" t="s">
        <v>229</v>
      </c>
      <c r="C34" s="359" t="n">
        <v>502</v>
      </c>
      <c r="D34" s="359" t="n">
        <v>43</v>
      </c>
      <c r="E34" s="359" t="n">
        <v>25</v>
      </c>
      <c r="F34" s="359" t="n">
        <v>3</v>
      </c>
      <c r="G34" s="359" t="n">
        <v>37</v>
      </c>
      <c r="H34" s="359" t="n">
        <v>67</v>
      </c>
      <c r="I34" s="359" t="n">
        <v>327</v>
      </c>
    </row>
    <row r="35" customFormat="false" ht="16.5" hidden="false" customHeight="true" outlineLevel="0" collapsed="false">
      <c r="A35" s="214" t="n">
        <v>25</v>
      </c>
      <c r="B35" s="241" t="s">
        <v>230</v>
      </c>
      <c r="C35" s="359" t="n">
        <v>10054</v>
      </c>
      <c r="D35" s="359" t="n">
        <v>142</v>
      </c>
      <c r="E35" s="359" t="n">
        <v>188</v>
      </c>
      <c r="F35" s="359" t="n">
        <v>508</v>
      </c>
      <c r="G35" s="359" t="n">
        <v>1140</v>
      </c>
      <c r="H35" s="359" t="n">
        <v>1078</v>
      </c>
      <c r="I35" s="359" t="n">
        <v>6998</v>
      </c>
    </row>
    <row r="36" customFormat="false" ht="12" hidden="false" customHeight="true" outlineLevel="0" collapsed="false">
      <c r="A36" s="214" t="n">
        <v>26</v>
      </c>
      <c r="B36" s="241" t="s">
        <v>231</v>
      </c>
      <c r="C36" s="359" t="n">
        <v>1734</v>
      </c>
      <c r="D36" s="359" t="n">
        <v>51</v>
      </c>
      <c r="E36" s="359" t="n">
        <v>60</v>
      </c>
      <c r="F36" s="359" t="n">
        <v>42</v>
      </c>
      <c r="G36" s="359" t="n">
        <v>242</v>
      </c>
      <c r="H36" s="359" t="n">
        <v>239</v>
      </c>
      <c r="I36" s="359" t="n">
        <v>1100</v>
      </c>
    </row>
    <row r="37" customFormat="false" ht="16.5" hidden="false" customHeight="true" outlineLevel="0" collapsed="false">
      <c r="A37" s="214"/>
      <c r="B37" s="242" t="s">
        <v>232</v>
      </c>
      <c r="C37" s="359"/>
      <c r="D37" s="359"/>
      <c r="E37" s="359"/>
      <c r="F37" s="359"/>
      <c r="G37" s="359"/>
      <c r="H37" s="359"/>
      <c r="I37" s="359"/>
    </row>
    <row r="38" customFormat="false" ht="12" hidden="false" customHeight="true" outlineLevel="0" collapsed="false">
      <c r="A38" s="214"/>
      <c r="B38" s="242" t="s">
        <v>233</v>
      </c>
      <c r="C38" s="359"/>
      <c r="D38" s="359"/>
      <c r="E38" s="359"/>
      <c r="F38" s="359"/>
      <c r="G38" s="359"/>
      <c r="H38" s="359"/>
      <c r="I38" s="359"/>
    </row>
    <row r="39" customFormat="false" ht="12" hidden="false" customHeight="true" outlineLevel="0" collapsed="false">
      <c r="A39" s="214" t="n">
        <v>27</v>
      </c>
      <c r="B39" s="243" t="s">
        <v>234</v>
      </c>
      <c r="C39" s="359" t="n">
        <v>2284</v>
      </c>
      <c r="D39" s="359" t="n">
        <v>28</v>
      </c>
      <c r="E39" s="359" t="n">
        <v>55</v>
      </c>
      <c r="F39" s="359" t="n">
        <v>118</v>
      </c>
      <c r="G39" s="359" t="n">
        <v>310</v>
      </c>
      <c r="H39" s="359" t="n">
        <v>270</v>
      </c>
      <c r="I39" s="359" t="n">
        <v>1503</v>
      </c>
    </row>
    <row r="40" customFormat="false" ht="12" hidden="false" customHeight="true" outlineLevel="0" collapsed="false">
      <c r="A40" s="214"/>
      <c r="B40" s="242" t="s">
        <v>235</v>
      </c>
      <c r="C40" s="359"/>
      <c r="D40" s="359"/>
      <c r="E40" s="359"/>
      <c r="F40" s="359"/>
      <c r="G40" s="359"/>
      <c r="H40" s="359"/>
      <c r="I40" s="359"/>
    </row>
    <row r="41" customFormat="false" ht="12" hidden="false" customHeight="true" outlineLevel="0" collapsed="false">
      <c r="A41" s="214" t="n">
        <v>28</v>
      </c>
      <c r="B41" s="243" t="s">
        <v>236</v>
      </c>
      <c r="C41" s="359" t="n">
        <v>933</v>
      </c>
      <c r="D41" s="359" t="n">
        <v>5</v>
      </c>
      <c r="E41" s="359" t="n">
        <v>27</v>
      </c>
      <c r="F41" s="359" t="n">
        <v>41</v>
      </c>
      <c r="G41" s="359" t="n">
        <v>119</v>
      </c>
      <c r="H41" s="359" t="n">
        <v>115</v>
      </c>
      <c r="I41" s="359" t="n">
        <v>626</v>
      </c>
    </row>
    <row r="42" customFormat="false" ht="16.5" hidden="false" customHeight="true" outlineLevel="0" collapsed="false">
      <c r="A42" s="214" t="n">
        <v>29</v>
      </c>
      <c r="B42" s="237" t="s">
        <v>238</v>
      </c>
      <c r="C42" s="359" t="n">
        <v>5981</v>
      </c>
      <c r="D42" s="359" t="n">
        <v>102</v>
      </c>
      <c r="E42" s="359" t="n">
        <v>133</v>
      </c>
      <c r="F42" s="359" t="n">
        <v>257</v>
      </c>
      <c r="G42" s="359" t="n">
        <v>583</v>
      </c>
      <c r="H42" s="359" t="n">
        <v>498</v>
      </c>
      <c r="I42" s="359" t="n">
        <v>4408</v>
      </c>
    </row>
    <row r="43" customFormat="false" ht="12" hidden="false" customHeight="true" outlineLevel="0" collapsed="false">
      <c r="A43" s="214" t="n">
        <v>30</v>
      </c>
      <c r="B43" s="237" t="s">
        <v>221</v>
      </c>
      <c r="C43" s="359" t="n">
        <v>5</v>
      </c>
      <c r="D43" s="359" t="n">
        <v>0</v>
      </c>
      <c r="E43" s="359" t="n">
        <v>1</v>
      </c>
      <c r="F43" s="359" t="n">
        <v>0</v>
      </c>
      <c r="G43" s="359" t="n">
        <v>1</v>
      </c>
      <c r="H43" s="359" t="n">
        <v>1</v>
      </c>
      <c r="I43" s="359" t="n">
        <v>2</v>
      </c>
    </row>
    <row r="44" customFormat="false" ht="12" hidden="false" customHeight="true" outlineLevel="0" collapsed="false">
      <c r="A44" s="214" t="n">
        <v>31</v>
      </c>
      <c r="B44" s="241" t="s">
        <v>222</v>
      </c>
      <c r="C44" s="359" t="n">
        <v>11</v>
      </c>
      <c r="D44" s="359" t="n">
        <v>1</v>
      </c>
      <c r="E44" s="359" t="n">
        <v>0</v>
      </c>
      <c r="F44" s="359" t="n">
        <v>0</v>
      </c>
      <c r="G44" s="359" t="n">
        <v>1</v>
      </c>
      <c r="H44" s="359" t="n">
        <v>1</v>
      </c>
      <c r="I44" s="359" t="n">
        <v>8</v>
      </c>
    </row>
    <row r="45" customFormat="false" ht="12" hidden="false" customHeight="true" outlineLevel="0" collapsed="false">
      <c r="A45" s="214" t="n">
        <v>32</v>
      </c>
      <c r="B45" s="241" t="s">
        <v>223</v>
      </c>
      <c r="C45" s="359" t="n">
        <v>87</v>
      </c>
      <c r="D45" s="359" t="n">
        <v>1</v>
      </c>
      <c r="E45" s="359" t="n">
        <v>2</v>
      </c>
      <c r="F45" s="359" t="n">
        <v>1</v>
      </c>
      <c r="G45" s="359" t="n">
        <v>6</v>
      </c>
      <c r="H45" s="359" t="n">
        <v>8</v>
      </c>
      <c r="I45" s="359" t="n">
        <v>69</v>
      </c>
    </row>
    <row r="46" customFormat="false" ht="12" hidden="false" customHeight="true" outlineLevel="0" collapsed="false">
      <c r="A46" s="214" t="n">
        <v>33</v>
      </c>
      <c r="B46" s="241" t="s">
        <v>224</v>
      </c>
      <c r="C46" s="359" t="n">
        <v>517</v>
      </c>
      <c r="D46" s="359" t="n">
        <v>9</v>
      </c>
      <c r="E46" s="359" t="n">
        <v>9</v>
      </c>
      <c r="F46" s="359" t="n">
        <v>23</v>
      </c>
      <c r="G46" s="359" t="n">
        <v>54</v>
      </c>
      <c r="H46" s="359" t="n">
        <v>43</v>
      </c>
      <c r="I46" s="359" t="n">
        <v>379</v>
      </c>
    </row>
    <row r="47" customFormat="false" ht="12" hidden="false" customHeight="true" outlineLevel="0" collapsed="false">
      <c r="A47" s="214" t="n">
        <v>34</v>
      </c>
      <c r="B47" s="241" t="s">
        <v>225</v>
      </c>
      <c r="C47" s="359" t="n">
        <v>1722</v>
      </c>
      <c r="D47" s="359" t="n">
        <v>12</v>
      </c>
      <c r="E47" s="359" t="n">
        <v>22</v>
      </c>
      <c r="F47" s="359" t="n">
        <v>66</v>
      </c>
      <c r="G47" s="359" t="n">
        <v>97</v>
      </c>
      <c r="H47" s="359" t="n">
        <v>78</v>
      </c>
      <c r="I47" s="359" t="n">
        <v>1447</v>
      </c>
    </row>
    <row r="48" customFormat="false" ht="12" hidden="false" customHeight="true" outlineLevel="0" collapsed="false">
      <c r="A48" s="214" t="n">
        <v>35</v>
      </c>
      <c r="B48" s="241" t="s">
        <v>226</v>
      </c>
      <c r="C48" s="359" t="n">
        <v>1320</v>
      </c>
      <c r="D48" s="359" t="n">
        <v>17</v>
      </c>
      <c r="E48" s="359" t="n">
        <v>16</v>
      </c>
      <c r="F48" s="359" t="n">
        <v>67</v>
      </c>
      <c r="G48" s="359" t="n">
        <v>109</v>
      </c>
      <c r="H48" s="359" t="n">
        <v>60</v>
      </c>
      <c r="I48" s="359" t="n">
        <v>1051</v>
      </c>
    </row>
    <row r="49" customFormat="false" ht="12" hidden="false" customHeight="true" outlineLevel="0" collapsed="false">
      <c r="A49" s="214" t="n">
        <v>36</v>
      </c>
      <c r="B49" s="241" t="s">
        <v>227</v>
      </c>
      <c r="C49" s="359" t="n">
        <v>894</v>
      </c>
      <c r="D49" s="359" t="n">
        <v>24</v>
      </c>
      <c r="E49" s="359" t="n">
        <v>22</v>
      </c>
      <c r="F49" s="359" t="n">
        <v>60</v>
      </c>
      <c r="G49" s="359" t="n">
        <v>120</v>
      </c>
      <c r="H49" s="359" t="n">
        <v>104</v>
      </c>
      <c r="I49" s="359" t="n">
        <v>564</v>
      </c>
    </row>
    <row r="50" customFormat="false" ht="12" hidden="false" customHeight="true" outlineLevel="0" collapsed="false">
      <c r="A50" s="214" t="n">
        <v>37</v>
      </c>
      <c r="B50" s="241" t="s">
        <v>228</v>
      </c>
      <c r="C50" s="359" t="n">
        <v>954</v>
      </c>
      <c r="D50" s="359" t="n">
        <v>13</v>
      </c>
      <c r="E50" s="359" t="n">
        <v>35</v>
      </c>
      <c r="F50" s="359" t="n">
        <v>30</v>
      </c>
      <c r="G50" s="359" t="n">
        <v>154</v>
      </c>
      <c r="H50" s="359" t="n">
        <v>144</v>
      </c>
      <c r="I50" s="359" t="n">
        <v>578</v>
      </c>
    </row>
    <row r="51" customFormat="false" ht="12" hidden="false" customHeight="true" outlineLevel="0" collapsed="false">
      <c r="A51" s="214" t="n">
        <v>38</v>
      </c>
      <c r="B51" s="241" t="s">
        <v>229</v>
      </c>
      <c r="C51" s="359" t="n">
        <v>471</v>
      </c>
      <c r="D51" s="359" t="n">
        <v>25</v>
      </c>
      <c r="E51" s="359" t="n">
        <v>26</v>
      </c>
      <c r="F51" s="359" t="n">
        <v>10</v>
      </c>
      <c r="G51" s="359" t="n">
        <v>41</v>
      </c>
      <c r="H51" s="359" t="n">
        <v>59</v>
      </c>
      <c r="I51" s="359" t="n">
        <v>310</v>
      </c>
    </row>
    <row r="52" customFormat="false" ht="16.5" hidden="false" customHeight="true" outlineLevel="0" collapsed="false">
      <c r="A52" s="214" t="n">
        <v>39</v>
      </c>
      <c r="B52" s="241" t="s">
        <v>230</v>
      </c>
      <c r="C52" s="359" t="n">
        <v>4556</v>
      </c>
      <c r="D52" s="359" t="n">
        <v>64</v>
      </c>
      <c r="E52" s="359" t="n">
        <v>72</v>
      </c>
      <c r="F52" s="359" t="n">
        <v>217</v>
      </c>
      <c r="G52" s="359" t="n">
        <v>388</v>
      </c>
      <c r="H52" s="359" t="n">
        <v>295</v>
      </c>
      <c r="I52" s="359" t="n">
        <v>3520</v>
      </c>
    </row>
    <row r="53" customFormat="false" ht="12" hidden="false" customHeight="true" outlineLevel="0" collapsed="false">
      <c r="A53" s="214" t="n">
        <v>40</v>
      </c>
      <c r="B53" s="241" t="s">
        <v>231</v>
      </c>
      <c r="C53" s="359" t="n">
        <v>1425</v>
      </c>
      <c r="D53" s="359" t="n">
        <v>38</v>
      </c>
      <c r="E53" s="359" t="n">
        <v>61</v>
      </c>
      <c r="F53" s="359" t="n">
        <v>40</v>
      </c>
      <c r="G53" s="359" t="n">
        <v>195</v>
      </c>
      <c r="H53" s="359" t="n">
        <v>203</v>
      </c>
      <c r="I53" s="359" t="n">
        <v>888</v>
      </c>
    </row>
    <row r="54" customFormat="false" ht="16.5" hidden="false" customHeight="true" outlineLevel="0" collapsed="false">
      <c r="A54" s="214"/>
      <c r="B54" s="242" t="s">
        <v>232</v>
      </c>
      <c r="C54" s="359"/>
      <c r="D54" s="359"/>
      <c r="E54" s="359"/>
      <c r="F54" s="359"/>
      <c r="G54" s="359"/>
      <c r="H54" s="359"/>
      <c r="I54" s="359"/>
    </row>
    <row r="55" customFormat="false" ht="12" hidden="false" customHeight="true" outlineLevel="0" collapsed="false">
      <c r="A55" s="214"/>
      <c r="B55" s="242" t="s">
        <v>233</v>
      </c>
      <c r="C55" s="359"/>
      <c r="D55" s="359"/>
      <c r="E55" s="359"/>
      <c r="F55" s="359"/>
      <c r="G55" s="359"/>
      <c r="H55" s="359"/>
      <c r="I55" s="359"/>
    </row>
    <row r="56" customFormat="false" ht="12" hidden="false" customHeight="true" outlineLevel="0" collapsed="false">
      <c r="A56" s="214" t="n">
        <v>41</v>
      </c>
      <c r="B56" s="243" t="s">
        <v>234</v>
      </c>
      <c r="C56" s="359" t="n">
        <v>1149</v>
      </c>
      <c r="D56" s="359" t="n">
        <v>24</v>
      </c>
      <c r="E56" s="359" t="n">
        <v>20</v>
      </c>
      <c r="F56" s="359" t="n">
        <v>55</v>
      </c>
      <c r="G56" s="359" t="n">
        <v>117</v>
      </c>
      <c r="H56" s="359" t="n">
        <v>91</v>
      </c>
      <c r="I56" s="359" t="n">
        <v>842</v>
      </c>
    </row>
    <row r="57" customFormat="false" ht="12" hidden="false" customHeight="true" outlineLevel="0" collapsed="false">
      <c r="A57" s="214"/>
      <c r="B57" s="242" t="s">
        <v>235</v>
      </c>
      <c r="C57" s="359"/>
      <c r="D57" s="359"/>
      <c r="E57" s="359"/>
      <c r="F57" s="359"/>
      <c r="G57" s="359"/>
      <c r="H57" s="359"/>
      <c r="I57" s="359"/>
    </row>
    <row r="58" customFormat="false" ht="12" hidden="false" customHeight="true" outlineLevel="0" collapsed="false">
      <c r="A58" s="214" t="n">
        <v>42</v>
      </c>
      <c r="B58" s="243" t="s">
        <v>236</v>
      </c>
      <c r="C58" s="359" t="n">
        <v>468</v>
      </c>
      <c r="D58" s="359" t="n">
        <v>5</v>
      </c>
      <c r="E58" s="359" t="n">
        <v>4</v>
      </c>
      <c r="F58" s="359" t="n">
        <v>28</v>
      </c>
      <c r="G58" s="359" t="n">
        <v>43</v>
      </c>
      <c r="H58" s="359" t="n">
        <v>36</v>
      </c>
      <c r="I58" s="359" t="n">
        <v>352</v>
      </c>
    </row>
    <row r="59" customFormat="false" ht="9.75" hidden="false" customHeight="true" outlineLevel="0" collapsed="false">
      <c r="B59" s="245" t="s">
        <v>239</v>
      </c>
      <c r="C59" s="248"/>
      <c r="D59" s="248"/>
      <c r="E59" s="248"/>
      <c r="F59" s="248"/>
      <c r="G59" s="248"/>
      <c r="H59" s="248"/>
    </row>
    <row r="60" customFormat="false" ht="9.75" hidden="false" customHeight="true" outlineLevel="0" collapsed="false">
      <c r="B60" s="245" t="s">
        <v>240</v>
      </c>
      <c r="C60" s="248"/>
      <c r="D60" s="248"/>
      <c r="E60" s="248"/>
      <c r="F60" s="248"/>
      <c r="G60" s="248"/>
      <c r="H60" s="248"/>
    </row>
    <row r="61" customFormat="false" ht="10.5" hidden="false" customHeight="true" outlineLevel="0" collapsed="false">
      <c r="B61" s="218" t="s">
        <v>475</v>
      </c>
      <c r="C61" s="218"/>
      <c r="D61" s="218"/>
      <c r="E61" s="218"/>
      <c r="F61" s="218"/>
      <c r="G61" s="218"/>
      <c r="H61" s="218"/>
      <c r="I61" s="218"/>
    </row>
    <row r="62" customFormat="false" ht="9.75" hidden="false" customHeight="true" outlineLevel="0" collapsed="false">
      <c r="B62" s="245" t="s">
        <v>476</v>
      </c>
      <c r="C62" s="248"/>
      <c r="D62" s="248"/>
      <c r="E62" s="248"/>
      <c r="F62" s="248"/>
      <c r="G62" s="248"/>
      <c r="H62" s="248"/>
    </row>
    <row r="63" customFormat="false" ht="9.75" hidden="false" customHeight="true" outlineLevel="0" collapsed="false">
      <c r="B63" s="245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245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245"/>
      <c r="C65" s="248"/>
      <c r="D65" s="248"/>
      <c r="E65" s="248"/>
      <c r="F65" s="248"/>
      <c r="G65" s="248"/>
      <c r="H65" s="248"/>
    </row>
    <row r="66" customFormat="false" ht="18" hidden="false" customHeight="true" outlineLevel="0" collapsed="false">
      <c r="B66" s="249"/>
      <c r="C66" s="248"/>
      <c r="D66" s="248"/>
      <c r="E66" s="248"/>
      <c r="F66" s="248"/>
      <c r="G66" s="248"/>
      <c r="H66" s="248"/>
    </row>
    <row r="67" customFormat="false" ht="12.75" hidden="false" customHeight="true" outlineLevel="0" collapsed="false">
      <c r="B67" s="250"/>
    </row>
    <row r="68" customFormat="false" ht="9.75" hidden="false" customHeight="true" outlineLevel="0" collapsed="false">
      <c r="B68" s="250"/>
    </row>
    <row r="69" customFormat="false" ht="9.75" hidden="false" customHeight="true" outlineLevel="0" collapsed="false">
      <c r="B69" s="250"/>
      <c r="C69" s="248"/>
      <c r="D69" s="248"/>
      <c r="E69" s="248"/>
      <c r="F69" s="248"/>
      <c r="G69" s="248"/>
      <c r="H69" s="248"/>
    </row>
    <row r="70" customFormat="false" ht="9.75" hidden="false" customHeight="true" outlineLevel="0" collapsed="false">
      <c r="B70" s="250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250"/>
      <c r="C71" s="248"/>
      <c r="D71" s="248"/>
      <c r="E71" s="248"/>
      <c r="F71" s="248"/>
      <c r="G71" s="248"/>
      <c r="H71" s="248"/>
    </row>
    <row r="72" customFormat="false" ht="9.75" hidden="false" customHeight="true" outlineLevel="0" collapsed="false">
      <c r="B72" s="250"/>
      <c r="C72" s="248"/>
      <c r="D72" s="248"/>
      <c r="E72" s="248"/>
      <c r="F72" s="248"/>
      <c r="G72" s="248"/>
      <c r="H72" s="248"/>
    </row>
    <row r="73" customFormat="false" ht="9.75" hidden="false" customHeight="true" outlineLevel="0" collapsed="false">
      <c r="B73" s="250"/>
      <c r="C73" s="248"/>
      <c r="D73" s="248"/>
      <c r="E73" s="248"/>
      <c r="F73" s="248"/>
      <c r="G73" s="248"/>
      <c r="H73" s="248"/>
    </row>
    <row r="74" customFormat="false" ht="9.75" hidden="false" customHeight="true" outlineLevel="0" collapsed="false">
      <c r="B74" s="250"/>
      <c r="C74" s="248"/>
      <c r="D74" s="248"/>
      <c r="E74" s="248"/>
      <c r="F74" s="248"/>
      <c r="G74" s="248"/>
      <c r="H74" s="248"/>
    </row>
    <row r="75" customFormat="false" ht="9.75" hidden="false" customHeight="true" outlineLevel="0" collapsed="false">
      <c r="B75" s="250"/>
      <c r="C75" s="248"/>
      <c r="D75" s="248"/>
      <c r="E75" s="248"/>
      <c r="F75" s="248"/>
      <c r="G75" s="248"/>
      <c r="H75" s="248"/>
    </row>
    <row r="76" customFormat="false" ht="9.75" hidden="false" customHeight="true" outlineLevel="0" collapsed="false">
      <c r="B76" s="250"/>
      <c r="C76" s="248"/>
      <c r="D76" s="248"/>
      <c r="E76" s="248"/>
      <c r="F76" s="248"/>
      <c r="G76" s="248"/>
      <c r="H76" s="248"/>
    </row>
    <row r="77" customFormat="false" ht="9.75" hidden="false" customHeight="true" outlineLevel="0" collapsed="false">
      <c r="B77" s="250"/>
      <c r="C77" s="248"/>
      <c r="D77" s="248"/>
      <c r="E77" s="248"/>
      <c r="F77" s="248"/>
      <c r="G77" s="248"/>
      <c r="H77" s="248"/>
    </row>
    <row r="78" customFormat="false" ht="9.75" hidden="false" customHeight="true" outlineLevel="0" collapsed="false">
      <c r="B78" s="250"/>
      <c r="C78" s="248"/>
      <c r="D78" s="248"/>
      <c r="E78" s="248"/>
      <c r="F78" s="248"/>
      <c r="G78" s="248"/>
      <c r="H78" s="248"/>
    </row>
    <row r="79" customFormat="false" ht="9.75" hidden="false" customHeight="true" outlineLevel="0" collapsed="false">
      <c r="B79" s="250"/>
      <c r="C79" s="248"/>
      <c r="D79" s="248"/>
      <c r="E79" s="248"/>
      <c r="F79" s="248"/>
      <c r="G79" s="248"/>
      <c r="H79" s="248"/>
    </row>
    <row r="80" customFormat="false" ht="9.75" hidden="false" customHeight="true" outlineLevel="0" collapsed="false">
      <c r="B80" s="250"/>
      <c r="C80" s="248"/>
      <c r="D80" s="248"/>
      <c r="E80" s="248"/>
      <c r="F80" s="248"/>
      <c r="G80" s="248"/>
      <c r="H80" s="248"/>
    </row>
    <row r="81" customFormat="false" ht="9.75" hidden="false" customHeight="true" outlineLevel="0" collapsed="false">
      <c r="B81" s="250"/>
      <c r="C81" s="248"/>
      <c r="D81" s="248"/>
      <c r="E81" s="248"/>
      <c r="F81" s="248"/>
      <c r="G81" s="248"/>
      <c r="H81" s="248"/>
    </row>
    <row r="82" customFormat="false" ht="9.75" hidden="false" customHeight="true" outlineLevel="0" collapsed="false">
      <c r="B82" s="250"/>
      <c r="C82" s="248"/>
      <c r="D82" s="248"/>
      <c r="E82" s="248"/>
      <c r="F82" s="248"/>
      <c r="G82" s="248"/>
      <c r="H82" s="248"/>
    </row>
    <row r="83" customFormat="false" ht="9.75" hidden="false" customHeight="true" outlineLevel="0" collapsed="false">
      <c r="B83" s="250"/>
      <c r="C83" s="248"/>
      <c r="D83" s="248"/>
      <c r="E83" s="248"/>
      <c r="F83" s="248"/>
      <c r="G83" s="248"/>
      <c r="H83" s="248"/>
    </row>
    <row r="84" customFormat="false" ht="9" hidden="false" customHeight="false" outlineLevel="0" collapsed="false">
      <c r="B84" s="250"/>
    </row>
    <row r="85" customFormat="false" ht="9" hidden="false" customHeight="false" outlineLevel="0" collapsed="false">
      <c r="B85" s="250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0"/>
    </row>
    <row r="92" customFormat="false" ht="9" hidden="false" customHeight="false" outlineLevel="0" collapsed="false">
      <c r="B92" s="250"/>
    </row>
    <row r="93" customFormat="false" ht="9" hidden="false" customHeight="false" outlineLevel="0" collapsed="false">
      <c r="B93" s="250"/>
    </row>
    <row r="94" customFormat="false" ht="9" hidden="false" customHeight="false" outlineLevel="0" collapsed="false">
      <c r="B94" s="251"/>
    </row>
    <row r="95" customFormat="false" ht="9" hidden="false" customHeight="false" outlineLevel="0" collapsed="false">
      <c r="B95" s="251"/>
    </row>
    <row r="96" customFormat="false" ht="9" hidden="false" customHeight="false" outlineLevel="0" collapsed="false">
      <c r="B96" s="251"/>
    </row>
    <row r="97" customFormat="false" ht="9" hidden="false" customHeight="false" outlineLevel="0" collapsed="false">
      <c r="B97" s="22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221"/>
    </row>
    <row r="100" customFormat="false" ht="9" hidden="false" customHeight="false" outlineLevel="0" collapsed="false">
      <c r="B100" s="221"/>
    </row>
    <row r="101" customFormat="false" ht="9" hidden="false" customHeight="false" outlineLevel="0" collapsed="false">
      <c r="B101" s="221"/>
    </row>
  </sheetData>
  <mergeCells count="9">
    <mergeCell ref="C1:I1"/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2.85"/>
    <col collapsed="false" customWidth="true" hidden="false" outlineLevel="0" max="2" min="2" style="172" width="26.13"/>
    <col collapsed="false" customWidth="true" hidden="false" outlineLevel="0" max="3" min="3" style="172" width="10.13"/>
    <col collapsed="false" customWidth="true" hidden="false" outlineLevel="0" max="9" min="4" style="172" width="11.28"/>
    <col collapsed="false" customWidth="false" hidden="false" outlineLevel="0" max="257" min="10" style="172" width="11.42"/>
  </cols>
  <sheetData>
    <row r="1" customFormat="false" ht="9.75" hidden="false" customHeight="true" outlineLevel="0" collapsed="false">
      <c r="A1" s="172" t="s">
        <v>26</v>
      </c>
      <c r="C1" s="361"/>
      <c r="D1" s="361"/>
      <c r="E1" s="361"/>
      <c r="F1" s="361"/>
      <c r="G1" s="361"/>
      <c r="H1" s="361"/>
      <c r="I1" s="361"/>
    </row>
    <row r="2" customFormat="false" ht="24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5"/>
      <c r="H2" s="175"/>
      <c r="I2" s="175"/>
    </row>
    <row r="3" customFormat="false" ht="18.75" hidden="false" customHeight="true" outlineLevel="0" collapsed="false">
      <c r="A3" s="283" t="s">
        <v>477</v>
      </c>
      <c r="B3" s="283"/>
      <c r="C3" s="283"/>
      <c r="D3" s="283"/>
      <c r="E3" s="283"/>
      <c r="F3" s="283"/>
      <c r="G3" s="372"/>
      <c r="H3" s="372"/>
      <c r="I3" s="372"/>
      <c r="J3" s="179"/>
      <c r="K3" s="179"/>
      <c r="L3" s="179"/>
      <c r="M3" s="179"/>
      <c r="N3" s="179"/>
      <c r="O3" s="179"/>
      <c r="P3" s="179"/>
    </row>
    <row r="4" s="181" customFormat="true" ht="15.75" hidden="false" customHeight="true" outlineLevel="0" collapsed="false">
      <c r="A4" s="178" t="s">
        <v>46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</row>
    <row r="5" customFormat="false" ht="16.5" hidden="false" customHeight="true" outlineLevel="0" collapsed="false">
      <c r="B5" s="173"/>
      <c r="C5" s="362"/>
      <c r="D5" s="362"/>
      <c r="E5" s="362"/>
      <c r="F5" s="362"/>
      <c r="G5" s="362"/>
      <c r="H5" s="362"/>
      <c r="I5" s="362"/>
    </row>
    <row r="6" customFormat="false" ht="18" hidden="false" customHeight="true" outlineLevel="0" collapsed="false">
      <c r="A6" s="185" t="s">
        <v>440</v>
      </c>
      <c r="B6" s="185" t="s">
        <v>173</v>
      </c>
      <c r="C6" s="186" t="s">
        <v>91</v>
      </c>
      <c r="D6" s="189" t="s">
        <v>468</v>
      </c>
      <c r="E6" s="189"/>
      <c r="F6" s="189"/>
      <c r="G6" s="189"/>
      <c r="H6" s="189"/>
      <c r="I6" s="189"/>
    </row>
    <row r="7" customFormat="false" ht="96" hidden="false" customHeight="true" outlineLevel="0" collapsed="false">
      <c r="A7" s="185"/>
      <c r="B7" s="185"/>
      <c r="C7" s="186"/>
      <c r="D7" s="189" t="s">
        <v>469</v>
      </c>
      <c r="E7" s="186" t="s">
        <v>470</v>
      </c>
      <c r="F7" s="186" t="s">
        <v>471</v>
      </c>
      <c r="G7" s="186" t="s">
        <v>472</v>
      </c>
      <c r="H7" s="186" t="s">
        <v>473</v>
      </c>
      <c r="I7" s="189" t="s">
        <v>478</v>
      </c>
      <c r="J7" s="181"/>
      <c r="K7" s="181"/>
    </row>
    <row r="8" customFormat="false" ht="21" hidden="false" customHeight="true" outlineLevel="0" collapsed="false">
      <c r="C8" s="364" t="s">
        <v>479</v>
      </c>
      <c r="D8" s="364"/>
      <c r="E8" s="364"/>
      <c r="F8" s="364"/>
      <c r="G8" s="364"/>
      <c r="H8" s="364"/>
      <c r="I8" s="364"/>
      <c r="J8" s="267"/>
      <c r="K8" s="267"/>
    </row>
    <row r="9" customFormat="false" ht="21" hidden="false" customHeight="true" outlineLevel="0" collapsed="false">
      <c r="A9" s="200" t="n">
        <v>1</v>
      </c>
      <c r="B9" s="201" t="s">
        <v>91</v>
      </c>
      <c r="C9" s="202" t="n">
        <v>13174</v>
      </c>
      <c r="D9" s="202" t="n">
        <v>120</v>
      </c>
      <c r="E9" s="202" t="n">
        <v>261</v>
      </c>
      <c r="F9" s="202" t="n">
        <v>576</v>
      </c>
      <c r="G9" s="202" t="n">
        <v>1134</v>
      </c>
      <c r="H9" s="202" t="n">
        <v>1148</v>
      </c>
      <c r="I9" s="202" t="n">
        <v>9935</v>
      </c>
      <c r="J9" s="202"/>
      <c r="K9" s="202"/>
    </row>
    <row r="10" customFormat="false" ht="21" hidden="false" customHeight="true" outlineLevel="0" collapsed="false">
      <c r="A10" s="200" t="n">
        <v>2</v>
      </c>
      <c r="B10" s="201" t="s">
        <v>246</v>
      </c>
      <c r="C10" s="202" t="n">
        <v>8920</v>
      </c>
      <c r="D10" s="202" t="n">
        <v>81</v>
      </c>
      <c r="E10" s="202" t="n">
        <v>178</v>
      </c>
      <c r="F10" s="202" t="n">
        <v>397</v>
      </c>
      <c r="G10" s="202" t="n">
        <v>841</v>
      </c>
      <c r="H10" s="202" t="n">
        <v>894</v>
      </c>
      <c r="I10" s="202" t="n">
        <v>6529</v>
      </c>
      <c r="J10" s="202"/>
      <c r="K10" s="202"/>
    </row>
    <row r="11" customFormat="false" ht="21" hidden="false" customHeight="true" outlineLevel="0" collapsed="false">
      <c r="A11" s="200" t="n">
        <v>3</v>
      </c>
      <c r="B11" s="201" t="s">
        <v>247</v>
      </c>
      <c r="C11" s="202" t="n">
        <v>4254</v>
      </c>
      <c r="D11" s="202" t="n">
        <v>39</v>
      </c>
      <c r="E11" s="202" t="n">
        <v>83</v>
      </c>
      <c r="F11" s="202" t="n">
        <v>179</v>
      </c>
      <c r="G11" s="202" t="n">
        <v>293</v>
      </c>
      <c r="H11" s="202" t="n">
        <v>254</v>
      </c>
      <c r="I11" s="202" t="n">
        <v>3406</v>
      </c>
      <c r="J11" s="202"/>
      <c r="K11" s="202"/>
    </row>
    <row r="12" customFormat="false" ht="34.5" hidden="false" customHeight="true" outlineLevel="0" collapsed="false">
      <c r="A12" s="200"/>
      <c r="B12" s="205"/>
      <c r="C12" s="366" t="s">
        <v>480</v>
      </c>
      <c r="D12" s="366"/>
      <c r="E12" s="366"/>
      <c r="F12" s="366"/>
      <c r="G12" s="366"/>
      <c r="H12" s="366"/>
      <c r="I12" s="366"/>
      <c r="J12" s="182"/>
      <c r="K12" s="182"/>
    </row>
    <row r="13" customFormat="false" ht="21" hidden="false" customHeight="true" outlineLevel="0" collapsed="false">
      <c r="A13" s="200" t="n">
        <v>4</v>
      </c>
      <c r="B13" s="201" t="s">
        <v>91</v>
      </c>
      <c r="C13" s="202" t="n">
        <v>185</v>
      </c>
      <c r="D13" s="202" t="n">
        <v>8</v>
      </c>
      <c r="E13" s="202" t="n">
        <v>5</v>
      </c>
      <c r="F13" s="202" t="n">
        <v>4</v>
      </c>
      <c r="G13" s="202" t="n">
        <v>45</v>
      </c>
      <c r="H13" s="202" t="n">
        <v>21</v>
      </c>
      <c r="I13" s="202" t="n">
        <v>102</v>
      </c>
      <c r="J13" s="202"/>
      <c r="K13" s="202"/>
    </row>
    <row r="14" customFormat="false" ht="21" hidden="false" customHeight="true" outlineLevel="0" collapsed="false">
      <c r="A14" s="200" t="n">
        <v>5</v>
      </c>
      <c r="B14" s="201" t="s">
        <v>246</v>
      </c>
      <c r="C14" s="202" t="n">
        <v>128</v>
      </c>
      <c r="D14" s="202" t="n">
        <v>7</v>
      </c>
      <c r="E14" s="202" t="n">
        <v>2</v>
      </c>
      <c r="F14" s="202" t="n">
        <v>2</v>
      </c>
      <c r="G14" s="202" t="n">
        <v>28</v>
      </c>
      <c r="H14" s="202" t="n">
        <v>17</v>
      </c>
      <c r="I14" s="202" t="n">
        <v>72</v>
      </c>
      <c r="J14" s="202"/>
      <c r="K14" s="202"/>
    </row>
    <row r="15" customFormat="false" ht="21" hidden="false" customHeight="true" outlineLevel="0" collapsed="false">
      <c r="A15" s="200" t="n">
        <v>6</v>
      </c>
      <c r="B15" s="201" t="s">
        <v>247</v>
      </c>
      <c r="C15" s="202" t="n">
        <v>57</v>
      </c>
      <c r="D15" s="202" t="n">
        <v>1</v>
      </c>
      <c r="E15" s="202" t="n">
        <v>3</v>
      </c>
      <c r="F15" s="202" t="n">
        <v>2</v>
      </c>
      <c r="G15" s="202" t="n">
        <v>17</v>
      </c>
      <c r="H15" s="202" t="n">
        <v>4</v>
      </c>
      <c r="I15" s="202" t="n">
        <v>30</v>
      </c>
      <c r="J15" s="202"/>
      <c r="K15" s="202"/>
    </row>
    <row r="16" customFormat="false" ht="34.5" hidden="false" customHeight="true" outlineLevel="0" collapsed="false">
      <c r="A16" s="200"/>
      <c r="B16" s="205"/>
      <c r="C16" s="366" t="s">
        <v>481</v>
      </c>
      <c r="D16" s="366"/>
      <c r="E16" s="366"/>
      <c r="F16" s="366"/>
      <c r="G16" s="366"/>
      <c r="H16" s="366"/>
      <c r="I16" s="366"/>
      <c r="J16" s="182"/>
      <c r="K16" s="182"/>
    </row>
    <row r="17" customFormat="false" ht="21" hidden="false" customHeight="true" outlineLevel="0" collapsed="false">
      <c r="A17" s="200" t="n">
        <v>7</v>
      </c>
      <c r="B17" s="201" t="s">
        <v>91</v>
      </c>
      <c r="C17" s="202" t="n">
        <v>4410</v>
      </c>
      <c r="D17" s="202" t="n">
        <v>167</v>
      </c>
      <c r="E17" s="202" t="n">
        <v>115</v>
      </c>
      <c r="F17" s="202" t="n">
        <v>227</v>
      </c>
      <c r="G17" s="202" t="n">
        <v>786</v>
      </c>
      <c r="H17" s="202" t="n">
        <v>646</v>
      </c>
      <c r="I17" s="202" t="n">
        <v>2469</v>
      </c>
    </row>
    <row r="18" customFormat="false" ht="21" hidden="false" customHeight="true" outlineLevel="0" collapsed="false">
      <c r="A18" s="200" t="n">
        <v>8</v>
      </c>
      <c r="B18" s="201" t="s">
        <v>246</v>
      </c>
      <c r="C18" s="202" t="n">
        <v>2740</v>
      </c>
      <c r="D18" s="202" t="n">
        <v>105</v>
      </c>
      <c r="E18" s="202" t="n">
        <v>68</v>
      </c>
      <c r="F18" s="202" t="n">
        <v>151</v>
      </c>
      <c r="G18" s="202" t="n">
        <v>513</v>
      </c>
      <c r="H18" s="202" t="n">
        <v>406</v>
      </c>
      <c r="I18" s="202" t="n">
        <v>1497</v>
      </c>
    </row>
    <row r="19" customFormat="false" ht="21" hidden="false" customHeight="true" outlineLevel="0" collapsed="false">
      <c r="A19" s="200" t="n">
        <v>9</v>
      </c>
      <c r="B19" s="201" t="s">
        <v>247</v>
      </c>
      <c r="C19" s="202" t="n">
        <v>1670</v>
      </c>
      <c r="D19" s="202" t="n">
        <v>62</v>
      </c>
      <c r="E19" s="202" t="n">
        <v>47</v>
      </c>
      <c r="F19" s="202" t="n">
        <v>76</v>
      </c>
      <c r="G19" s="202" t="n">
        <v>273</v>
      </c>
      <c r="H19" s="202" t="n">
        <v>240</v>
      </c>
      <c r="I19" s="202" t="n">
        <v>972</v>
      </c>
    </row>
    <row r="20" customFormat="false" ht="9" hidden="false" customHeight="false" outlineLevel="0" collapsed="false">
      <c r="B20" s="211"/>
    </row>
    <row r="21" customFormat="false" ht="9" hidden="false" customHeight="false" outlineLevel="0" collapsed="false">
      <c r="B21" s="205"/>
    </row>
    <row r="22" customFormat="false" ht="9" hidden="false" customHeight="false" outlineLevel="0" collapsed="false">
      <c r="A22" s="206" t="s">
        <v>239</v>
      </c>
      <c r="B22" s="206"/>
      <c r="C22" s="207"/>
      <c r="D22" s="207"/>
      <c r="E22" s="207"/>
      <c r="F22" s="207"/>
      <c r="G22" s="207"/>
    </row>
    <row r="23" customFormat="false" ht="30" hidden="false" customHeight="true" outlineLevel="0" collapsed="false">
      <c r="A23" s="208" t="s">
        <v>250</v>
      </c>
      <c r="B23" s="208"/>
      <c r="C23" s="208"/>
      <c r="D23" s="208"/>
      <c r="E23" s="208"/>
      <c r="F23" s="208"/>
      <c r="G23" s="208"/>
      <c r="H23" s="208"/>
      <c r="I23" s="208"/>
    </row>
    <row r="24" customFormat="false" ht="9" hidden="false" customHeight="false" outlineLevel="0" collapsed="false">
      <c r="B24" s="211"/>
    </row>
    <row r="25" customFormat="false" ht="9" hidden="false" customHeight="false" outlineLevel="0" collapsed="false">
      <c r="B25" s="211"/>
    </row>
    <row r="26" customFormat="false" ht="9" hidden="false" customHeight="false" outlineLevel="0" collapsed="false">
      <c r="B26" s="211"/>
    </row>
    <row r="27" customFormat="false" ht="9" hidden="false" customHeight="false" outlineLevel="0" collapsed="false">
      <c r="B27" s="211"/>
    </row>
    <row r="28" customFormat="false" ht="9" hidden="false" customHeight="false" outlineLevel="0" collapsed="false">
      <c r="B28" s="212"/>
    </row>
    <row r="29" customFormat="false" ht="9" hidden="false" customHeight="false" outlineLevel="0" collapsed="false">
      <c r="B29" s="212"/>
    </row>
    <row r="30" customFormat="false" ht="9" hidden="false" customHeight="false" outlineLevel="0" collapsed="false">
      <c r="B30" s="212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81"/>
    </row>
  </sheetData>
  <mergeCells count="13">
    <mergeCell ref="C1:I1"/>
    <mergeCell ref="A2:F2"/>
    <mergeCell ref="A3:F3"/>
    <mergeCell ref="A4:D4"/>
    <mergeCell ref="C5:I5"/>
    <mergeCell ref="A6:A7"/>
    <mergeCell ref="B6:B7"/>
    <mergeCell ref="C6:C7"/>
    <mergeCell ref="D6:I6"/>
    <mergeCell ref="C8:I8"/>
    <mergeCell ref="C12:I12"/>
    <mergeCell ref="C16:I16"/>
    <mergeCell ref="A23:I2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2.7"/>
    <col collapsed="false" customWidth="true" hidden="false" outlineLevel="0" max="2" min="2" style="213" width="21.13"/>
    <col collapsed="false" customWidth="true" hidden="false" outlineLevel="0" max="3" min="3" style="213" width="8.28"/>
    <col collapsed="false" customWidth="true" hidden="false" outlineLevel="0" max="5" min="4" style="213" width="6.7"/>
    <col collapsed="false" customWidth="true" hidden="false" outlineLevel="0" max="6" min="6" style="213" width="5.85"/>
    <col collapsed="false" customWidth="true" hidden="false" outlineLevel="0" max="7" min="7" style="213" width="5.99"/>
    <col collapsed="false" customWidth="true" hidden="false" outlineLevel="0" max="8" min="8" style="213" width="5.56"/>
    <col collapsed="false" customWidth="true" hidden="false" outlineLevel="0" max="9" min="9" style="213" width="5.85"/>
    <col collapsed="false" customWidth="true" hidden="false" outlineLevel="0" max="14" min="10" style="213" width="6.7"/>
    <col collapsed="false" customWidth="true" hidden="false" outlineLevel="0" max="15" min="15" style="213" width="6.85"/>
    <col collapsed="false" customWidth="false" hidden="false" outlineLevel="0" max="257" min="16" style="213" width="11.42"/>
  </cols>
  <sheetData>
    <row r="1" customFormat="false" ht="10.5" hidden="false" customHeight="true" outlineLevel="0" collapsed="false">
      <c r="A1" s="213" t="s">
        <v>26</v>
      </c>
      <c r="C1" s="247"/>
    </row>
    <row r="2" customFormat="false" ht="25.5" hidden="false" customHeight="true" outlineLevel="0" collapsed="false">
      <c r="A2" s="218" t="s">
        <v>19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customFormat="false" ht="13.5" hidden="false" customHeight="true" outlineLevel="0" collapsed="false">
      <c r="A3" s="216" t="s">
        <v>482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</row>
    <row r="4" s="221" customFormat="true" ht="19.5" hidden="false" customHeight="true" outlineLevel="0" collapsed="false">
      <c r="A4" s="219" t="s">
        <v>483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</row>
    <row r="5" s="221" customFormat="true" ht="3.75" hidden="false" customHeight="true" outlineLevel="0" collapsed="false"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</row>
    <row r="6" s="221" customFormat="true" ht="3.75" hidden="false" customHeight="true" outlineLevel="0" collapsed="false"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</row>
    <row r="7" customFormat="false" ht="2.25" hidden="false" customHeight="true" outlineLevel="0" collapsed="false"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</row>
    <row r="8" customFormat="false" ht="25.5" hidden="false" customHeight="true" outlineLevel="0" collapsed="false">
      <c r="A8" s="292" t="s">
        <v>467</v>
      </c>
      <c r="B8" s="229" t="s">
        <v>202</v>
      </c>
      <c r="C8" s="229" t="s">
        <v>91</v>
      </c>
      <c r="D8" s="229" t="s">
        <v>484</v>
      </c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8" t="s">
        <v>485</v>
      </c>
    </row>
    <row r="9" customFormat="false" ht="34.5" hidden="false" customHeight="true" outlineLevel="0" collapsed="false">
      <c r="A9" s="292"/>
      <c r="B9" s="229"/>
      <c r="C9" s="229"/>
      <c r="D9" s="375" t="s">
        <v>221</v>
      </c>
      <c r="E9" s="233" t="s">
        <v>486</v>
      </c>
      <c r="F9" s="233" t="s">
        <v>223</v>
      </c>
      <c r="G9" s="233" t="s">
        <v>224</v>
      </c>
      <c r="H9" s="233" t="s">
        <v>225</v>
      </c>
      <c r="I9" s="233" t="s">
        <v>487</v>
      </c>
      <c r="J9" s="233" t="s">
        <v>488</v>
      </c>
      <c r="K9" s="233" t="s">
        <v>489</v>
      </c>
      <c r="L9" s="233" t="s">
        <v>490</v>
      </c>
      <c r="M9" s="233" t="s">
        <v>491</v>
      </c>
      <c r="N9" s="233" t="s">
        <v>492</v>
      </c>
      <c r="O9" s="228"/>
    </row>
    <row r="10" customFormat="false" ht="21" hidden="false" customHeight="true" outlineLevel="0" collapsed="false">
      <c r="A10" s="214" t="n">
        <v>1</v>
      </c>
      <c r="B10" s="237" t="s">
        <v>91</v>
      </c>
      <c r="C10" s="338" t="n">
        <v>17772</v>
      </c>
      <c r="D10" s="338" t="n">
        <v>0</v>
      </c>
      <c r="E10" s="338" t="n">
        <v>1390</v>
      </c>
      <c r="F10" s="338" t="n">
        <v>1302</v>
      </c>
      <c r="G10" s="338" t="n">
        <v>1271</v>
      </c>
      <c r="H10" s="338" t="n">
        <v>1854</v>
      </c>
      <c r="I10" s="338" t="n">
        <v>2908</v>
      </c>
      <c r="J10" s="338" t="n">
        <v>2974</v>
      </c>
      <c r="K10" s="338" t="n">
        <v>3597</v>
      </c>
      <c r="L10" s="338" t="n">
        <v>1805</v>
      </c>
      <c r="M10" s="338" t="n">
        <v>585</v>
      </c>
      <c r="N10" s="338" t="n">
        <v>86</v>
      </c>
      <c r="O10" s="338" t="n">
        <v>21.4042313751969</v>
      </c>
    </row>
    <row r="11" customFormat="false" ht="12" hidden="false" customHeight="true" outlineLevel="0" collapsed="false">
      <c r="A11" s="214" t="n">
        <v>2</v>
      </c>
      <c r="B11" s="237" t="s">
        <v>221</v>
      </c>
      <c r="C11" s="338" t="n">
        <v>8</v>
      </c>
      <c r="D11" s="338" t="n">
        <v>0</v>
      </c>
      <c r="E11" s="338" t="n">
        <v>5</v>
      </c>
      <c r="F11" s="338" t="n">
        <v>2</v>
      </c>
      <c r="G11" s="338" t="n">
        <v>1</v>
      </c>
      <c r="H11" s="338" t="n">
        <v>0</v>
      </c>
      <c r="I11" s="338" t="n">
        <v>0</v>
      </c>
      <c r="J11" s="338" t="n">
        <v>0</v>
      </c>
      <c r="K11" s="338" t="n">
        <v>0</v>
      </c>
      <c r="L11" s="338" t="n">
        <v>0</v>
      </c>
      <c r="M11" s="338" t="n">
        <v>0</v>
      </c>
      <c r="N11" s="338" t="n">
        <v>0</v>
      </c>
      <c r="O11" s="338" t="n">
        <v>2.625</v>
      </c>
    </row>
    <row r="12" customFormat="false" ht="12" hidden="false" customHeight="true" outlineLevel="0" collapsed="false">
      <c r="A12" s="214" t="n">
        <v>3</v>
      </c>
      <c r="B12" s="241" t="s">
        <v>222</v>
      </c>
      <c r="C12" s="338" t="n">
        <v>36</v>
      </c>
      <c r="D12" s="338" t="n">
        <v>0</v>
      </c>
      <c r="E12" s="338" t="n">
        <v>8</v>
      </c>
      <c r="F12" s="338" t="n">
        <v>7</v>
      </c>
      <c r="G12" s="338" t="n">
        <v>5</v>
      </c>
      <c r="H12" s="338" t="n">
        <v>7</v>
      </c>
      <c r="I12" s="338" t="n">
        <v>7</v>
      </c>
      <c r="J12" s="338" t="n">
        <v>2</v>
      </c>
      <c r="K12" s="338" t="n">
        <v>0</v>
      </c>
      <c r="L12" s="338" t="n">
        <v>0</v>
      </c>
      <c r="M12" s="338" t="n">
        <v>0</v>
      </c>
      <c r="N12" s="338" t="n">
        <v>0</v>
      </c>
      <c r="O12" s="338" t="n">
        <v>7.88888888888889</v>
      </c>
    </row>
    <row r="13" customFormat="false" ht="12" hidden="false" customHeight="true" outlineLevel="0" collapsed="false">
      <c r="A13" s="214" t="n">
        <v>4</v>
      </c>
      <c r="B13" s="241" t="s">
        <v>223</v>
      </c>
      <c r="C13" s="338" t="n">
        <v>339</v>
      </c>
      <c r="D13" s="338" t="n">
        <v>0</v>
      </c>
      <c r="E13" s="338" t="n">
        <v>56</v>
      </c>
      <c r="F13" s="338" t="n">
        <v>46</v>
      </c>
      <c r="G13" s="338" t="n">
        <v>43</v>
      </c>
      <c r="H13" s="338" t="n">
        <v>74</v>
      </c>
      <c r="I13" s="338" t="n">
        <v>53</v>
      </c>
      <c r="J13" s="338" t="n">
        <v>43</v>
      </c>
      <c r="K13" s="338" t="n">
        <v>20</v>
      </c>
      <c r="L13" s="338" t="n">
        <v>4</v>
      </c>
      <c r="M13" s="338" t="n">
        <v>0</v>
      </c>
      <c r="N13" s="338" t="n">
        <v>0</v>
      </c>
      <c r="O13" s="338" t="n">
        <v>10.8613569321534</v>
      </c>
    </row>
    <row r="14" customFormat="false" ht="12" hidden="false" customHeight="true" outlineLevel="0" collapsed="false">
      <c r="A14" s="214" t="n">
        <v>5</v>
      </c>
      <c r="B14" s="241" t="s">
        <v>224</v>
      </c>
      <c r="C14" s="338" t="n">
        <v>1918</v>
      </c>
      <c r="D14" s="338" t="n">
        <v>0</v>
      </c>
      <c r="E14" s="338" t="n">
        <v>211</v>
      </c>
      <c r="F14" s="338" t="n">
        <v>228</v>
      </c>
      <c r="G14" s="338" t="n">
        <v>222</v>
      </c>
      <c r="H14" s="338" t="n">
        <v>350</v>
      </c>
      <c r="I14" s="338" t="n">
        <v>380</v>
      </c>
      <c r="J14" s="338" t="n">
        <v>286</v>
      </c>
      <c r="K14" s="338" t="n">
        <v>185</v>
      </c>
      <c r="L14" s="338" t="n">
        <v>53</v>
      </c>
      <c r="M14" s="338" t="n">
        <v>3</v>
      </c>
      <c r="N14" s="338" t="n">
        <v>0</v>
      </c>
      <c r="O14" s="338" t="n">
        <v>13.2049009384776</v>
      </c>
    </row>
    <row r="15" customFormat="false" ht="12" hidden="false" customHeight="true" outlineLevel="0" collapsed="false">
      <c r="A15" s="214" t="n">
        <v>6</v>
      </c>
      <c r="B15" s="241" t="s">
        <v>225</v>
      </c>
      <c r="C15" s="338" t="n">
        <v>5149</v>
      </c>
      <c r="D15" s="338" t="n">
        <v>0</v>
      </c>
      <c r="E15" s="338" t="n">
        <v>311</v>
      </c>
      <c r="F15" s="338" t="n">
        <v>251</v>
      </c>
      <c r="G15" s="338" t="n">
        <v>305</v>
      </c>
      <c r="H15" s="338" t="n">
        <v>562</v>
      </c>
      <c r="I15" s="338" t="n">
        <v>1014</v>
      </c>
      <c r="J15" s="338" t="n">
        <v>1085</v>
      </c>
      <c r="K15" s="338" t="n">
        <v>1251</v>
      </c>
      <c r="L15" s="338" t="n">
        <v>346</v>
      </c>
      <c r="M15" s="338" t="n">
        <v>21</v>
      </c>
      <c r="N15" s="338" t="n">
        <v>3</v>
      </c>
      <c r="O15" s="338" t="n">
        <v>19.2577199456205</v>
      </c>
    </row>
    <row r="16" customFormat="false" ht="12" hidden="false" customHeight="true" outlineLevel="0" collapsed="false">
      <c r="A16" s="214" t="n">
        <v>7</v>
      </c>
      <c r="B16" s="241" t="s">
        <v>226</v>
      </c>
      <c r="C16" s="338" t="n">
        <v>4427</v>
      </c>
      <c r="D16" s="338" t="n">
        <v>0</v>
      </c>
      <c r="E16" s="338" t="n">
        <v>224</v>
      </c>
      <c r="F16" s="338" t="n">
        <v>204</v>
      </c>
      <c r="G16" s="338" t="n">
        <v>200</v>
      </c>
      <c r="H16" s="338" t="n">
        <v>374</v>
      </c>
      <c r="I16" s="338" t="n">
        <v>680</v>
      </c>
      <c r="J16" s="338" t="n">
        <v>847</v>
      </c>
      <c r="K16" s="338" t="n">
        <v>1171</v>
      </c>
      <c r="L16" s="338" t="n">
        <v>621</v>
      </c>
      <c r="M16" s="338" t="n">
        <v>99</v>
      </c>
      <c r="N16" s="338" t="n">
        <v>7</v>
      </c>
      <c r="O16" s="338" t="n">
        <v>23.2577366162187</v>
      </c>
    </row>
    <row r="17" customFormat="false" ht="12" hidden="false" customHeight="true" outlineLevel="0" collapsed="false">
      <c r="A17" s="214" t="n">
        <v>8</v>
      </c>
      <c r="B17" s="241" t="s">
        <v>227</v>
      </c>
      <c r="C17" s="338" t="n">
        <v>2736</v>
      </c>
      <c r="D17" s="338" t="n">
        <v>0</v>
      </c>
      <c r="E17" s="338" t="n">
        <v>278</v>
      </c>
      <c r="F17" s="338" t="n">
        <v>236</v>
      </c>
      <c r="G17" s="338" t="n">
        <v>220</v>
      </c>
      <c r="H17" s="338" t="n">
        <v>225</v>
      </c>
      <c r="I17" s="338" t="n">
        <v>349</v>
      </c>
      <c r="J17" s="338" t="n">
        <v>360</v>
      </c>
      <c r="K17" s="338" t="n">
        <v>496</v>
      </c>
      <c r="L17" s="338" t="n">
        <v>370</v>
      </c>
      <c r="M17" s="338" t="n">
        <v>188</v>
      </c>
      <c r="N17" s="338" t="n">
        <v>14</v>
      </c>
      <c r="O17" s="338" t="n">
        <v>23.8333333333333</v>
      </c>
    </row>
    <row r="18" customFormat="false" ht="12" hidden="false" customHeight="true" outlineLevel="0" collapsed="false">
      <c r="A18" s="214" t="n">
        <v>9</v>
      </c>
      <c r="B18" s="241" t="s">
        <v>228</v>
      </c>
      <c r="C18" s="338" t="n">
        <v>2186</v>
      </c>
      <c r="D18" s="338" t="n">
        <v>0</v>
      </c>
      <c r="E18" s="338" t="n">
        <v>268</v>
      </c>
      <c r="F18" s="338" t="n">
        <v>264</v>
      </c>
      <c r="G18" s="338" t="n">
        <v>225</v>
      </c>
      <c r="H18" s="338" t="n">
        <v>192</v>
      </c>
      <c r="I18" s="338" t="n">
        <v>301</v>
      </c>
      <c r="J18" s="338" t="n">
        <v>254</v>
      </c>
      <c r="K18" s="338" t="n">
        <v>279</v>
      </c>
      <c r="L18" s="338" t="n">
        <v>204</v>
      </c>
      <c r="M18" s="338" t="n">
        <v>160</v>
      </c>
      <c r="N18" s="338" t="n">
        <v>39</v>
      </c>
      <c r="O18" s="338" t="n">
        <v>23.3888380603843</v>
      </c>
      <c r="P18" s="376"/>
      <c r="Q18" s="376"/>
      <c r="R18" s="376"/>
    </row>
    <row r="19" customFormat="false" ht="12" hidden="false" customHeight="true" outlineLevel="0" collapsed="false">
      <c r="A19" s="214" t="n">
        <v>10</v>
      </c>
      <c r="B19" s="241" t="s">
        <v>229</v>
      </c>
      <c r="C19" s="338" t="n">
        <v>973</v>
      </c>
      <c r="D19" s="338" t="n">
        <v>0</v>
      </c>
      <c r="E19" s="338" t="n">
        <v>29</v>
      </c>
      <c r="F19" s="338" t="n">
        <v>64</v>
      </c>
      <c r="G19" s="338" t="n">
        <v>50</v>
      </c>
      <c r="H19" s="338" t="n">
        <v>70</v>
      </c>
      <c r="I19" s="338" t="n">
        <v>124</v>
      </c>
      <c r="J19" s="338" t="n">
        <v>97</v>
      </c>
      <c r="K19" s="338" t="n">
        <v>195</v>
      </c>
      <c r="L19" s="338" t="n">
        <v>207</v>
      </c>
      <c r="M19" s="338" t="n">
        <v>114</v>
      </c>
      <c r="N19" s="338" t="n">
        <v>23</v>
      </c>
      <c r="O19" s="338" t="n">
        <v>33.5313463514902</v>
      </c>
    </row>
    <row r="20" customFormat="false" ht="13.5" hidden="false" customHeight="true" outlineLevel="0" collapsed="false">
      <c r="A20" s="214" t="n">
        <v>11</v>
      </c>
      <c r="B20" s="241" t="s">
        <v>230</v>
      </c>
      <c r="C20" s="338" t="n">
        <v>14613</v>
      </c>
      <c r="D20" s="338" t="n">
        <v>0</v>
      </c>
      <c r="E20" s="338" t="n">
        <v>1093</v>
      </c>
      <c r="F20" s="338" t="n">
        <v>974</v>
      </c>
      <c r="G20" s="338" t="n">
        <v>996</v>
      </c>
      <c r="H20" s="338" t="n">
        <v>1592</v>
      </c>
      <c r="I20" s="338" t="n">
        <v>2483</v>
      </c>
      <c r="J20" s="338" t="n">
        <v>2623</v>
      </c>
      <c r="K20" s="338" t="n">
        <v>3123</v>
      </c>
      <c r="L20" s="338" t="n">
        <v>1394</v>
      </c>
      <c r="M20" s="338" t="n">
        <v>311</v>
      </c>
      <c r="N20" s="338" t="n">
        <v>24</v>
      </c>
      <c r="O20" s="338" t="n">
        <v>20.299869978786</v>
      </c>
      <c r="P20" s="377"/>
      <c r="Q20" s="377"/>
      <c r="R20" s="377"/>
      <c r="S20" s="377"/>
    </row>
    <row r="21" customFormat="false" ht="12" hidden="false" customHeight="true" outlineLevel="0" collapsed="false">
      <c r="A21" s="214" t="n">
        <v>12</v>
      </c>
      <c r="B21" s="241" t="s">
        <v>231</v>
      </c>
      <c r="C21" s="338" t="n">
        <v>3159</v>
      </c>
      <c r="D21" s="338" t="n">
        <v>0</v>
      </c>
      <c r="E21" s="338" t="n">
        <v>297</v>
      </c>
      <c r="F21" s="338" t="n">
        <v>328</v>
      </c>
      <c r="G21" s="338" t="n">
        <v>275</v>
      </c>
      <c r="H21" s="338" t="n">
        <v>262</v>
      </c>
      <c r="I21" s="338" t="n">
        <v>425</v>
      </c>
      <c r="J21" s="338" t="n">
        <v>351</v>
      </c>
      <c r="K21" s="338" t="n">
        <v>474</v>
      </c>
      <c r="L21" s="338" t="n">
        <v>411</v>
      </c>
      <c r="M21" s="338" t="n">
        <v>274</v>
      </c>
      <c r="N21" s="338" t="n">
        <v>62</v>
      </c>
      <c r="O21" s="338" t="n">
        <v>26.5128205128205</v>
      </c>
    </row>
    <row r="22" customFormat="false" ht="13.5" hidden="false" customHeight="true" outlineLevel="0" collapsed="false">
      <c r="A22" s="214"/>
      <c r="B22" s="242" t="s">
        <v>232</v>
      </c>
    </row>
    <row r="23" customFormat="false" ht="12" hidden="false" customHeight="true" outlineLevel="0" collapsed="false">
      <c r="A23" s="214"/>
      <c r="B23" s="242" t="s">
        <v>233</v>
      </c>
      <c r="P23" s="376"/>
      <c r="Q23" s="376"/>
      <c r="R23" s="376"/>
      <c r="S23" s="376"/>
      <c r="T23" s="376"/>
      <c r="U23" s="376"/>
      <c r="V23" s="376"/>
      <c r="W23" s="376"/>
      <c r="X23" s="376"/>
      <c r="Y23" s="376"/>
    </row>
    <row r="24" customFormat="false" ht="12" hidden="false" customHeight="true" outlineLevel="0" collapsed="false">
      <c r="A24" s="214" t="n">
        <v>13</v>
      </c>
      <c r="B24" s="243" t="s">
        <v>234</v>
      </c>
      <c r="C24" s="338" t="n">
        <v>3434</v>
      </c>
      <c r="D24" s="338" t="n">
        <v>0</v>
      </c>
      <c r="E24" s="338" t="n">
        <v>309</v>
      </c>
      <c r="F24" s="338" t="n">
        <v>275</v>
      </c>
      <c r="G24" s="338" t="n">
        <v>256</v>
      </c>
      <c r="H24" s="338" t="n">
        <v>363</v>
      </c>
      <c r="I24" s="338" t="n">
        <v>581</v>
      </c>
      <c r="J24" s="338" t="n">
        <v>589</v>
      </c>
      <c r="K24" s="338" t="n">
        <v>671</v>
      </c>
      <c r="L24" s="338" t="n">
        <v>288</v>
      </c>
      <c r="M24" s="338" t="n">
        <v>92</v>
      </c>
      <c r="N24" s="338" t="n">
        <v>10</v>
      </c>
      <c r="O24" s="338" t="n">
        <v>19.8645894001165</v>
      </c>
      <c r="P24" s="377"/>
      <c r="Q24" s="377"/>
      <c r="R24" s="377"/>
      <c r="S24" s="377"/>
      <c r="T24" s="377"/>
      <c r="U24" s="377"/>
      <c r="V24" s="377"/>
      <c r="W24" s="377"/>
      <c r="X24" s="377"/>
      <c r="Y24" s="377"/>
    </row>
    <row r="25" customFormat="false" ht="12" hidden="false" customHeight="true" outlineLevel="0" collapsed="false">
      <c r="A25" s="214"/>
      <c r="B25" s="242" t="s">
        <v>235</v>
      </c>
      <c r="P25" s="377"/>
      <c r="Q25" s="377"/>
      <c r="R25" s="377"/>
      <c r="S25" s="377"/>
      <c r="T25" s="377"/>
      <c r="U25" s="377"/>
      <c r="V25" s="377"/>
      <c r="W25" s="377"/>
      <c r="X25" s="377"/>
      <c r="Y25" s="377"/>
    </row>
    <row r="26" customFormat="false" ht="12" hidden="false" customHeight="true" outlineLevel="0" collapsed="false">
      <c r="A26" s="214" t="n">
        <v>14</v>
      </c>
      <c r="B26" s="243" t="s">
        <v>236</v>
      </c>
      <c r="C26" s="338" t="n">
        <v>1402</v>
      </c>
      <c r="D26" s="338" t="n">
        <v>0</v>
      </c>
      <c r="E26" s="338" t="n">
        <v>114</v>
      </c>
      <c r="F26" s="338" t="n">
        <v>109</v>
      </c>
      <c r="G26" s="338" t="n">
        <v>88</v>
      </c>
      <c r="H26" s="338" t="n">
        <v>153</v>
      </c>
      <c r="I26" s="338" t="n">
        <v>231</v>
      </c>
      <c r="J26" s="338" t="n">
        <v>263</v>
      </c>
      <c r="K26" s="338" t="n">
        <v>263</v>
      </c>
      <c r="L26" s="338" t="n">
        <v>138</v>
      </c>
      <c r="M26" s="338" t="n">
        <v>38</v>
      </c>
      <c r="N26" s="338" t="n">
        <v>5</v>
      </c>
      <c r="O26" s="338" t="n">
        <v>20.6711840228245</v>
      </c>
    </row>
    <row r="27" customFormat="false" ht="21" hidden="false" customHeight="true" outlineLevel="0" collapsed="false">
      <c r="A27" s="214" t="n">
        <v>15</v>
      </c>
      <c r="B27" s="237" t="s">
        <v>237</v>
      </c>
      <c r="C27" s="338" t="n">
        <v>11791</v>
      </c>
      <c r="D27" s="338" t="n">
        <v>0</v>
      </c>
      <c r="E27" s="338" t="n">
        <v>899</v>
      </c>
      <c r="F27" s="338" t="n">
        <v>851</v>
      </c>
      <c r="G27" s="338" t="n">
        <v>849</v>
      </c>
      <c r="H27" s="338" t="n">
        <v>1237</v>
      </c>
      <c r="I27" s="338" t="n">
        <v>1933</v>
      </c>
      <c r="J27" s="338" t="n">
        <v>1940</v>
      </c>
      <c r="K27" s="338" t="n">
        <v>2315</v>
      </c>
      <c r="L27" s="338" t="n">
        <v>1276</v>
      </c>
      <c r="M27" s="338" t="n">
        <v>428</v>
      </c>
      <c r="N27" s="338" t="n">
        <v>63</v>
      </c>
      <c r="O27" s="338" t="n">
        <v>21.878805868883</v>
      </c>
    </row>
    <row r="28" customFormat="false" ht="12" hidden="false" customHeight="true" outlineLevel="0" collapsed="false">
      <c r="A28" s="214" t="n">
        <v>16</v>
      </c>
      <c r="B28" s="237" t="s">
        <v>221</v>
      </c>
      <c r="C28" s="338" t="n">
        <v>3</v>
      </c>
      <c r="D28" s="338" t="n">
        <v>0</v>
      </c>
      <c r="E28" s="338" t="n">
        <v>3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1</v>
      </c>
    </row>
    <row r="29" customFormat="false" ht="12" hidden="false" customHeight="true" outlineLevel="0" collapsed="false">
      <c r="A29" s="214" t="n">
        <v>17</v>
      </c>
      <c r="B29" s="241" t="s">
        <v>222</v>
      </c>
      <c r="C29" s="338" t="n">
        <v>25</v>
      </c>
      <c r="D29" s="338" t="n">
        <v>0</v>
      </c>
      <c r="E29" s="338" t="n">
        <v>5</v>
      </c>
      <c r="F29" s="338" t="n">
        <v>4</v>
      </c>
      <c r="G29" s="338" t="n">
        <v>4</v>
      </c>
      <c r="H29" s="338" t="n">
        <v>5</v>
      </c>
      <c r="I29" s="338" t="n">
        <v>5</v>
      </c>
      <c r="J29" s="338" t="n">
        <v>2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8.44</v>
      </c>
    </row>
    <row r="30" customFormat="false" ht="12" hidden="false" customHeight="true" outlineLevel="0" collapsed="false">
      <c r="A30" s="214" t="n">
        <v>18</v>
      </c>
      <c r="B30" s="241" t="s">
        <v>223</v>
      </c>
      <c r="C30" s="338" t="n">
        <v>252</v>
      </c>
      <c r="D30" s="338" t="n">
        <v>0</v>
      </c>
      <c r="E30" s="338" t="n">
        <v>46</v>
      </c>
      <c r="F30" s="338" t="n">
        <v>31</v>
      </c>
      <c r="G30" s="338" t="n">
        <v>34</v>
      </c>
      <c r="H30" s="338" t="n">
        <v>54</v>
      </c>
      <c r="I30" s="338" t="n">
        <v>37</v>
      </c>
      <c r="J30" s="338" t="n">
        <v>32</v>
      </c>
      <c r="K30" s="338" t="n">
        <v>14</v>
      </c>
      <c r="L30" s="338" t="n">
        <v>4</v>
      </c>
      <c r="M30" s="338" t="n">
        <v>0</v>
      </c>
      <c r="N30" s="338" t="n">
        <v>0</v>
      </c>
      <c r="O30" s="338" t="n">
        <v>10.9007936507937</v>
      </c>
    </row>
    <row r="31" customFormat="false" ht="12" hidden="false" customHeight="true" outlineLevel="0" collapsed="false">
      <c r="A31" s="214" t="n">
        <v>19</v>
      </c>
      <c r="B31" s="241" t="s">
        <v>224</v>
      </c>
      <c r="C31" s="338" t="n">
        <v>1401</v>
      </c>
      <c r="D31" s="338" t="n">
        <v>0</v>
      </c>
      <c r="E31" s="338" t="n">
        <v>155</v>
      </c>
      <c r="F31" s="338" t="n">
        <v>173</v>
      </c>
      <c r="G31" s="338" t="n">
        <v>168</v>
      </c>
      <c r="H31" s="338" t="n">
        <v>247</v>
      </c>
      <c r="I31" s="338" t="n">
        <v>267</v>
      </c>
      <c r="J31" s="338" t="n">
        <v>215</v>
      </c>
      <c r="K31" s="338" t="n">
        <v>131</v>
      </c>
      <c r="L31" s="338" t="n">
        <v>43</v>
      </c>
      <c r="M31" s="338" t="n">
        <v>2</v>
      </c>
      <c r="N31" s="338" t="n">
        <v>0</v>
      </c>
      <c r="O31" s="338" t="n">
        <v>13.2169878658101</v>
      </c>
    </row>
    <row r="32" customFormat="false" ht="12" hidden="false" customHeight="true" outlineLevel="0" collapsed="false">
      <c r="A32" s="214" t="n">
        <v>20</v>
      </c>
      <c r="B32" s="241" t="s">
        <v>225</v>
      </c>
      <c r="C32" s="338" t="n">
        <v>3427</v>
      </c>
      <c r="D32" s="338" t="n">
        <v>0</v>
      </c>
      <c r="E32" s="338" t="n">
        <v>216</v>
      </c>
      <c r="F32" s="338" t="n">
        <v>178</v>
      </c>
      <c r="G32" s="338" t="n">
        <v>225</v>
      </c>
      <c r="H32" s="338" t="n">
        <v>379</v>
      </c>
      <c r="I32" s="338" t="n">
        <v>669</v>
      </c>
      <c r="J32" s="338" t="n">
        <v>685</v>
      </c>
      <c r="K32" s="338" t="n">
        <v>787</v>
      </c>
      <c r="L32" s="338" t="n">
        <v>264</v>
      </c>
      <c r="M32" s="338" t="n">
        <v>21</v>
      </c>
      <c r="N32" s="338" t="n">
        <v>3</v>
      </c>
      <c r="O32" s="338" t="n">
        <v>19.4502480303472</v>
      </c>
    </row>
    <row r="33" customFormat="false" ht="12" hidden="false" customHeight="true" outlineLevel="0" collapsed="false">
      <c r="A33" s="214" t="n">
        <v>21</v>
      </c>
      <c r="B33" s="241" t="s">
        <v>226</v>
      </c>
      <c r="C33" s="338" t="n">
        <v>3107</v>
      </c>
      <c r="D33" s="338" t="n">
        <v>0</v>
      </c>
      <c r="E33" s="338" t="n">
        <v>170</v>
      </c>
      <c r="F33" s="338" t="n">
        <v>149</v>
      </c>
      <c r="G33" s="338" t="n">
        <v>150</v>
      </c>
      <c r="H33" s="338" t="n">
        <v>270</v>
      </c>
      <c r="I33" s="338" t="n">
        <v>491</v>
      </c>
      <c r="J33" s="338" t="n">
        <v>574</v>
      </c>
      <c r="K33" s="338" t="n">
        <v>765</v>
      </c>
      <c r="L33" s="338" t="n">
        <v>454</v>
      </c>
      <c r="M33" s="338" t="n">
        <v>78</v>
      </c>
      <c r="N33" s="338" t="n">
        <v>6</v>
      </c>
      <c r="O33" s="338" t="n">
        <v>23.3115545542324</v>
      </c>
    </row>
    <row r="34" customFormat="false" ht="12" hidden="false" customHeight="true" outlineLevel="0" collapsed="false">
      <c r="A34" s="214" t="n">
        <v>22</v>
      </c>
      <c r="B34" s="241" t="s">
        <v>227</v>
      </c>
      <c r="C34" s="338" t="n">
        <v>1842</v>
      </c>
      <c r="D34" s="338" t="n">
        <v>0</v>
      </c>
      <c r="E34" s="338" t="n">
        <v>151</v>
      </c>
      <c r="F34" s="338" t="n">
        <v>139</v>
      </c>
      <c r="G34" s="338" t="n">
        <v>132</v>
      </c>
      <c r="H34" s="338" t="n">
        <v>138</v>
      </c>
      <c r="I34" s="338" t="n">
        <v>245</v>
      </c>
      <c r="J34" s="338" t="n">
        <v>251</v>
      </c>
      <c r="K34" s="338" t="n">
        <v>359</v>
      </c>
      <c r="L34" s="338" t="n">
        <v>279</v>
      </c>
      <c r="M34" s="338" t="n">
        <v>139</v>
      </c>
      <c r="N34" s="338" t="n">
        <v>9</v>
      </c>
      <c r="O34" s="338" t="n">
        <v>25.5445168295331</v>
      </c>
    </row>
    <row r="35" customFormat="false" ht="12" hidden="false" customHeight="true" outlineLevel="0" collapsed="false">
      <c r="A35" s="214" t="n">
        <v>23</v>
      </c>
      <c r="B35" s="241" t="s">
        <v>228</v>
      </c>
      <c r="C35" s="338" t="n">
        <v>1232</v>
      </c>
      <c r="D35" s="338" t="n">
        <v>0</v>
      </c>
      <c r="E35" s="338" t="n">
        <v>140</v>
      </c>
      <c r="F35" s="338" t="n">
        <v>145</v>
      </c>
      <c r="G35" s="338" t="n">
        <v>111</v>
      </c>
      <c r="H35" s="338" t="n">
        <v>110</v>
      </c>
      <c r="I35" s="338" t="n">
        <v>167</v>
      </c>
      <c r="J35" s="338" t="n">
        <v>133</v>
      </c>
      <c r="K35" s="338" t="n">
        <v>157</v>
      </c>
      <c r="L35" s="338" t="n">
        <v>119</v>
      </c>
      <c r="M35" s="338" t="n">
        <v>121</v>
      </c>
      <c r="N35" s="338" t="n">
        <v>29</v>
      </c>
      <c r="O35" s="338" t="n">
        <v>25.963474025974</v>
      </c>
    </row>
    <row r="36" customFormat="false" ht="12" hidden="false" customHeight="true" outlineLevel="0" collapsed="false">
      <c r="A36" s="214" t="n">
        <v>24</v>
      </c>
      <c r="B36" s="241" t="s">
        <v>229</v>
      </c>
      <c r="C36" s="338" t="n">
        <v>502</v>
      </c>
      <c r="D36" s="338" t="n">
        <v>0</v>
      </c>
      <c r="E36" s="338" t="n">
        <v>13</v>
      </c>
      <c r="F36" s="338" t="n">
        <v>32</v>
      </c>
      <c r="G36" s="338" t="n">
        <v>25</v>
      </c>
      <c r="H36" s="338" t="n">
        <v>34</v>
      </c>
      <c r="I36" s="338" t="n">
        <v>52</v>
      </c>
      <c r="J36" s="338" t="n">
        <v>48</v>
      </c>
      <c r="K36" s="338" t="n">
        <v>102</v>
      </c>
      <c r="L36" s="338" t="n">
        <v>113</v>
      </c>
      <c r="M36" s="338" t="n">
        <v>67</v>
      </c>
      <c r="N36" s="338" t="n">
        <v>16</v>
      </c>
      <c r="O36" s="338" t="n">
        <v>36.593625498008</v>
      </c>
    </row>
    <row r="37" customFormat="false" ht="13.5" hidden="false" customHeight="true" outlineLevel="0" collapsed="false">
      <c r="A37" s="214" t="n">
        <v>25</v>
      </c>
      <c r="B37" s="241" t="s">
        <v>230</v>
      </c>
      <c r="C37" s="338" t="n">
        <v>10057</v>
      </c>
      <c r="D37" s="338" t="n">
        <v>0</v>
      </c>
      <c r="E37" s="338" t="n">
        <v>746</v>
      </c>
      <c r="F37" s="338" t="n">
        <v>674</v>
      </c>
      <c r="G37" s="338" t="n">
        <v>713</v>
      </c>
      <c r="H37" s="338" t="n">
        <v>1093</v>
      </c>
      <c r="I37" s="338" t="n">
        <v>1714</v>
      </c>
      <c r="J37" s="338" t="n">
        <v>1759</v>
      </c>
      <c r="K37" s="338" t="n">
        <v>2056</v>
      </c>
      <c r="L37" s="338" t="n">
        <v>1044</v>
      </c>
      <c r="M37" s="338" t="n">
        <v>240</v>
      </c>
      <c r="N37" s="338" t="n">
        <v>18</v>
      </c>
      <c r="O37" s="338" t="n">
        <v>20.6439296012727</v>
      </c>
    </row>
    <row r="38" customFormat="false" ht="12" hidden="false" customHeight="true" outlineLevel="0" collapsed="false">
      <c r="A38" s="214" t="n">
        <v>26</v>
      </c>
      <c r="B38" s="241" t="s">
        <v>231</v>
      </c>
      <c r="C38" s="338" t="n">
        <v>1734</v>
      </c>
      <c r="D38" s="338" t="n">
        <v>0</v>
      </c>
      <c r="E38" s="338" t="n">
        <v>153</v>
      </c>
      <c r="F38" s="338" t="n">
        <v>177</v>
      </c>
      <c r="G38" s="338" t="n">
        <v>136</v>
      </c>
      <c r="H38" s="338" t="n">
        <v>144</v>
      </c>
      <c r="I38" s="338" t="n">
        <v>219</v>
      </c>
      <c r="J38" s="338" t="n">
        <v>181</v>
      </c>
      <c r="K38" s="338" t="n">
        <v>259</v>
      </c>
      <c r="L38" s="338" t="n">
        <v>232</v>
      </c>
      <c r="M38" s="338" t="n">
        <v>188</v>
      </c>
      <c r="N38" s="338" t="n">
        <v>45</v>
      </c>
      <c r="O38" s="338" t="n">
        <v>29.0409457900807</v>
      </c>
    </row>
    <row r="39" customFormat="false" ht="13.5" hidden="false" customHeight="true" outlineLevel="0" collapsed="false">
      <c r="A39" s="214"/>
      <c r="B39" s="242" t="s">
        <v>232</v>
      </c>
    </row>
    <row r="40" customFormat="false" ht="12" hidden="false" customHeight="true" outlineLevel="0" collapsed="false">
      <c r="A40" s="214"/>
      <c r="B40" s="242" t="s">
        <v>233</v>
      </c>
    </row>
    <row r="41" customFormat="false" ht="12" hidden="false" customHeight="true" outlineLevel="0" collapsed="false">
      <c r="A41" s="214" t="n">
        <v>27</v>
      </c>
      <c r="B41" s="243" t="s">
        <v>234</v>
      </c>
      <c r="C41" s="338" t="n">
        <v>2285</v>
      </c>
      <c r="D41" s="338" t="n">
        <v>0</v>
      </c>
      <c r="E41" s="338" t="n">
        <v>201</v>
      </c>
      <c r="F41" s="338" t="n">
        <v>174</v>
      </c>
      <c r="G41" s="338" t="n">
        <v>180</v>
      </c>
      <c r="H41" s="338" t="n">
        <v>240</v>
      </c>
      <c r="I41" s="338" t="n">
        <v>392</v>
      </c>
      <c r="J41" s="338" t="n">
        <v>389</v>
      </c>
      <c r="K41" s="338" t="n">
        <v>426</v>
      </c>
      <c r="L41" s="338" t="n">
        <v>206</v>
      </c>
      <c r="M41" s="338" t="n">
        <v>70</v>
      </c>
      <c r="N41" s="338" t="n">
        <v>7</v>
      </c>
      <c r="O41" s="338" t="n">
        <v>20.2814004376368</v>
      </c>
    </row>
    <row r="42" customFormat="false" ht="12" hidden="false" customHeight="true" outlineLevel="0" collapsed="false">
      <c r="A42" s="214"/>
      <c r="B42" s="242" t="s">
        <v>235</v>
      </c>
    </row>
    <row r="43" customFormat="false" ht="12" hidden="false" customHeight="true" outlineLevel="0" collapsed="false">
      <c r="A43" s="214" t="n">
        <v>28</v>
      </c>
      <c r="B43" s="243" t="s">
        <v>236</v>
      </c>
      <c r="C43" s="338" t="n">
        <v>934</v>
      </c>
      <c r="D43" s="338" t="n">
        <v>0</v>
      </c>
      <c r="E43" s="338" t="n">
        <v>77</v>
      </c>
      <c r="F43" s="338" t="n">
        <v>74</v>
      </c>
      <c r="G43" s="338" t="n">
        <v>53</v>
      </c>
      <c r="H43" s="338" t="n">
        <v>100</v>
      </c>
      <c r="I43" s="338" t="n">
        <v>162</v>
      </c>
      <c r="J43" s="338" t="n">
        <v>174</v>
      </c>
      <c r="K43" s="338" t="n">
        <v>166</v>
      </c>
      <c r="L43" s="338" t="n">
        <v>99</v>
      </c>
      <c r="M43" s="338" t="n">
        <v>25</v>
      </c>
      <c r="N43" s="338" t="n">
        <v>4</v>
      </c>
      <c r="O43" s="338" t="n">
        <v>20.847965738758</v>
      </c>
    </row>
    <row r="44" customFormat="false" ht="21" hidden="false" customHeight="true" outlineLevel="0" collapsed="false">
      <c r="A44" s="214" t="n">
        <v>29</v>
      </c>
      <c r="B44" s="237" t="s">
        <v>238</v>
      </c>
      <c r="C44" s="338" t="n">
        <v>5981</v>
      </c>
      <c r="D44" s="338" t="n">
        <v>0</v>
      </c>
      <c r="E44" s="338" t="n">
        <v>491</v>
      </c>
      <c r="F44" s="338" t="n">
        <v>451</v>
      </c>
      <c r="G44" s="338" t="n">
        <v>422</v>
      </c>
      <c r="H44" s="338" t="n">
        <v>617</v>
      </c>
      <c r="I44" s="338" t="n">
        <v>975</v>
      </c>
      <c r="J44" s="338" t="n">
        <v>1034</v>
      </c>
      <c r="K44" s="338" t="n">
        <v>1282</v>
      </c>
      <c r="L44" s="338" t="n">
        <v>529</v>
      </c>
      <c r="M44" s="338" t="n">
        <v>157</v>
      </c>
      <c r="N44" s="338" t="n">
        <v>23</v>
      </c>
      <c r="O44" s="338" t="n">
        <v>20.4686507273031</v>
      </c>
    </row>
    <row r="45" customFormat="false" ht="12" hidden="false" customHeight="true" outlineLevel="0" collapsed="false">
      <c r="A45" s="214" t="n">
        <v>30</v>
      </c>
      <c r="B45" s="237" t="s">
        <v>221</v>
      </c>
      <c r="C45" s="338" t="n">
        <v>5</v>
      </c>
      <c r="D45" s="338" t="n">
        <v>0</v>
      </c>
      <c r="E45" s="338" t="n">
        <v>2</v>
      </c>
      <c r="F45" s="338" t="n">
        <v>2</v>
      </c>
      <c r="G45" s="338" t="n">
        <v>1</v>
      </c>
      <c r="H45" s="338" t="n">
        <v>0</v>
      </c>
      <c r="I45" s="338" t="n">
        <v>0</v>
      </c>
      <c r="J45" s="338" t="n">
        <v>0</v>
      </c>
      <c r="K45" s="338" t="n">
        <v>0</v>
      </c>
      <c r="L45" s="338" t="n">
        <v>0</v>
      </c>
      <c r="M45" s="338" t="n">
        <v>0</v>
      </c>
      <c r="N45" s="338" t="n">
        <v>0</v>
      </c>
      <c r="O45" s="338" t="n">
        <v>3.6</v>
      </c>
    </row>
    <row r="46" customFormat="false" ht="12" hidden="false" customHeight="true" outlineLevel="0" collapsed="false">
      <c r="A46" s="214" t="n">
        <v>31</v>
      </c>
      <c r="B46" s="241" t="s">
        <v>222</v>
      </c>
      <c r="C46" s="338" t="n">
        <v>11</v>
      </c>
      <c r="D46" s="338" t="n">
        <v>0</v>
      </c>
      <c r="E46" s="338" t="n">
        <v>3</v>
      </c>
      <c r="F46" s="338" t="n">
        <v>3</v>
      </c>
      <c r="G46" s="338" t="n">
        <v>1</v>
      </c>
      <c r="H46" s="338" t="n">
        <v>2</v>
      </c>
      <c r="I46" s="338" t="n">
        <v>2</v>
      </c>
      <c r="J46" s="338" t="n">
        <v>0</v>
      </c>
      <c r="K46" s="338" t="n">
        <v>0</v>
      </c>
      <c r="L46" s="338" t="n">
        <v>0</v>
      </c>
      <c r="M46" s="338" t="n">
        <v>0</v>
      </c>
      <c r="N46" s="338" t="n">
        <v>0</v>
      </c>
      <c r="O46" s="338" t="n">
        <v>6.63636363636364</v>
      </c>
    </row>
    <row r="47" customFormat="false" ht="12" hidden="false" customHeight="true" outlineLevel="0" collapsed="false">
      <c r="A47" s="214" t="n">
        <v>32</v>
      </c>
      <c r="B47" s="241" t="s">
        <v>223</v>
      </c>
      <c r="C47" s="338" t="n">
        <v>87</v>
      </c>
      <c r="D47" s="338" t="n">
        <v>0</v>
      </c>
      <c r="E47" s="338" t="n">
        <v>10</v>
      </c>
      <c r="F47" s="338" t="n">
        <v>15</v>
      </c>
      <c r="G47" s="338" t="n">
        <v>9</v>
      </c>
      <c r="H47" s="338" t="n">
        <v>20</v>
      </c>
      <c r="I47" s="338" t="n">
        <v>16</v>
      </c>
      <c r="J47" s="338" t="n">
        <v>11</v>
      </c>
      <c r="K47" s="338" t="n">
        <v>6</v>
      </c>
      <c r="L47" s="338" t="n">
        <v>0</v>
      </c>
      <c r="M47" s="338" t="n">
        <v>0</v>
      </c>
      <c r="N47" s="338" t="n">
        <v>0</v>
      </c>
      <c r="O47" s="338" t="n">
        <v>10.7471264367816</v>
      </c>
    </row>
    <row r="48" customFormat="false" ht="12" hidden="false" customHeight="true" outlineLevel="0" collapsed="false">
      <c r="A48" s="214" t="n">
        <v>33</v>
      </c>
      <c r="B48" s="241" t="s">
        <v>224</v>
      </c>
      <c r="C48" s="338" t="n">
        <v>517</v>
      </c>
      <c r="D48" s="338" t="n">
        <v>0</v>
      </c>
      <c r="E48" s="338" t="n">
        <v>56</v>
      </c>
      <c r="F48" s="338" t="n">
        <v>55</v>
      </c>
      <c r="G48" s="338" t="n">
        <v>54</v>
      </c>
      <c r="H48" s="338" t="n">
        <v>103</v>
      </c>
      <c r="I48" s="338" t="n">
        <v>113</v>
      </c>
      <c r="J48" s="338" t="n">
        <v>71</v>
      </c>
      <c r="K48" s="338" t="n">
        <v>54</v>
      </c>
      <c r="L48" s="338" t="n">
        <v>10</v>
      </c>
      <c r="M48" s="338" t="n">
        <v>1</v>
      </c>
      <c r="N48" s="338" t="n">
        <v>0</v>
      </c>
      <c r="O48" s="338" t="n">
        <v>13.1721470019342</v>
      </c>
    </row>
    <row r="49" customFormat="false" ht="12" hidden="false" customHeight="true" outlineLevel="0" collapsed="false">
      <c r="A49" s="214" t="n">
        <v>34</v>
      </c>
      <c r="B49" s="241" t="s">
        <v>225</v>
      </c>
      <c r="C49" s="338" t="n">
        <v>1722</v>
      </c>
      <c r="D49" s="338" t="n">
        <v>0</v>
      </c>
      <c r="E49" s="338" t="n">
        <v>95</v>
      </c>
      <c r="F49" s="338" t="n">
        <v>73</v>
      </c>
      <c r="G49" s="338" t="n">
        <v>80</v>
      </c>
      <c r="H49" s="338" t="n">
        <v>183</v>
      </c>
      <c r="I49" s="338" t="n">
        <v>345</v>
      </c>
      <c r="J49" s="338" t="n">
        <v>400</v>
      </c>
      <c r="K49" s="338" t="n">
        <v>464</v>
      </c>
      <c r="L49" s="338" t="n">
        <v>82</v>
      </c>
      <c r="M49" s="338" t="n">
        <v>0</v>
      </c>
      <c r="N49" s="338" t="n">
        <v>0</v>
      </c>
      <c r="O49" s="338" t="n">
        <v>18.8745644599303</v>
      </c>
    </row>
    <row r="50" customFormat="false" ht="12" hidden="false" customHeight="true" outlineLevel="0" collapsed="false">
      <c r="A50" s="214" t="n">
        <v>35</v>
      </c>
      <c r="B50" s="241" t="s">
        <v>226</v>
      </c>
      <c r="C50" s="338" t="n">
        <v>1320</v>
      </c>
      <c r="D50" s="338" t="n">
        <v>0</v>
      </c>
      <c r="E50" s="338" t="n">
        <v>54</v>
      </c>
      <c r="F50" s="338" t="n">
        <v>55</v>
      </c>
      <c r="G50" s="338" t="n">
        <v>50</v>
      </c>
      <c r="H50" s="338" t="n">
        <v>104</v>
      </c>
      <c r="I50" s="338" t="n">
        <v>189</v>
      </c>
      <c r="J50" s="338" t="n">
        <v>273</v>
      </c>
      <c r="K50" s="338" t="n">
        <v>406</v>
      </c>
      <c r="L50" s="338" t="n">
        <v>167</v>
      </c>
      <c r="M50" s="338" t="n">
        <v>21</v>
      </c>
      <c r="N50" s="338" t="n">
        <v>1</v>
      </c>
      <c r="O50" s="338" t="n">
        <v>23.1310606060606</v>
      </c>
    </row>
    <row r="51" customFormat="false" ht="12" hidden="false" customHeight="true" outlineLevel="0" collapsed="false">
      <c r="A51" s="214" t="n">
        <v>36</v>
      </c>
      <c r="B51" s="241" t="s">
        <v>227</v>
      </c>
      <c r="C51" s="338" t="n">
        <v>894</v>
      </c>
      <c r="D51" s="338" t="n">
        <v>0</v>
      </c>
      <c r="E51" s="338" t="n">
        <v>127</v>
      </c>
      <c r="F51" s="338" t="n">
        <v>97</v>
      </c>
      <c r="G51" s="338" t="n">
        <v>88</v>
      </c>
      <c r="H51" s="338" t="n">
        <v>87</v>
      </c>
      <c r="I51" s="338" t="n">
        <v>104</v>
      </c>
      <c r="J51" s="338" t="n">
        <v>109</v>
      </c>
      <c r="K51" s="338" t="n">
        <v>137</v>
      </c>
      <c r="L51" s="338" t="n">
        <v>91</v>
      </c>
      <c r="M51" s="338" t="n">
        <v>49</v>
      </c>
      <c r="N51" s="338" t="n">
        <v>5</v>
      </c>
      <c r="O51" s="338" t="n">
        <v>20.3076062639821</v>
      </c>
    </row>
    <row r="52" customFormat="false" ht="12" hidden="false" customHeight="true" outlineLevel="0" collapsed="false">
      <c r="A52" s="214" t="n">
        <v>37</v>
      </c>
      <c r="B52" s="241" t="s">
        <v>228</v>
      </c>
      <c r="C52" s="338" t="n">
        <v>954</v>
      </c>
      <c r="D52" s="338" t="n">
        <v>0</v>
      </c>
      <c r="E52" s="338" t="n">
        <v>128</v>
      </c>
      <c r="F52" s="338" t="n">
        <v>119</v>
      </c>
      <c r="G52" s="338" t="n">
        <v>114</v>
      </c>
      <c r="H52" s="338" t="n">
        <v>82</v>
      </c>
      <c r="I52" s="338" t="n">
        <v>134</v>
      </c>
      <c r="J52" s="338" t="n">
        <v>121</v>
      </c>
      <c r="K52" s="338" t="n">
        <v>122</v>
      </c>
      <c r="L52" s="338" t="n">
        <v>85</v>
      </c>
      <c r="M52" s="338" t="n">
        <v>39</v>
      </c>
      <c r="N52" s="338" t="n">
        <v>10</v>
      </c>
      <c r="O52" s="338" t="n">
        <v>20.0639412997904</v>
      </c>
    </row>
    <row r="53" customFormat="false" ht="12" hidden="false" customHeight="true" outlineLevel="0" collapsed="false">
      <c r="A53" s="214" t="n">
        <v>38</v>
      </c>
      <c r="B53" s="241" t="s">
        <v>229</v>
      </c>
      <c r="C53" s="338" t="n">
        <v>471</v>
      </c>
      <c r="D53" s="338" t="n">
        <v>0</v>
      </c>
      <c r="E53" s="338" t="n">
        <v>16</v>
      </c>
      <c r="F53" s="338" t="n">
        <v>32</v>
      </c>
      <c r="G53" s="338" t="n">
        <v>25</v>
      </c>
      <c r="H53" s="338" t="n">
        <v>36</v>
      </c>
      <c r="I53" s="338" t="n">
        <v>72</v>
      </c>
      <c r="J53" s="338" t="n">
        <v>49</v>
      </c>
      <c r="K53" s="338" t="n">
        <v>93</v>
      </c>
      <c r="L53" s="338" t="n">
        <v>94</v>
      </c>
      <c r="M53" s="338" t="n">
        <v>47</v>
      </c>
      <c r="N53" s="338" t="n">
        <v>7</v>
      </c>
      <c r="O53" s="338" t="n">
        <v>30.2675159235669</v>
      </c>
    </row>
    <row r="54" customFormat="false" ht="13.5" hidden="false" customHeight="true" outlineLevel="0" collapsed="false">
      <c r="A54" s="214" t="n">
        <v>39</v>
      </c>
      <c r="B54" s="241" t="s">
        <v>230</v>
      </c>
      <c r="C54" s="338" t="n">
        <v>4556</v>
      </c>
      <c r="D54" s="338" t="n">
        <v>0</v>
      </c>
      <c r="E54" s="338" t="n">
        <v>347</v>
      </c>
      <c r="F54" s="338" t="n">
        <v>300</v>
      </c>
      <c r="G54" s="338" t="n">
        <v>283</v>
      </c>
      <c r="H54" s="338" t="n">
        <v>499</v>
      </c>
      <c r="I54" s="338" t="n">
        <v>769</v>
      </c>
      <c r="J54" s="338" t="n">
        <v>864</v>
      </c>
      <c r="K54" s="338" t="n">
        <v>1067</v>
      </c>
      <c r="L54" s="338" t="n">
        <v>350</v>
      </c>
      <c r="M54" s="338" t="n">
        <v>71</v>
      </c>
      <c r="N54" s="338" t="n">
        <v>6</v>
      </c>
      <c r="O54" s="338" t="n">
        <v>19.5403863037752</v>
      </c>
    </row>
    <row r="55" customFormat="false" ht="12" hidden="false" customHeight="true" outlineLevel="0" collapsed="false">
      <c r="A55" s="214" t="n">
        <v>40</v>
      </c>
      <c r="B55" s="241" t="s">
        <v>231</v>
      </c>
      <c r="C55" s="338" t="n">
        <v>1425</v>
      </c>
      <c r="D55" s="338" t="n">
        <v>0</v>
      </c>
      <c r="E55" s="338" t="n">
        <v>144</v>
      </c>
      <c r="F55" s="338" t="n">
        <v>151</v>
      </c>
      <c r="G55" s="338" t="n">
        <v>139</v>
      </c>
      <c r="H55" s="338" t="n">
        <v>118</v>
      </c>
      <c r="I55" s="338" t="n">
        <v>206</v>
      </c>
      <c r="J55" s="338" t="n">
        <v>170</v>
      </c>
      <c r="K55" s="338" t="n">
        <v>215</v>
      </c>
      <c r="L55" s="338" t="n">
        <v>179</v>
      </c>
      <c r="M55" s="338" t="n">
        <v>86</v>
      </c>
      <c r="N55" s="338" t="n">
        <v>17</v>
      </c>
      <c r="O55" s="338" t="n">
        <v>23.4364912280702</v>
      </c>
    </row>
    <row r="56" customFormat="false" ht="13.5" hidden="false" customHeight="true" outlineLevel="0" collapsed="false">
      <c r="A56" s="214"/>
      <c r="B56" s="242" t="s">
        <v>232</v>
      </c>
    </row>
    <row r="57" customFormat="false" ht="12" hidden="false" customHeight="true" outlineLevel="0" collapsed="false">
      <c r="A57" s="214"/>
      <c r="B57" s="242" t="s">
        <v>233</v>
      </c>
    </row>
    <row r="58" customFormat="false" ht="12" hidden="false" customHeight="true" outlineLevel="0" collapsed="false">
      <c r="A58" s="214" t="n">
        <v>41</v>
      </c>
      <c r="B58" s="243" t="s">
        <v>234</v>
      </c>
      <c r="C58" s="338" t="n">
        <v>1149</v>
      </c>
      <c r="D58" s="338" t="n">
        <v>0</v>
      </c>
      <c r="E58" s="338" t="n">
        <v>108</v>
      </c>
      <c r="F58" s="338" t="n">
        <v>101</v>
      </c>
      <c r="G58" s="338" t="n">
        <v>76</v>
      </c>
      <c r="H58" s="338" t="n">
        <v>123</v>
      </c>
      <c r="I58" s="338" t="n">
        <v>189</v>
      </c>
      <c r="J58" s="338" t="n">
        <v>200</v>
      </c>
      <c r="K58" s="338" t="n">
        <v>245</v>
      </c>
      <c r="L58" s="338" t="n">
        <v>82</v>
      </c>
      <c r="M58" s="338" t="n">
        <v>22</v>
      </c>
      <c r="N58" s="338" t="n">
        <v>3</v>
      </c>
      <c r="O58" s="338" t="n">
        <v>19.035683202785</v>
      </c>
    </row>
    <row r="59" customFormat="false" ht="12" hidden="false" customHeight="true" outlineLevel="0" collapsed="false">
      <c r="A59" s="214"/>
      <c r="B59" s="242" t="s">
        <v>235</v>
      </c>
    </row>
    <row r="60" customFormat="false" ht="12" hidden="false" customHeight="true" outlineLevel="0" collapsed="false">
      <c r="A60" s="214" t="n">
        <v>42</v>
      </c>
      <c r="B60" s="243" t="s">
        <v>236</v>
      </c>
      <c r="C60" s="338" t="n">
        <v>468</v>
      </c>
      <c r="D60" s="338" t="n">
        <v>0</v>
      </c>
      <c r="E60" s="338" t="n">
        <v>37</v>
      </c>
      <c r="F60" s="338" t="n">
        <v>35</v>
      </c>
      <c r="G60" s="338" t="n">
        <v>35</v>
      </c>
      <c r="H60" s="338" t="n">
        <v>53</v>
      </c>
      <c r="I60" s="338" t="n">
        <v>69</v>
      </c>
      <c r="J60" s="338" t="n">
        <v>89</v>
      </c>
      <c r="K60" s="338" t="n">
        <v>97</v>
      </c>
      <c r="L60" s="338" t="n">
        <v>39</v>
      </c>
      <c r="M60" s="338" t="n">
        <v>13</v>
      </c>
      <c r="N60" s="338" t="n">
        <v>1</v>
      </c>
      <c r="O60" s="338" t="n">
        <v>20.3183760683761</v>
      </c>
    </row>
    <row r="61" customFormat="false" ht="7.5" hidden="false" customHeight="true" outlineLevel="0" collapsed="false">
      <c r="B61" s="245" t="s">
        <v>239</v>
      </c>
      <c r="D61" s="248"/>
      <c r="E61" s="248"/>
      <c r="F61" s="248"/>
      <c r="G61" s="248"/>
      <c r="H61" s="248"/>
    </row>
    <row r="62" customFormat="false" ht="9.75" hidden="false" customHeight="true" outlineLevel="0" collapsed="false">
      <c r="B62" s="245" t="s">
        <v>240</v>
      </c>
      <c r="C62" s="248"/>
      <c r="D62" s="248"/>
      <c r="E62" s="248"/>
      <c r="F62" s="248"/>
      <c r="G62" s="248"/>
      <c r="H62" s="248"/>
    </row>
    <row r="63" customFormat="false" ht="9.75" hidden="false" customHeight="true" outlineLevel="0" collapsed="false">
      <c r="B63" s="245"/>
      <c r="C63" s="248"/>
      <c r="D63" s="248"/>
      <c r="E63" s="248"/>
      <c r="F63" s="248"/>
      <c r="G63" s="248"/>
      <c r="H63" s="248"/>
    </row>
    <row r="64" customFormat="false" ht="9.75" hidden="false" customHeight="true" outlineLevel="0" collapsed="false">
      <c r="B64" s="245"/>
      <c r="C64" s="248"/>
      <c r="D64" s="248"/>
      <c r="E64" s="248"/>
      <c r="F64" s="248"/>
      <c r="G64" s="248"/>
      <c r="H64" s="248"/>
    </row>
    <row r="65" customFormat="false" ht="9.75" hidden="false" customHeight="true" outlineLevel="0" collapsed="false">
      <c r="B65" s="245"/>
      <c r="C65" s="248"/>
      <c r="D65" s="248"/>
      <c r="E65" s="248"/>
      <c r="F65" s="248"/>
      <c r="G65" s="248"/>
      <c r="H65" s="248"/>
    </row>
    <row r="66" customFormat="false" ht="9.75" hidden="false" customHeight="true" outlineLevel="0" collapsed="false">
      <c r="B66" s="245"/>
      <c r="C66" s="248"/>
      <c r="D66" s="248"/>
      <c r="E66" s="248"/>
      <c r="F66" s="248"/>
      <c r="G66" s="248"/>
      <c r="H66" s="248"/>
    </row>
    <row r="67" customFormat="false" ht="18" hidden="false" customHeight="true" outlineLevel="0" collapsed="false">
      <c r="B67" s="249"/>
      <c r="C67" s="248"/>
      <c r="D67" s="248"/>
      <c r="E67" s="248"/>
      <c r="F67" s="248"/>
      <c r="G67" s="248"/>
      <c r="H67" s="248"/>
    </row>
    <row r="68" customFormat="false" ht="12.75" hidden="false" customHeight="true" outlineLevel="0" collapsed="false">
      <c r="B68" s="250"/>
    </row>
    <row r="69" customFormat="false" ht="9.75" hidden="false" customHeight="true" outlineLevel="0" collapsed="false">
      <c r="B69" s="250"/>
    </row>
    <row r="70" customFormat="false" ht="9.75" hidden="false" customHeight="true" outlineLevel="0" collapsed="false">
      <c r="B70" s="250"/>
      <c r="C70" s="248"/>
      <c r="D70" s="248"/>
      <c r="E70" s="248"/>
      <c r="F70" s="248"/>
      <c r="G70" s="248"/>
      <c r="H70" s="248"/>
    </row>
    <row r="71" customFormat="false" ht="9.75" hidden="false" customHeight="true" outlineLevel="0" collapsed="false">
      <c r="B71" s="250"/>
      <c r="C71" s="248"/>
      <c r="D71" s="248"/>
      <c r="E71" s="248"/>
      <c r="F71" s="248"/>
      <c r="G71" s="248"/>
      <c r="H71" s="248"/>
    </row>
    <row r="72" customFormat="false" ht="9.75" hidden="false" customHeight="true" outlineLevel="0" collapsed="false">
      <c r="B72" s="250"/>
      <c r="C72" s="248"/>
      <c r="D72" s="248"/>
      <c r="E72" s="248"/>
      <c r="F72" s="248"/>
      <c r="G72" s="248"/>
      <c r="H72" s="248"/>
    </row>
    <row r="73" customFormat="false" ht="9.75" hidden="false" customHeight="true" outlineLevel="0" collapsed="false">
      <c r="B73" s="250"/>
      <c r="C73" s="248"/>
      <c r="D73" s="248"/>
      <c r="E73" s="248"/>
      <c r="F73" s="248"/>
      <c r="G73" s="248"/>
      <c r="H73" s="248"/>
    </row>
    <row r="74" customFormat="false" ht="9.75" hidden="false" customHeight="true" outlineLevel="0" collapsed="false">
      <c r="B74" s="250"/>
      <c r="C74" s="248"/>
      <c r="D74" s="248"/>
      <c r="E74" s="248"/>
      <c r="F74" s="248"/>
      <c r="G74" s="248"/>
      <c r="H74" s="248"/>
    </row>
    <row r="75" customFormat="false" ht="9.75" hidden="false" customHeight="true" outlineLevel="0" collapsed="false">
      <c r="B75" s="250"/>
      <c r="C75" s="248"/>
      <c r="D75" s="248"/>
      <c r="E75" s="248"/>
      <c r="F75" s="248"/>
      <c r="G75" s="248"/>
      <c r="H75" s="248"/>
    </row>
    <row r="76" customFormat="false" ht="9.75" hidden="false" customHeight="true" outlineLevel="0" collapsed="false">
      <c r="B76" s="250"/>
      <c r="C76" s="248"/>
      <c r="D76" s="248"/>
      <c r="E76" s="248"/>
      <c r="F76" s="248"/>
      <c r="G76" s="248"/>
      <c r="H76" s="248"/>
    </row>
    <row r="77" customFormat="false" ht="9.75" hidden="false" customHeight="true" outlineLevel="0" collapsed="false">
      <c r="B77" s="250"/>
      <c r="C77" s="248"/>
      <c r="D77" s="248"/>
      <c r="E77" s="248"/>
      <c r="F77" s="248"/>
      <c r="G77" s="248"/>
      <c r="H77" s="248"/>
    </row>
    <row r="78" customFormat="false" ht="9.75" hidden="false" customHeight="true" outlineLevel="0" collapsed="false">
      <c r="B78" s="250"/>
      <c r="C78" s="248"/>
      <c r="D78" s="248"/>
      <c r="E78" s="248"/>
      <c r="F78" s="248"/>
      <c r="G78" s="248"/>
      <c r="H78" s="248"/>
    </row>
    <row r="79" customFormat="false" ht="9.75" hidden="false" customHeight="true" outlineLevel="0" collapsed="false">
      <c r="B79" s="250"/>
      <c r="C79" s="248"/>
      <c r="D79" s="248"/>
      <c r="E79" s="248"/>
      <c r="F79" s="248"/>
      <c r="G79" s="248"/>
      <c r="H79" s="248"/>
    </row>
    <row r="80" customFormat="false" ht="9.75" hidden="false" customHeight="true" outlineLevel="0" collapsed="false">
      <c r="B80" s="250"/>
      <c r="C80" s="248"/>
      <c r="D80" s="248"/>
      <c r="E80" s="248"/>
      <c r="F80" s="248"/>
      <c r="G80" s="248"/>
      <c r="H80" s="248"/>
    </row>
    <row r="81" customFormat="false" ht="9.75" hidden="false" customHeight="true" outlineLevel="0" collapsed="false">
      <c r="B81" s="250"/>
      <c r="C81" s="248"/>
      <c r="D81" s="248"/>
      <c r="E81" s="248"/>
      <c r="F81" s="248"/>
      <c r="G81" s="248"/>
      <c r="H81" s="248"/>
    </row>
    <row r="82" customFormat="false" ht="9.75" hidden="false" customHeight="true" outlineLevel="0" collapsed="false">
      <c r="B82" s="250"/>
      <c r="C82" s="248"/>
      <c r="D82" s="248"/>
      <c r="E82" s="248"/>
      <c r="F82" s="248"/>
      <c r="G82" s="248"/>
      <c r="H82" s="248"/>
    </row>
    <row r="83" customFormat="false" ht="9.75" hidden="false" customHeight="true" outlineLevel="0" collapsed="false">
      <c r="B83" s="250"/>
      <c r="C83" s="248"/>
      <c r="D83" s="248"/>
      <c r="E83" s="248"/>
      <c r="F83" s="248"/>
      <c r="G83" s="248"/>
      <c r="H83" s="248"/>
    </row>
    <row r="84" customFormat="false" ht="9.75" hidden="false" customHeight="true" outlineLevel="0" collapsed="false">
      <c r="B84" s="250"/>
      <c r="C84" s="248"/>
      <c r="D84" s="248"/>
      <c r="E84" s="248"/>
      <c r="F84" s="248"/>
      <c r="G84" s="248"/>
      <c r="H84" s="248"/>
    </row>
    <row r="85" customFormat="false" ht="9" hidden="false" customHeight="false" outlineLevel="0" collapsed="false">
      <c r="B85" s="250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  <row r="91" customFormat="false" ht="9" hidden="false" customHeight="false" outlineLevel="0" collapsed="false">
      <c r="B91" s="250"/>
    </row>
    <row r="92" customFormat="false" ht="9" hidden="false" customHeight="false" outlineLevel="0" collapsed="false">
      <c r="B92" s="250"/>
    </row>
    <row r="93" customFormat="false" ht="9" hidden="false" customHeight="false" outlineLevel="0" collapsed="false">
      <c r="B93" s="250"/>
    </row>
    <row r="94" customFormat="false" ht="9" hidden="false" customHeight="false" outlineLevel="0" collapsed="false">
      <c r="B94" s="250"/>
    </row>
    <row r="95" customFormat="false" ht="9" hidden="false" customHeight="false" outlineLevel="0" collapsed="false">
      <c r="B95" s="251"/>
    </row>
    <row r="96" customFormat="false" ht="9" hidden="false" customHeight="false" outlineLevel="0" collapsed="false">
      <c r="B96" s="251"/>
    </row>
    <row r="97" customFormat="false" ht="9" hidden="false" customHeight="false" outlineLevel="0" collapsed="false">
      <c r="B97" s="251"/>
    </row>
    <row r="98" customFormat="false" ht="9" hidden="false" customHeight="false" outlineLevel="0" collapsed="false">
      <c r="B98" s="221"/>
    </row>
    <row r="99" customFormat="false" ht="9" hidden="false" customHeight="false" outlineLevel="0" collapsed="false">
      <c r="B99" s="221"/>
    </row>
    <row r="100" customFormat="false" ht="9" hidden="false" customHeight="false" outlineLevel="0" collapsed="false">
      <c r="B100" s="221"/>
    </row>
    <row r="101" customFormat="false" ht="9" hidden="false" customHeight="false" outlineLevel="0" collapsed="false">
      <c r="B101" s="221"/>
    </row>
    <row r="102" customFormat="false" ht="9" hidden="false" customHeight="false" outlineLevel="0" collapsed="false">
      <c r="B102" s="221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2.85"/>
    <col collapsed="false" customWidth="true" hidden="false" outlineLevel="0" max="2" min="2" style="172" width="21.13"/>
    <col collapsed="false" customWidth="true" hidden="false" outlineLevel="0" max="3" min="3" style="172" width="7.7"/>
    <col collapsed="false" customWidth="true" hidden="false" outlineLevel="0" max="5" min="4" style="172" width="6.7"/>
    <col collapsed="false" customWidth="true" hidden="false" outlineLevel="0" max="6" min="6" style="172" width="5.85"/>
    <col collapsed="false" customWidth="true" hidden="false" outlineLevel="0" max="7" min="7" style="172" width="5.99"/>
    <col collapsed="false" customWidth="true" hidden="false" outlineLevel="0" max="8" min="8" style="172" width="5.56"/>
    <col collapsed="false" customWidth="true" hidden="false" outlineLevel="0" max="9" min="9" style="172" width="5.85"/>
    <col collapsed="false" customWidth="true" hidden="false" outlineLevel="0" max="14" min="10" style="172" width="6.7"/>
    <col collapsed="false" customWidth="true" hidden="false" outlineLevel="0" max="15" min="15" style="172" width="6.85"/>
    <col collapsed="false" customWidth="false" hidden="false" outlineLevel="0" max="257" min="16" style="172" width="11.42"/>
  </cols>
  <sheetData>
    <row r="1" customFormat="false" ht="9.75" hidden="false" customHeight="true" outlineLevel="0" collapsed="false">
      <c r="A1" s="172" t="s">
        <v>26</v>
      </c>
      <c r="C1" s="361"/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</row>
    <row r="3" customFormat="false" ht="18" hidden="false" customHeight="true" outlineLevel="0" collapsed="false">
      <c r="A3" s="178" t="s">
        <v>493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9"/>
      <c r="P3" s="179"/>
    </row>
    <row r="4" customFormat="false" ht="18.75" hidden="false" customHeight="true" outlineLevel="0" collapsed="false">
      <c r="A4" s="178" t="s">
        <v>483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9"/>
    </row>
    <row r="5" customFormat="false" ht="6.75" hidden="false" customHeight="true" outlineLevel="0" collapsed="false">
      <c r="B5" s="361"/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</row>
    <row r="6" s="181" customFormat="true" ht="6" hidden="false" customHeight="true" outlineLevel="0" collapsed="false"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</row>
    <row r="7" customFormat="false" ht="0.75" hidden="false" customHeight="true" outlineLevel="0" collapsed="false">
      <c r="B7" s="362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</row>
    <row r="8" customFormat="false" ht="25.5" hidden="false" customHeight="true" outlineLevel="0" collapsed="false">
      <c r="A8" s="185" t="s">
        <v>440</v>
      </c>
      <c r="B8" s="185" t="s">
        <v>173</v>
      </c>
      <c r="C8" s="186" t="s">
        <v>91</v>
      </c>
      <c r="D8" s="186" t="s">
        <v>484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9" t="s">
        <v>485</v>
      </c>
    </row>
    <row r="9" customFormat="false" ht="34.5" hidden="false" customHeight="true" outlineLevel="0" collapsed="false">
      <c r="A9" s="185"/>
      <c r="B9" s="185"/>
      <c r="C9" s="186"/>
      <c r="D9" s="286" t="s">
        <v>221</v>
      </c>
      <c r="E9" s="257" t="s">
        <v>486</v>
      </c>
      <c r="F9" s="257" t="s">
        <v>223</v>
      </c>
      <c r="G9" s="257" t="s">
        <v>224</v>
      </c>
      <c r="H9" s="257" t="s">
        <v>225</v>
      </c>
      <c r="I9" s="257" t="s">
        <v>487</v>
      </c>
      <c r="J9" s="257" t="s">
        <v>488</v>
      </c>
      <c r="K9" s="257" t="s">
        <v>489</v>
      </c>
      <c r="L9" s="257" t="s">
        <v>490</v>
      </c>
      <c r="M9" s="257" t="s">
        <v>491</v>
      </c>
      <c r="N9" s="257" t="s">
        <v>492</v>
      </c>
      <c r="O9" s="189"/>
    </row>
    <row r="10" customFormat="false" ht="21.75" hidden="false" customHeight="true" outlineLevel="0" collapsed="false">
      <c r="C10" s="364" t="s">
        <v>494</v>
      </c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</row>
    <row r="11" customFormat="false" ht="21" hidden="false" customHeight="true" outlineLevel="0" collapsed="false">
      <c r="A11" s="200" t="n">
        <v>1</v>
      </c>
      <c r="B11" s="201" t="s">
        <v>91</v>
      </c>
      <c r="C11" s="202" t="n">
        <v>13177</v>
      </c>
      <c r="D11" s="202" t="n">
        <v>0</v>
      </c>
      <c r="E11" s="202" t="n">
        <v>902</v>
      </c>
      <c r="F11" s="202" t="n">
        <v>853</v>
      </c>
      <c r="G11" s="202" t="n">
        <v>894</v>
      </c>
      <c r="H11" s="202" t="n">
        <v>1480</v>
      </c>
      <c r="I11" s="202" t="n">
        <v>2320</v>
      </c>
      <c r="J11" s="202" t="n">
        <v>2415</v>
      </c>
      <c r="K11" s="202" t="n">
        <v>2791</v>
      </c>
      <c r="L11" s="202" t="n">
        <v>1217</v>
      </c>
      <c r="M11" s="202" t="n">
        <v>279</v>
      </c>
      <c r="N11" s="202" t="n">
        <v>26</v>
      </c>
      <c r="O11" s="202" t="n">
        <v>20.3531911664264</v>
      </c>
    </row>
    <row r="12" customFormat="false" ht="21" hidden="false" customHeight="true" outlineLevel="0" collapsed="false">
      <c r="A12" s="200" t="n">
        <v>2</v>
      </c>
      <c r="B12" s="201" t="s">
        <v>246</v>
      </c>
      <c r="C12" s="202" t="n">
        <v>8923</v>
      </c>
      <c r="D12" s="202" t="n">
        <v>0</v>
      </c>
      <c r="E12" s="202" t="n">
        <v>620</v>
      </c>
      <c r="F12" s="202" t="n">
        <v>589</v>
      </c>
      <c r="G12" s="202" t="n">
        <v>638</v>
      </c>
      <c r="H12" s="202" t="n">
        <v>1005</v>
      </c>
      <c r="I12" s="202" t="n">
        <v>1561</v>
      </c>
      <c r="J12" s="202" t="n">
        <v>1588</v>
      </c>
      <c r="K12" s="202" t="n">
        <v>1800</v>
      </c>
      <c r="L12" s="202" t="n">
        <v>891</v>
      </c>
      <c r="M12" s="202" t="n">
        <v>210</v>
      </c>
      <c r="N12" s="202" t="n">
        <v>21</v>
      </c>
      <c r="O12" s="202" t="n">
        <v>20.6210915611341</v>
      </c>
    </row>
    <row r="13" customFormat="false" ht="21" hidden="false" customHeight="true" outlineLevel="0" collapsed="false">
      <c r="A13" s="200" t="n">
        <v>3</v>
      </c>
      <c r="B13" s="201" t="s">
        <v>247</v>
      </c>
      <c r="C13" s="202" t="n">
        <v>4254</v>
      </c>
      <c r="D13" s="202" t="n">
        <v>0</v>
      </c>
      <c r="E13" s="202" t="n">
        <v>282</v>
      </c>
      <c r="F13" s="202" t="n">
        <v>264</v>
      </c>
      <c r="G13" s="202" t="n">
        <v>256</v>
      </c>
      <c r="H13" s="202" t="n">
        <v>475</v>
      </c>
      <c r="I13" s="202" t="n">
        <v>759</v>
      </c>
      <c r="J13" s="202" t="n">
        <v>827</v>
      </c>
      <c r="K13" s="202" t="n">
        <v>991</v>
      </c>
      <c r="L13" s="202" t="n">
        <v>326</v>
      </c>
      <c r="M13" s="202" t="n">
        <v>69</v>
      </c>
      <c r="N13" s="202" t="n">
        <v>5</v>
      </c>
      <c r="O13" s="202" t="n">
        <v>19.7912552891396</v>
      </c>
    </row>
    <row r="14" customFormat="false" ht="34.5" hidden="false" customHeight="true" outlineLevel="0" collapsed="false">
      <c r="A14" s="200"/>
      <c r="B14" s="205"/>
      <c r="C14" s="366" t="s">
        <v>495</v>
      </c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</row>
    <row r="15" customFormat="false" ht="21" hidden="false" customHeight="true" outlineLevel="0" collapsed="false">
      <c r="A15" s="200" t="n">
        <v>4</v>
      </c>
      <c r="B15" s="201" t="s">
        <v>91</v>
      </c>
      <c r="C15" s="202" t="n">
        <v>185</v>
      </c>
      <c r="D15" s="202" t="n">
        <v>0</v>
      </c>
      <c r="E15" s="202" t="n">
        <v>22</v>
      </c>
      <c r="F15" s="202" t="n">
        <v>7</v>
      </c>
      <c r="G15" s="202" t="n">
        <v>14</v>
      </c>
      <c r="H15" s="202" t="n">
        <v>16</v>
      </c>
      <c r="I15" s="202" t="n">
        <v>21</v>
      </c>
      <c r="J15" s="202" t="n">
        <v>24</v>
      </c>
      <c r="K15" s="202" t="n">
        <v>38</v>
      </c>
      <c r="L15" s="202" t="n">
        <v>24</v>
      </c>
      <c r="M15" s="202" t="n">
        <v>14</v>
      </c>
      <c r="N15" s="202" t="n">
        <v>5</v>
      </c>
      <c r="O15" s="202" t="n">
        <v>28.2972972972973</v>
      </c>
    </row>
    <row r="16" customFormat="false" ht="21" hidden="false" customHeight="true" outlineLevel="0" collapsed="false">
      <c r="A16" s="200" t="n">
        <v>5</v>
      </c>
      <c r="B16" s="201" t="s">
        <v>246</v>
      </c>
      <c r="C16" s="202" t="n">
        <v>128</v>
      </c>
      <c r="D16" s="202" t="n">
        <v>0</v>
      </c>
      <c r="E16" s="202" t="n">
        <v>15</v>
      </c>
      <c r="F16" s="202" t="n">
        <v>5</v>
      </c>
      <c r="G16" s="202" t="n">
        <v>7</v>
      </c>
      <c r="H16" s="202" t="n">
        <v>13</v>
      </c>
      <c r="I16" s="202" t="n">
        <v>11</v>
      </c>
      <c r="J16" s="202" t="n">
        <v>16</v>
      </c>
      <c r="K16" s="202" t="n">
        <v>27</v>
      </c>
      <c r="L16" s="202" t="n">
        <v>18</v>
      </c>
      <c r="M16" s="202" t="n">
        <v>12</v>
      </c>
      <c r="N16" s="202" t="n">
        <v>4</v>
      </c>
      <c r="O16" s="202" t="n">
        <v>30.3515625</v>
      </c>
    </row>
    <row r="17" customFormat="false" ht="21" hidden="false" customHeight="true" outlineLevel="0" collapsed="false">
      <c r="A17" s="200" t="n">
        <v>6</v>
      </c>
      <c r="B17" s="201" t="s">
        <v>247</v>
      </c>
      <c r="C17" s="202" t="n">
        <v>57</v>
      </c>
      <c r="D17" s="202" t="n">
        <v>0</v>
      </c>
      <c r="E17" s="202" t="n">
        <v>7</v>
      </c>
      <c r="F17" s="202" t="n">
        <v>2</v>
      </c>
      <c r="G17" s="202" t="n">
        <v>7</v>
      </c>
      <c r="H17" s="202" t="n">
        <v>3</v>
      </c>
      <c r="I17" s="202" t="n">
        <v>10</v>
      </c>
      <c r="J17" s="202" t="n">
        <v>8</v>
      </c>
      <c r="K17" s="202" t="n">
        <v>11</v>
      </c>
      <c r="L17" s="202" t="n">
        <v>6</v>
      </c>
      <c r="M17" s="202" t="n">
        <v>2</v>
      </c>
      <c r="N17" s="202" t="n">
        <v>1</v>
      </c>
      <c r="O17" s="202" t="n">
        <v>23.6842105263158</v>
      </c>
    </row>
    <row r="18" customFormat="false" ht="34.5" hidden="false" customHeight="true" outlineLevel="0" collapsed="false">
      <c r="A18" s="200"/>
      <c r="B18" s="205"/>
      <c r="C18" s="366" t="s">
        <v>496</v>
      </c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</row>
    <row r="19" customFormat="false" ht="21" hidden="false" customHeight="true" outlineLevel="0" collapsed="false">
      <c r="A19" s="200" t="n">
        <v>7</v>
      </c>
      <c r="B19" s="201" t="s">
        <v>91</v>
      </c>
      <c r="C19" s="202" t="n">
        <v>4410</v>
      </c>
      <c r="D19" s="202" t="n">
        <v>0</v>
      </c>
      <c r="E19" s="202" t="n">
        <v>466</v>
      </c>
      <c r="F19" s="202" t="n">
        <v>442</v>
      </c>
      <c r="G19" s="202" t="n">
        <v>363</v>
      </c>
      <c r="H19" s="202" t="n">
        <v>358</v>
      </c>
      <c r="I19" s="202" t="n">
        <v>567</v>
      </c>
      <c r="J19" s="202" t="n">
        <v>535</v>
      </c>
      <c r="K19" s="202" t="n">
        <v>768</v>
      </c>
      <c r="L19" s="202" t="n">
        <v>564</v>
      </c>
      <c r="M19" s="202" t="n">
        <v>292</v>
      </c>
      <c r="N19" s="202" t="n">
        <v>55</v>
      </c>
      <c r="O19" s="202" t="n">
        <v>24.2555555555556</v>
      </c>
    </row>
    <row r="20" customFormat="false" ht="21" hidden="false" customHeight="true" outlineLevel="0" collapsed="false">
      <c r="A20" s="200" t="n">
        <v>8</v>
      </c>
      <c r="B20" s="201" t="s">
        <v>246</v>
      </c>
      <c r="C20" s="202" t="n">
        <v>2740</v>
      </c>
      <c r="D20" s="202" t="n">
        <v>0</v>
      </c>
      <c r="E20" s="202" t="n">
        <v>264</v>
      </c>
      <c r="F20" s="202" t="n">
        <v>257</v>
      </c>
      <c r="G20" s="202" t="n">
        <v>204</v>
      </c>
      <c r="H20" s="202" t="n">
        <v>219</v>
      </c>
      <c r="I20" s="202" t="n">
        <v>361</v>
      </c>
      <c r="J20" s="202" t="n">
        <v>336</v>
      </c>
      <c r="K20" s="202" t="n">
        <v>488</v>
      </c>
      <c r="L20" s="202" t="n">
        <v>367</v>
      </c>
      <c r="M20" s="202" t="n">
        <v>206</v>
      </c>
      <c r="N20" s="202" t="n">
        <v>38</v>
      </c>
      <c r="O20" s="202" t="n">
        <v>25.5788321167883</v>
      </c>
    </row>
    <row r="21" customFormat="false" ht="21" hidden="false" customHeight="true" outlineLevel="0" collapsed="false">
      <c r="A21" s="200" t="n">
        <v>9</v>
      </c>
      <c r="B21" s="201" t="s">
        <v>247</v>
      </c>
      <c r="C21" s="202" t="n">
        <v>1670</v>
      </c>
      <c r="D21" s="202" t="n">
        <v>0</v>
      </c>
      <c r="E21" s="202" t="n">
        <v>202</v>
      </c>
      <c r="F21" s="202" t="n">
        <v>185</v>
      </c>
      <c r="G21" s="202" t="n">
        <v>159</v>
      </c>
      <c r="H21" s="202" t="n">
        <v>139</v>
      </c>
      <c r="I21" s="202" t="n">
        <v>206</v>
      </c>
      <c r="J21" s="202" t="n">
        <v>199</v>
      </c>
      <c r="K21" s="202" t="n">
        <v>280</v>
      </c>
      <c r="L21" s="202" t="n">
        <v>197</v>
      </c>
      <c r="M21" s="202" t="n">
        <v>86</v>
      </c>
      <c r="N21" s="202" t="n">
        <v>17</v>
      </c>
      <c r="O21" s="202" t="n">
        <v>22.0844311377246</v>
      </c>
    </row>
    <row r="22" customFormat="false" ht="9" hidden="false" customHeight="false" outlineLevel="0" collapsed="false">
      <c r="B22" s="205"/>
    </row>
    <row r="23" customFormat="false" ht="9" hidden="false" customHeight="false" outlineLevel="0" collapsed="false">
      <c r="B23" s="205"/>
    </row>
    <row r="24" customFormat="false" ht="9" hidden="false" customHeight="false" outlineLevel="0" collapsed="false">
      <c r="A24" s="206" t="s">
        <v>239</v>
      </c>
      <c r="B24" s="206"/>
      <c r="C24" s="207"/>
      <c r="D24" s="207"/>
      <c r="E24" s="207"/>
      <c r="F24" s="207"/>
      <c r="G24" s="207"/>
    </row>
    <row r="25" customFormat="false" ht="19.5" hidden="false" customHeight="true" outlineLevel="0" collapsed="false">
      <c r="A25" s="208" t="s">
        <v>250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</row>
    <row r="26" customFormat="false" ht="9" hidden="false" customHeight="false" outlineLevel="0" collapsed="false">
      <c r="B26" s="211"/>
    </row>
    <row r="27" customFormat="false" ht="9" hidden="false" customHeight="false" outlineLevel="0" collapsed="false">
      <c r="B27" s="211"/>
    </row>
    <row r="28" customFormat="false" ht="9" hidden="false" customHeight="false" outlineLevel="0" collapsed="false">
      <c r="B28" s="211"/>
    </row>
    <row r="29" customFormat="false" ht="9" hidden="false" customHeight="false" outlineLevel="0" collapsed="false">
      <c r="B29" s="211"/>
    </row>
    <row r="30" customFormat="false" ht="9" hidden="false" customHeight="false" outlineLevel="0" collapsed="false">
      <c r="B30" s="212"/>
    </row>
    <row r="31" customFormat="false" ht="9" hidden="false" customHeight="false" outlineLevel="0" collapsed="false">
      <c r="B31" s="212"/>
    </row>
    <row r="32" customFormat="false" ht="9" hidden="false" customHeight="false" outlineLevel="0" collapsed="false">
      <c r="B32" s="212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81"/>
    </row>
    <row r="36" customFormat="false" ht="9" hidden="false" customHeight="false" outlineLevel="0" collapsed="false">
      <c r="B36" s="181"/>
    </row>
    <row r="37" customFormat="false" ht="9" hidden="false" customHeight="false" outlineLevel="0" collapsed="false">
      <c r="B37" s="181"/>
    </row>
  </sheetData>
  <mergeCells count="15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  <mergeCell ref="A25:O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3.28"/>
    <col collapsed="false" customWidth="true" hidden="false" outlineLevel="0" max="2" min="2" style="213" width="30.7"/>
    <col collapsed="false" customWidth="true" hidden="false" outlineLevel="0" max="3" min="3" style="213" width="7.13"/>
    <col collapsed="false" customWidth="true" hidden="false" outlineLevel="0" max="14" min="4" style="213" width="5.13"/>
    <col collapsed="false" customWidth="true" hidden="false" outlineLevel="0" max="15" min="15" style="213" width="7.56"/>
    <col collapsed="false" customWidth="false" hidden="false" outlineLevel="0" max="257" min="16" style="213" width="11.42"/>
  </cols>
  <sheetData>
    <row r="1" customFormat="false" ht="9.75" hidden="false" customHeight="true" outlineLevel="0" collapsed="false">
      <c r="A1" s="216" t="s">
        <v>26</v>
      </c>
      <c r="B1" s="216"/>
    </row>
    <row r="2" customFormat="false" ht="24" hidden="false" customHeight="true" outlineLevel="0" collapsed="false">
      <c r="A2" s="218" t="s">
        <v>19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customFormat="false" ht="21" hidden="false" customHeight="true" outlineLevel="0" collapsed="false">
      <c r="A3" s="220" t="s">
        <v>49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customFormat="false" ht="19.5" hidden="false" customHeight="true" outlineLevel="0" collapsed="false">
      <c r="A4" s="219" t="s">
        <v>498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</row>
    <row r="5" customFormat="false" ht="2.2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</row>
    <row r="6" customFormat="false" ht="3.75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</row>
    <row r="7" customFormat="false" ht="14.25" hidden="false" customHeight="true" outlineLevel="0" collapsed="false">
      <c r="A7" s="225" t="s">
        <v>201</v>
      </c>
      <c r="B7" s="229" t="s">
        <v>499</v>
      </c>
      <c r="C7" s="229" t="s">
        <v>91</v>
      </c>
      <c r="D7" s="229" t="s">
        <v>484</v>
      </c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8" t="s">
        <v>500</v>
      </c>
    </row>
    <row r="8" customFormat="false" ht="29.25" hidden="false" customHeight="true" outlineLevel="0" collapsed="false">
      <c r="A8" s="225"/>
      <c r="B8" s="229"/>
      <c r="C8" s="229"/>
      <c r="D8" s="375" t="s">
        <v>221</v>
      </c>
      <c r="E8" s="233" t="s">
        <v>486</v>
      </c>
      <c r="F8" s="233" t="s">
        <v>223</v>
      </c>
      <c r="G8" s="233" t="s">
        <v>224</v>
      </c>
      <c r="H8" s="233" t="s">
        <v>225</v>
      </c>
      <c r="I8" s="233" t="s">
        <v>487</v>
      </c>
      <c r="J8" s="233" t="s">
        <v>488</v>
      </c>
      <c r="K8" s="233" t="s">
        <v>489</v>
      </c>
      <c r="L8" s="233" t="s">
        <v>490</v>
      </c>
      <c r="M8" s="233" t="s">
        <v>491</v>
      </c>
      <c r="N8" s="233" t="s">
        <v>492</v>
      </c>
      <c r="O8" s="228"/>
    </row>
    <row r="9" customFormat="false" ht="9" hidden="false" customHeight="true" outlineLevel="0" collapsed="false">
      <c r="A9" s="369"/>
      <c r="B9" s="379"/>
      <c r="C9" s="380" t="s">
        <v>91</v>
      </c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</row>
    <row r="10" customFormat="false" ht="12" hidden="false" customHeight="true" outlineLevel="0" collapsed="false">
      <c r="A10" s="369" t="n">
        <v>1</v>
      </c>
      <c r="B10" s="381" t="s">
        <v>501</v>
      </c>
      <c r="C10" s="338" t="n">
        <v>147</v>
      </c>
      <c r="D10" s="338" t="n">
        <v>0</v>
      </c>
      <c r="E10" s="338" t="n">
        <v>20</v>
      </c>
      <c r="F10" s="338" t="n">
        <v>25</v>
      </c>
      <c r="G10" s="338" t="n">
        <v>13</v>
      </c>
      <c r="H10" s="338" t="n">
        <v>14</v>
      </c>
      <c r="I10" s="338" t="n">
        <v>12</v>
      </c>
      <c r="J10" s="338" t="n">
        <v>15</v>
      </c>
      <c r="K10" s="338" t="n">
        <v>20</v>
      </c>
      <c r="L10" s="338" t="n">
        <v>13</v>
      </c>
      <c r="M10" s="338" t="n">
        <v>12</v>
      </c>
      <c r="N10" s="338" t="n">
        <v>3</v>
      </c>
      <c r="O10" s="338" t="n">
        <v>24.8367346938776</v>
      </c>
    </row>
    <row r="11" customFormat="false" ht="12" hidden="false" customHeight="true" outlineLevel="0" collapsed="false">
      <c r="A11" s="369" t="n">
        <v>2</v>
      </c>
      <c r="B11" s="382" t="s">
        <v>502</v>
      </c>
    </row>
    <row r="12" customFormat="false" ht="12" hidden="false" customHeight="true" outlineLevel="0" collapsed="false">
      <c r="B12" s="237" t="s">
        <v>503</v>
      </c>
      <c r="C12" s="338" t="n">
        <v>559</v>
      </c>
      <c r="D12" s="338" t="n">
        <v>0</v>
      </c>
      <c r="E12" s="338" t="n">
        <v>50</v>
      </c>
      <c r="F12" s="338" t="n">
        <v>61</v>
      </c>
      <c r="G12" s="338" t="n">
        <v>52</v>
      </c>
      <c r="H12" s="338" t="n">
        <v>66</v>
      </c>
      <c r="I12" s="338" t="n">
        <v>62</v>
      </c>
      <c r="J12" s="338" t="n">
        <v>66</v>
      </c>
      <c r="K12" s="338" t="n">
        <v>88</v>
      </c>
      <c r="L12" s="338" t="n">
        <v>71</v>
      </c>
      <c r="M12" s="338" t="n">
        <v>33</v>
      </c>
      <c r="N12" s="338" t="n">
        <v>10</v>
      </c>
      <c r="O12" s="338" t="n">
        <v>24.0214669051878</v>
      </c>
    </row>
    <row r="13" customFormat="false" ht="12" hidden="false" customHeight="true" outlineLevel="0" collapsed="false">
      <c r="A13" s="369" t="n">
        <v>3</v>
      </c>
      <c r="B13" s="381" t="s">
        <v>504</v>
      </c>
      <c r="C13" s="338" t="n">
        <v>284</v>
      </c>
      <c r="D13" s="338" t="n">
        <v>0</v>
      </c>
      <c r="E13" s="338" t="n">
        <v>23</v>
      </c>
      <c r="F13" s="338" t="n">
        <v>24</v>
      </c>
      <c r="G13" s="338" t="n">
        <v>24</v>
      </c>
      <c r="H13" s="338" t="n">
        <v>21</v>
      </c>
      <c r="I13" s="338" t="n">
        <v>33</v>
      </c>
      <c r="J13" s="338" t="n">
        <v>31</v>
      </c>
      <c r="K13" s="338" t="n">
        <v>55</v>
      </c>
      <c r="L13" s="338" t="n">
        <v>31</v>
      </c>
      <c r="M13" s="338" t="n">
        <v>27</v>
      </c>
      <c r="N13" s="338" t="n">
        <v>15</v>
      </c>
      <c r="O13" s="338" t="n">
        <v>32.7394366197183</v>
      </c>
    </row>
    <row r="14" customFormat="false" ht="12" hidden="false" customHeight="true" outlineLevel="0" collapsed="false">
      <c r="A14" s="369" t="n">
        <v>4</v>
      </c>
      <c r="B14" s="382" t="s">
        <v>505</v>
      </c>
    </row>
    <row r="15" customFormat="false" ht="12" hidden="false" customHeight="true" outlineLevel="0" collapsed="false">
      <c r="A15" s="369"/>
      <c r="B15" s="237" t="s">
        <v>506</v>
      </c>
      <c r="C15" s="338" t="n">
        <v>687</v>
      </c>
      <c r="D15" s="338" t="n">
        <v>0</v>
      </c>
      <c r="E15" s="338" t="n">
        <v>66</v>
      </c>
      <c r="F15" s="338" t="n">
        <v>76</v>
      </c>
      <c r="G15" s="338" t="n">
        <v>70</v>
      </c>
      <c r="H15" s="338" t="n">
        <v>63</v>
      </c>
      <c r="I15" s="338" t="n">
        <v>83</v>
      </c>
      <c r="J15" s="338" t="n">
        <v>73</v>
      </c>
      <c r="K15" s="338" t="n">
        <v>120</v>
      </c>
      <c r="L15" s="338" t="n">
        <v>81</v>
      </c>
      <c r="M15" s="338" t="n">
        <v>45</v>
      </c>
      <c r="N15" s="338" t="n">
        <v>10</v>
      </c>
      <c r="O15" s="338" t="n">
        <v>23.7933042212518</v>
      </c>
    </row>
    <row r="16" customFormat="false" ht="12" hidden="false" customHeight="true" outlineLevel="0" collapsed="false">
      <c r="A16" s="369" t="n">
        <v>5</v>
      </c>
      <c r="B16" s="382" t="s">
        <v>507</v>
      </c>
    </row>
    <row r="17" customFormat="false" ht="12" hidden="false" customHeight="true" outlineLevel="0" collapsed="false">
      <c r="B17" s="237" t="s">
        <v>508</v>
      </c>
      <c r="C17" s="338" t="n">
        <v>626</v>
      </c>
      <c r="D17" s="338" t="n">
        <v>0</v>
      </c>
      <c r="E17" s="338" t="n">
        <v>61</v>
      </c>
      <c r="F17" s="338" t="n">
        <v>53</v>
      </c>
      <c r="G17" s="338" t="n">
        <v>53</v>
      </c>
      <c r="H17" s="338" t="n">
        <v>69</v>
      </c>
      <c r="I17" s="338" t="n">
        <v>90</v>
      </c>
      <c r="J17" s="338" t="n">
        <v>80</v>
      </c>
      <c r="K17" s="338" t="n">
        <v>110</v>
      </c>
      <c r="L17" s="338" t="n">
        <v>78</v>
      </c>
      <c r="M17" s="338" t="n">
        <v>24</v>
      </c>
      <c r="N17" s="338" t="n">
        <v>8</v>
      </c>
      <c r="O17" s="338" t="n">
        <v>22.4329073482428</v>
      </c>
    </row>
    <row r="18" customFormat="false" ht="12" hidden="false" customHeight="true" outlineLevel="0" collapsed="false">
      <c r="A18" s="369" t="n">
        <v>6</v>
      </c>
      <c r="B18" s="382" t="s">
        <v>509</v>
      </c>
    </row>
    <row r="19" customFormat="false" ht="12" hidden="false" customHeight="true" outlineLevel="0" collapsed="false">
      <c r="A19" s="369"/>
      <c r="B19" s="237" t="s">
        <v>510</v>
      </c>
      <c r="C19" s="338" t="n">
        <v>437</v>
      </c>
      <c r="D19" s="338" t="n">
        <v>0</v>
      </c>
      <c r="E19" s="338" t="n">
        <v>42</v>
      </c>
      <c r="F19" s="338" t="n">
        <v>48</v>
      </c>
      <c r="G19" s="338" t="n">
        <v>34</v>
      </c>
      <c r="H19" s="338" t="n">
        <v>38</v>
      </c>
      <c r="I19" s="338" t="n">
        <v>59</v>
      </c>
      <c r="J19" s="338" t="n">
        <v>79</v>
      </c>
      <c r="K19" s="338" t="n">
        <v>73</v>
      </c>
      <c r="L19" s="338" t="n">
        <v>45</v>
      </c>
      <c r="M19" s="338" t="n">
        <v>16</v>
      </c>
      <c r="N19" s="338" t="n">
        <v>3</v>
      </c>
      <c r="O19" s="338" t="n">
        <v>21.2105263157895</v>
      </c>
    </row>
    <row r="20" customFormat="false" ht="12" hidden="false" customHeight="true" outlineLevel="0" collapsed="false">
      <c r="A20" s="369" t="n">
        <v>7</v>
      </c>
      <c r="B20" s="382" t="s">
        <v>511</v>
      </c>
    </row>
    <row r="21" customFormat="false" ht="12" hidden="false" customHeight="true" outlineLevel="0" collapsed="false">
      <c r="B21" s="237" t="s">
        <v>512</v>
      </c>
      <c r="C21" s="338" t="n">
        <v>2603</v>
      </c>
      <c r="D21" s="338" t="n">
        <v>0</v>
      </c>
      <c r="E21" s="338" t="n">
        <v>248</v>
      </c>
      <c r="F21" s="338" t="n">
        <v>233</v>
      </c>
      <c r="G21" s="338" t="n">
        <v>223</v>
      </c>
      <c r="H21" s="338" t="n">
        <v>305</v>
      </c>
      <c r="I21" s="338" t="n">
        <v>438</v>
      </c>
      <c r="J21" s="338" t="n">
        <v>385</v>
      </c>
      <c r="K21" s="338" t="n">
        <v>446</v>
      </c>
      <c r="L21" s="338" t="n">
        <v>234</v>
      </c>
      <c r="M21" s="338" t="n">
        <v>86</v>
      </c>
      <c r="N21" s="338" t="n">
        <v>5</v>
      </c>
      <c r="O21" s="338" t="n">
        <v>19.4694583173262</v>
      </c>
    </row>
    <row r="22" customFormat="false" ht="12" hidden="false" customHeight="true" outlineLevel="0" collapsed="false">
      <c r="A22" s="369" t="n">
        <v>8</v>
      </c>
      <c r="B22" s="382" t="s">
        <v>513</v>
      </c>
    </row>
    <row r="23" customFormat="false" ht="12" hidden="false" customHeight="true" outlineLevel="0" collapsed="false">
      <c r="B23" s="237" t="s">
        <v>514</v>
      </c>
      <c r="C23" s="338" t="n">
        <v>6916</v>
      </c>
      <c r="D23" s="338" t="n">
        <v>0</v>
      </c>
      <c r="E23" s="338" t="n">
        <v>523</v>
      </c>
      <c r="F23" s="338" t="n">
        <v>519</v>
      </c>
      <c r="G23" s="338" t="n">
        <v>513</v>
      </c>
      <c r="H23" s="338" t="n">
        <v>742</v>
      </c>
      <c r="I23" s="338" t="n">
        <v>1182</v>
      </c>
      <c r="J23" s="338" t="n">
        <v>1130</v>
      </c>
      <c r="K23" s="338" t="n">
        <v>1332</v>
      </c>
      <c r="L23" s="338" t="n">
        <v>707</v>
      </c>
      <c r="M23" s="338" t="n">
        <v>246</v>
      </c>
      <c r="N23" s="338" t="n">
        <v>22</v>
      </c>
      <c r="O23" s="338" t="n">
        <v>21.1941873915558</v>
      </c>
    </row>
    <row r="24" customFormat="false" ht="12" hidden="false" customHeight="true" outlineLevel="0" collapsed="false">
      <c r="A24" s="369" t="n">
        <v>9</v>
      </c>
      <c r="B24" s="382" t="s">
        <v>515</v>
      </c>
    </row>
    <row r="25" customFormat="false" ht="12" hidden="false" customHeight="true" outlineLevel="0" collapsed="false">
      <c r="A25" s="369"/>
      <c r="B25" s="237" t="s">
        <v>516</v>
      </c>
      <c r="C25" s="338" t="n">
        <v>5439</v>
      </c>
      <c r="D25" s="338" t="n">
        <v>0</v>
      </c>
      <c r="E25" s="338" t="n">
        <v>351</v>
      </c>
      <c r="F25" s="338" t="n">
        <v>253</v>
      </c>
      <c r="G25" s="338" t="n">
        <v>285</v>
      </c>
      <c r="H25" s="338" t="n">
        <v>530</v>
      </c>
      <c r="I25" s="338" t="n">
        <v>937</v>
      </c>
      <c r="J25" s="338" t="n">
        <v>1106</v>
      </c>
      <c r="K25" s="338" t="n">
        <v>1344</v>
      </c>
      <c r="L25" s="338" t="n">
        <v>534</v>
      </c>
      <c r="M25" s="338" t="n">
        <v>90</v>
      </c>
      <c r="N25" s="338" t="n">
        <v>9</v>
      </c>
      <c r="O25" s="338" t="n">
        <v>21.1787093215665</v>
      </c>
    </row>
    <row r="26" customFormat="false" ht="12" hidden="false" customHeight="true" outlineLevel="0" collapsed="false">
      <c r="A26" s="214" t="n">
        <v>10</v>
      </c>
      <c r="B26" s="382" t="s">
        <v>517</v>
      </c>
    </row>
    <row r="27" customFormat="false" ht="12" hidden="false" customHeight="true" outlineLevel="0" collapsed="false">
      <c r="B27" s="237" t="s">
        <v>518</v>
      </c>
      <c r="C27" s="338" t="n">
        <v>74</v>
      </c>
      <c r="D27" s="338" t="n">
        <v>0</v>
      </c>
      <c r="E27" s="338" t="n">
        <v>6</v>
      </c>
      <c r="F27" s="338" t="n">
        <v>10</v>
      </c>
      <c r="G27" s="338" t="n">
        <v>4</v>
      </c>
      <c r="H27" s="338" t="n">
        <v>6</v>
      </c>
      <c r="I27" s="338" t="n">
        <v>12</v>
      </c>
      <c r="J27" s="338" t="n">
        <v>9</v>
      </c>
      <c r="K27" s="338" t="n">
        <v>9</v>
      </c>
      <c r="L27" s="338" t="n">
        <v>11</v>
      </c>
      <c r="M27" s="338" t="n">
        <v>6</v>
      </c>
      <c r="N27" s="338" t="n">
        <v>1</v>
      </c>
      <c r="O27" s="338" t="n">
        <v>25.8378378378378</v>
      </c>
    </row>
    <row r="28" customFormat="false" ht="12" hidden="false" customHeight="true" outlineLevel="0" collapsed="false">
      <c r="A28" s="369" t="n">
        <v>11</v>
      </c>
      <c r="B28" s="281" t="s">
        <v>91</v>
      </c>
      <c r="C28" s="338" t="n">
        <v>17772</v>
      </c>
      <c r="D28" s="338" t="n">
        <v>0</v>
      </c>
      <c r="E28" s="338" t="n">
        <v>1390</v>
      </c>
      <c r="F28" s="338" t="n">
        <v>1302</v>
      </c>
      <c r="G28" s="338" t="n">
        <v>1271</v>
      </c>
      <c r="H28" s="338" t="n">
        <v>1854</v>
      </c>
      <c r="I28" s="338" t="n">
        <v>2908</v>
      </c>
      <c r="J28" s="338" t="n">
        <v>2974</v>
      </c>
      <c r="K28" s="338" t="n">
        <v>3597</v>
      </c>
      <c r="L28" s="338" t="n">
        <v>1805</v>
      </c>
      <c r="M28" s="338" t="n">
        <v>585</v>
      </c>
      <c r="N28" s="338" t="n">
        <v>86</v>
      </c>
      <c r="O28" s="338" t="n">
        <v>21.4042313751969</v>
      </c>
    </row>
    <row r="29" customFormat="false" ht="12.75" hidden="false" customHeight="true" outlineLevel="0" collapsed="false">
      <c r="A29" s="369"/>
      <c r="B29" s="369"/>
      <c r="C29" s="383" t="s">
        <v>519</v>
      </c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</row>
    <row r="30" customFormat="false" ht="12" hidden="false" customHeight="true" outlineLevel="0" collapsed="false">
      <c r="A30" s="236" t="n">
        <v>12</v>
      </c>
      <c r="B30" s="381" t="s">
        <v>501</v>
      </c>
      <c r="C30" s="338" t="n">
        <v>27</v>
      </c>
      <c r="D30" s="338" t="n">
        <v>0</v>
      </c>
      <c r="E30" s="338" t="n">
        <v>3</v>
      </c>
      <c r="F30" s="338" t="n">
        <v>6</v>
      </c>
      <c r="G30" s="338" t="n">
        <v>1</v>
      </c>
      <c r="H30" s="338" t="n">
        <v>5</v>
      </c>
      <c r="I30" s="338" t="n">
        <v>2</v>
      </c>
      <c r="J30" s="338" t="n">
        <v>5</v>
      </c>
      <c r="K30" s="338" t="n">
        <v>3</v>
      </c>
      <c r="L30" s="338" t="n">
        <v>1</v>
      </c>
      <c r="M30" s="338" t="n">
        <v>1</v>
      </c>
      <c r="N30" s="338" t="n">
        <v>0</v>
      </c>
      <c r="O30" s="338" t="n">
        <v>15.7777777777778</v>
      </c>
    </row>
    <row r="31" customFormat="false" ht="12" hidden="false" customHeight="true" outlineLevel="0" collapsed="false">
      <c r="A31" s="236" t="n">
        <v>13</v>
      </c>
      <c r="B31" s="382" t="s">
        <v>502</v>
      </c>
    </row>
    <row r="32" customFormat="false" ht="12" hidden="false" customHeight="true" outlineLevel="0" collapsed="false">
      <c r="B32" s="237" t="s">
        <v>503</v>
      </c>
      <c r="C32" s="338" t="n">
        <v>140</v>
      </c>
      <c r="D32" s="338" t="n">
        <v>0</v>
      </c>
      <c r="E32" s="338" t="n">
        <v>11</v>
      </c>
      <c r="F32" s="338" t="n">
        <v>24</v>
      </c>
      <c r="G32" s="338" t="n">
        <v>21</v>
      </c>
      <c r="H32" s="338" t="n">
        <v>14</v>
      </c>
      <c r="I32" s="338" t="n">
        <v>19</v>
      </c>
      <c r="J32" s="338" t="n">
        <v>16</v>
      </c>
      <c r="K32" s="338" t="n">
        <v>15</v>
      </c>
      <c r="L32" s="338" t="n">
        <v>14</v>
      </c>
      <c r="M32" s="338" t="n">
        <v>6</v>
      </c>
      <c r="N32" s="338" t="n">
        <v>0</v>
      </c>
      <c r="O32" s="338" t="n">
        <v>17.7214285714286</v>
      </c>
    </row>
    <row r="33" customFormat="false" ht="12" hidden="false" customHeight="true" outlineLevel="0" collapsed="false">
      <c r="A33" s="236" t="n">
        <v>14</v>
      </c>
      <c r="B33" s="381" t="s">
        <v>504</v>
      </c>
      <c r="C33" s="338" t="n">
        <v>36</v>
      </c>
      <c r="D33" s="338" t="n">
        <v>0</v>
      </c>
      <c r="E33" s="338" t="n">
        <v>2</v>
      </c>
      <c r="F33" s="338" t="n">
        <v>1</v>
      </c>
      <c r="G33" s="338" t="n">
        <v>2</v>
      </c>
      <c r="H33" s="338" t="n">
        <v>2</v>
      </c>
      <c r="I33" s="338" t="n">
        <v>6</v>
      </c>
      <c r="J33" s="338" t="n">
        <v>3</v>
      </c>
      <c r="K33" s="338" t="n">
        <v>13</v>
      </c>
      <c r="L33" s="338" t="n">
        <v>5</v>
      </c>
      <c r="M33" s="338" t="n">
        <v>0</v>
      </c>
      <c r="N33" s="338" t="n">
        <v>2</v>
      </c>
      <c r="O33" s="338" t="n">
        <v>33.3611111111111</v>
      </c>
    </row>
    <row r="34" customFormat="false" ht="12" hidden="false" customHeight="true" outlineLevel="0" collapsed="false">
      <c r="A34" s="236" t="n">
        <v>15</v>
      </c>
      <c r="B34" s="382" t="s">
        <v>505</v>
      </c>
    </row>
    <row r="35" customFormat="false" ht="12" hidden="false" customHeight="true" outlineLevel="0" collapsed="false">
      <c r="A35" s="236"/>
      <c r="B35" s="237" t="s">
        <v>506</v>
      </c>
      <c r="C35" s="338" t="n">
        <v>168</v>
      </c>
      <c r="D35" s="338" t="n">
        <v>0</v>
      </c>
      <c r="E35" s="338" t="n">
        <v>7</v>
      </c>
      <c r="F35" s="338" t="n">
        <v>23</v>
      </c>
      <c r="G35" s="338" t="n">
        <v>18</v>
      </c>
      <c r="H35" s="338" t="n">
        <v>25</v>
      </c>
      <c r="I35" s="338" t="n">
        <v>23</v>
      </c>
      <c r="J35" s="338" t="n">
        <v>17</v>
      </c>
      <c r="K35" s="338" t="n">
        <v>29</v>
      </c>
      <c r="L35" s="338" t="n">
        <v>19</v>
      </c>
      <c r="M35" s="338" t="n">
        <v>6</v>
      </c>
      <c r="N35" s="338" t="n">
        <v>1</v>
      </c>
      <c r="O35" s="338" t="n">
        <v>20.1130952380952</v>
      </c>
    </row>
    <row r="36" customFormat="false" ht="12" hidden="false" customHeight="true" outlineLevel="0" collapsed="false">
      <c r="A36" s="236" t="n">
        <v>16</v>
      </c>
      <c r="B36" s="382" t="s">
        <v>507</v>
      </c>
    </row>
    <row r="37" customFormat="false" ht="12" hidden="false" customHeight="true" outlineLevel="0" collapsed="false">
      <c r="B37" s="237" t="s">
        <v>508</v>
      </c>
      <c r="C37" s="338" t="n">
        <v>187</v>
      </c>
      <c r="D37" s="338" t="n">
        <v>0</v>
      </c>
      <c r="E37" s="338" t="n">
        <v>13</v>
      </c>
      <c r="F37" s="338" t="n">
        <v>11</v>
      </c>
      <c r="G37" s="338" t="n">
        <v>12</v>
      </c>
      <c r="H37" s="338" t="n">
        <v>25</v>
      </c>
      <c r="I37" s="338" t="n">
        <v>42</v>
      </c>
      <c r="J37" s="338" t="n">
        <v>28</v>
      </c>
      <c r="K37" s="338" t="n">
        <v>36</v>
      </c>
      <c r="L37" s="338" t="n">
        <v>14</v>
      </c>
      <c r="M37" s="338" t="n">
        <v>5</v>
      </c>
      <c r="N37" s="338" t="n">
        <v>1</v>
      </c>
      <c r="O37" s="338" t="n">
        <v>20.0641711229947</v>
      </c>
    </row>
    <row r="38" customFormat="false" ht="14.25" hidden="false" customHeight="true" outlineLevel="0" collapsed="false">
      <c r="A38" s="236" t="n">
        <v>17</v>
      </c>
      <c r="B38" s="382" t="s">
        <v>509</v>
      </c>
    </row>
    <row r="39" customFormat="false" ht="12" hidden="false" customHeight="true" outlineLevel="0" collapsed="false">
      <c r="B39" s="237" t="s">
        <v>510</v>
      </c>
      <c r="C39" s="338" t="n">
        <v>147</v>
      </c>
      <c r="D39" s="338" t="n">
        <v>0</v>
      </c>
      <c r="E39" s="338" t="n">
        <v>8</v>
      </c>
      <c r="F39" s="338" t="n">
        <v>22</v>
      </c>
      <c r="G39" s="338" t="n">
        <v>16</v>
      </c>
      <c r="H39" s="338" t="n">
        <v>17</v>
      </c>
      <c r="I39" s="338" t="n">
        <v>29</v>
      </c>
      <c r="J39" s="338" t="n">
        <v>29</v>
      </c>
      <c r="K39" s="338" t="n">
        <v>18</v>
      </c>
      <c r="L39" s="338" t="n">
        <v>7</v>
      </c>
      <c r="M39" s="338" t="n">
        <v>0</v>
      </c>
      <c r="N39" s="338" t="n">
        <v>1</v>
      </c>
      <c r="O39" s="338" t="n">
        <v>16.2040816326531</v>
      </c>
    </row>
    <row r="40" customFormat="false" ht="12" hidden="false" customHeight="true" outlineLevel="0" collapsed="false">
      <c r="A40" s="236" t="n">
        <v>18</v>
      </c>
      <c r="B40" s="382" t="s">
        <v>511</v>
      </c>
    </row>
    <row r="41" customFormat="false" ht="12" hidden="false" customHeight="true" outlineLevel="0" collapsed="false">
      <c r="B41" s="237" t="s">
        <v>512</v>
      </c>
      <c r="C41" s="338" t="n">
        <v>891</v>
      </c>
      <c r="D41" s="338" t="n">
        <v>0</v>
      </c>
      <c r="E41" s="338" t="n">
        <v>60</v>
      </c>
      <c r="F41" s="338" t="n">
        <v>68</v>
      </c>
      <c r="G41" s="338" t="n">
        <v>75</v>
      </c>
      <c r="H41" s="338" t="n">
        <v>106</v>
      </c>
      <c r="I41" s="338" t="n">
        <v>191</v>
      </c>
      <c r="J41" s="338" t="n">
        <v>133</v>
      </c>
      <c r="K41" s="338" t="n">
        <v>173</v>
      </c>
      <c r="L41" s="338" t="n">
        <v>72</v>
      </c>
      <c r="M41" s="338" t="n">
        <v>13</v>
      </c>
      <c r="N41" s="338" t="n">
        <v>0</v>
      </c>
      <c r="O41" s="338" t="n">
        <v>18.3939393939394</v>
      </c>
    </row>
    <row r="42" customFormat="false" ht="12" hidden="false" customHeight="true" outlineLevel="0" collapsed="false">
      <c r="A42" s="236" t="n">
        <v>19</v>
      </c>
      <c r="B42" s="382" t="s">
        <v>513</v>
      </c>
    </row>
    <row r="43" customFormat="false" ht="12" hidden="false" customHeight="true" outlineLevel="0" collapsed="false">
      <c r="B43" s="237" t="s">
        <v>514</v>
      </c>
      <c r="C43" s="338" t="n">
        <v>3441</v>
      </c>
      <c r="D43" s="338" t="n">
        <v>0</v>
      </c>
      <c r="E43" s="338" t="n">
        <v>175</v>
      </c>
      <c r="F43" s="338" t="n">
        <v>225</v>
      </c>
      <c r="G43" s="338" t="n">
        <v>246</v>
      </c>
      <c r="H43" s="338" t="n">
        <v>382</v>
      </c>
      <c r="I43" s="338" t="n">
        <v>687</v>
      </c>
      <c r="J43" s="338" t="n">
        <v>644</v>
      </c>
      <c r="K43" s="338" t="n">
        <v>748</v>
      </c>
      <c r="L43" s="338" t="n">
        <v>269</v>
      </c>
      <c r="M43" s="338" t="n">
        <v>64</v>
      </c>
      <c r="N43" s="338" t="n">
        <v>1</v>
      </c>
      <c r="O43" s="338" t="n">
        <v>19.7933740191805</v>
      </c>
    </row>
    <row r="44" customFormat="false" ht="12" hidden="false" customHeight="true" outlineLevel="0" collapsed="false">
      <c r="A44" s="236" t="n">
        <v>20</v>
      </c>
      <c r="B44" s="382" t="s">
        <v>515</v>
      </c>
    </row>
    <row r="45" customFormat="false" ht="12" hidden="false" customHeight="true" outlineLevel="0" collapsed="false">
      <c r="B45" s="237" t="s">
        <v>516</v>
      </c>
      <c r="C45" s="338" t="n">
        <v>3922</v>
      </c>
      <c r="D45" s="338" t="n">
        <v>0</v>
      </c>
      <c r="E45" s="338" t="n">
        <v>228</v>
      </c>
      <c r="F45" s="338" t="n">
        <v>119</v>
      </c>
      <c r="G45" s="338" t="n">
        <v>170</v>
      </c>
      <c r="H45" s="338" t="n">
        <v>381</v>
      </c>
      <c r="I45" s="338" t="n">
        <v>730</v>
      </c>
      <c r="J45" s="338" t="n">
        <v>865</v>
      </c>
      <c r="K45" s="338" t="n">
        <v>1038</v>
      </c>
      <c r="L45" s="338" t="n">
        <v>355</v>
      </c>
      <c r="M45" s="338" t="n">
        <v>33</v>
      </c>
      <c r="N45" s="338" t="n">
        <v>3</v>
      </c>
      <c r="O45" s="338" t="n">
        <v>20.8046914839368</v>
      </c>
    </row>
    <row r="46" customFormat="false" ht="12" hidden="false" customHeight="true" outlineLevel="0" collapsed="false">
      <c r="A46" s="236" t="n">
        <v>21</v>
      </c>
      <c r="B46" s="382" t="s">
        <v>517</v>
      </c>
    </row>
    <row r="47" customFormat="false" ht="12" hidden="false" customHeight="true" outlineLevel="0" collapsed="false">
      <c r="A47" s="236"/>
      <c r="B47" s="237" t="s">
        <v>518</v>
      </c>
      <c r="C47" s="338" t="n">
        <v>8</v>
      </c>
      <c r="D47" s="338" t="n">
        <v>0</v>
      </c>
      <c r="E47" s="338" t="n">
        <v>3</v>
      </c>
      <c r="F47" s="338" t="n">
        <v>1</v>
      </c>
      <c r="G47" s="338" t="n">
        <v>0</v>
      </c>
      <c r="H47" s="338" t="n">
        <v>1</v>
      </c>
      <c r="I47" s="338" t="n">
        <v>1</v>
      </c>
      <c r="J47" s="338" t="n">
        <v>0</v>
      </c>
      <c r="K47" s="338" t="n">
        <v>1</v>
      </c>
      <c r="L47" s="338" t="n">
        <v>1</v>
      </c>
      <c r="M47" s="338" t="n">
        <v>0</v>
      </c>
      <c r="N47" s="338" t="n">
        <v>0</v>
      </c>
      <c r="O47" s="338" t="n">
        <v>14.5</v>
      </c>
    </row>
    <row r="48" customFormat="false" ht="12" hidden="false" customHeight="true" outlineLevel="0" collapsed="false">
      <c r="A48" s="236" t="n">
        <v>22</v>
      </c>
      <c r="B48" s="281" t="s">
        <v>91</v>
      </c>
      <c r="C48" s="338" t="n">
        <v>8967</v>
      </c>
      <c r="D48" s="338" t="n">
        <v>0</v>
      </c>
      <c r="E48" s="338" t="n">
        <v>510</v>
      </c>
      <c r="F48" s="338" t="n">
        <v>500</v>
      </c>
      <c r="G48" s="338" t="n">
        <v>561</v>
      </c>
      <c r="H48" s="338" t="n">
        <v>958</v>
      </c>
      <c r="I48" s="338" t="n">
        <v>1730</v>
      </c>
      <c r="J48" s="338" t="n">
        <v>1740</v>
      </c>
      <c r="K48" s="338" t="n">
        <v>2074</v>
      </c>
      <c r="L48" s="338" t="n">
        <v>757</v>
      </c>
      <c r="M48" s="338" t="n">
        <v>128</v>
      </c>
      <c r="N48" s="338" t="n">
        <v>9</v>
      </c>
      <c r="O48" s="338" t="n">
        <v>20.054756328761</v>
      </c>
    </row>
    <row r="49" customFormat="false" ht="12.75" hidden="false" customHeight="true" outlineLevel="0" collapsed="false">
      <c r="A49" s="236"/>
      <c r="B49" s="384"/>
      <c r="C49" s="383" t="s">
        <v>520</v>
      </c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</row>
    <row r="50" customFormat="false" ht="12" hidden="false" customHeight="true" outlineLevel="0" collapsed="false">
      <c r="A50" s="236" t="n">
        <v>23</v>
      </c>
      <c r="B50" s="381" t="s">
        <v>501</v>
      </c>
      <c r="C50" s="338" t="n">
        <v>10</v>
      </c>
      <c r="D50" s="338" t="n">
        <v>0</v>
      </c>
      <c r="E50" s="338" t="n">
        <v>3</v>
      </c>
      <c r="F50" s="338" t="n">
        <v>0</v>
      </c>
      <c r="G50" s="338" t="n">
        <v>1</v>
      </c>
      <c r="H50" s="338" t="n">
        <v>3</v>
      </c>
      <c r="I50" s="338" t="n">
        <v>0</v>
      </c>
      <c r="J50" s="338" t="n">
        <v>0</v>
      </c>
      <c r="K50" s="338" t="n">
        <v>1</v>
      </c>
      <c r="L50" s="338" t="n">
        <v>2</v>
      </c>
      <c r="M50" s="338" t="n">
        <v>0</v>
      </c>
      <c r="N50" s="338" t="n">
        <v>0</v>
      </c>
      <c r="O50" s="338" t="n">
        <v>17.4</v>
      </c>
    </row>
    <row r="51" customFormat="false" ht="12" hidden="false" customHeight="true" outlineLevel="0" collapsed="false">
      <c r="A51" s="236" t="n">
        <v>24</v>
      </c>
      <c r="B51" s="382" t="s">
        <v>502</v>
      </c>
    </row>
    <row r="52" customFormat="false" ht="12" hidden="false" customHeight="true" outlineLevel="0" collapsed="false">
      <c r="B52" s="237" t="s">
        <v>503</v>
      </c>
      <c r="C52" s="338" t="n">
        <v>37</v>
      </c>
      <c r="D52" s="338" t="n">
        <v>0</v>
      </c>
      <c r="E52" s="338" t="n">
        <v>5</v>
      </c>
      <c r="F52" s="338" t="n">
        <v>1</v>
      </c>
      <c r="G52" s="338" t="n">
        <v>3</v>
      </c>
      <c r="H52" s="338" t="n">
        <v>5</v>
      </c>
      <c r="I52" s="338" t="n">
        <v>5</v>
      </c>
      <c r="J52" s="338" t="n">
        <v>5</v>
      </c>
      <c r="K52" s="338" t="n">
        <v>7</v>
      </c>
      <c r="L52" s="338" t="n">
        <v>4</v>
      </c>
      <c r="M52" s="338" t="n">
        <v>2</v>
      </c>
      <c r="N52" s="338" t="n">
        <v>0</v>
      </c>
      <c r="O52" s="338" t="n">
        <v>20.7027027027027</v>
      </c>
    </row>
    <row r="53" customFormat="false" ht="12" hidden="false" customHeight="true" outlineLevel="0" collapsed="false">
      <c r="A53" s="236" t="n">
        <v>25</v>
      </c>
      <c r="B53" s="381" t="s">
        <v>504</v>
      </c>
      <c r="C53" s="338" t="n">
        <v>15</v>
      </c>
      <c r="D53" s="338" t="n">
        <v>0</v>
      </c>
      <c r="E53" s="338" t="n">
        <v>4</v>
      </c>
      <c r="F53" s="338" t="n">
        <v>2</v>
      </c>
      <c r="G53" s="338" t="n">
        <v>1</v>
      </c>
      <c r="H53" s="338" t="n">
        <v>0</v>
      </c>
      <c r="I53" s="338" t="n">
        <v>1</v>
      </c>
      <c r="J53" s="338" t="n">
        <v>1</v>
      </c>
      <c r="K53" s="338" t="n">
        <v>4</v>
      </c>
      <c r="L53" s="338" t="n">
        <v>1</v>
      </c>
      <c r="M53" s="338" t="n">
        <v>1</v>
      </c>
      <c r="N53" s="338" t="n">
        <v>0</v>
      </c>
      <c r="O53" s="338" t="n">
        <v>18.6</v>
      </c>
    </row>
    <row r="54" customFormat="false" ht="12" hidden="false" customHeight="true" outlineLevel="0" collapsed="false">
      <c r="A54" s="236" t="n">
        <v>26</v>
      </c>
      <c r="B54" s="382" t="s">
        <v>505</v>
      </c>
    </row>
    <row r="55" customFormat="false" ht="12" hidden="false" customHeight="true" outlineLevel="0" collapsed="false">
      <c r="A55" s="236"/>
      <c r="B55" s="237" t="s">
        <v>506</v>
      </c>
      <c r="C55" s="338" t="n">
        <v>45</v>
      </c>
      <c r="D55" s="338" t="n">
        <v>0</v>
      </c>
      <c r="E55" s="338" t="n">
        <v>5</v>
      </c>
      <c r="F55" s="338" t="n">
        <v>6</v>
      </c>
      <c r="G55" s="338" t="n">
        <v>7</v>
      </c>
      <c r="H55" s="338" t="n">
        <v>8</v>
      </c>
      <c r="I55" s="338" t="n">
        <v>4</v>
      </c>
      <c r="J55" s="338" t="n">
        <v>4</v>
      </c>
      <c r="K55" s="338" t="n">
        <v>5</v>
      </c>
      <c r="L55" s="338" t="n">
        <v>3</v>
      </c>
      <c r="M55" s="338" t="n">
        <v>2</v>
      </c>
      <c r="N55" s="338" t="n">
        <v>1</v>
      </c>
      <c r="O55" s="338" t="n">
        <v>19.1777777777778</v>
      </c>
    </row>
    <row r="56" customFormat="false" ht="12" hidden="false" customHeight="true" outlineLevel="0" collapsed="false">
      <c r="A56" s="236" t="n">
        <v>27</v>
      </c>
      <c r="B56" s="382" t="s">
        <v>507</v>
      </c>
    </row>
    <row r="57" customFormat="false" ht="12" hidden="false" customHeight="true" outlineLevel="0" collapsed="false">
      <c r="B57" s="237" t="s">
        <v>508</v>
      </c>
      <c r="C57" s="338" t="n">
        <v>50</v>
      </c>
      <c r="D57" s="338" t="n">
        <v>0</v>
      </c>
      <c r="E57" s="338" t="n">
        <v>7</v>
      </c>
      <c r="F57" s="338" t="n">
        <v>3</v>
      </c>
      <c r="G57" s="338" t="n">
        <v>7</v>
      </c>
      <c r="H57" s="338" t="n">
        <v>7</v>
      </c>
      <c r="I57" s="338" t="n">
        <v>8</v>
      </c>
      <c r="J57" s="338" t="n">
        <v>6</v>
      </c>
      <c r="K57" s="338" t="n">
        <v>8</v>
      </c>
      <c r="L57" s="338" t="n">
        <v>2</v>
      </c>
      <c r="M57" s="338" t="n">
        <v>0</v>
      </c>
      <c r="N57" s="338" t="n">
        <v>2</v>
      </c>
      <c r="O57" s="338" t="n">
        <v>21.48</v>
      </c>
    </row>
    <row r="58" customFormat="false" ht="12" hidden="false" customHeight="true" outlineLevel="0" collapsed="false">
      <c r="A58" s="236" t="n">
        <v>28</v>
      </c>
      <c r="B58" s="382" t="s">
        <v>509</v>
      </c>
    </row>
    <row r="59" customFormat="false" ht="12" hidden="false" customHeight="true" outlineLevel="0" collapsed="false">
      <c r="B59" s="237" t="s">
        <v>510</v>
      </c>
      <c r="C59" s="338" t="n">
        <v>35</v>
      </c>
      <c r="D59" s="338" t="n">
        <v>0</v>
      </c>
      <c r="E59" s="338" t="n">
        <v>7</v>
      </c>
      <c r="F59" s="338" t="n">
        <v>6</v>
      </c>
      <c r="G59" s="338" t="n">
        <v>1</v>
      </c>
      <c r="H59" s="338" t="n">
        <v>2</v>
      </c>
      <c r="I59" s="338" t="n">
        <v>5</v>
      </c>
      <c r="J59" s="338" t="n">
        <v>4</v>
      </c>
      <c r="K59" s="338" t="n">
        <v>8</v>
      </c>
      <c r="L59" s="338" t="n">
        <v>1</v>
      </c>
      <c r="M59" s="338" t="n">
        <v>1</v>
      </c>
      <c r="N59" s="338" t="n">
        <v>0</v>
      </c>
      <c r="O59" s="338" t="n">
        <v>16.6857142857143</v>
      </c>
    </row>
    <row r="60" customFormat="false" ht="12" hidden="false" customHeight="true" outlineLevel="0" collapsed="false">
      <c r="A60" s="236" t="n">
        <v>29</v>
      </c>
      <c r="B60" s="382" t="s">
        <v>511</v>
      </c>
    </row>
    <row r="61" customFormat="false" ht="12" hidden="false" customHeight="true" outlineLevel="0" collapsed="false">
      <c r="B61" s="237" t="s">
        <v>512</v>
      </c>
      <c r="C61" s="338" t="n">
        <v>198</v>
      </c>
      <c r="D61" s="338" t="n">
        <v>0</v>
      </c>
      <c r="E61" s="338" t="n">
        <v>26</v>
      </c>
      <c r="F61" s="338" t="n">
        <v>23</v>
      </c>
      <c r="G61" s="338" t="n">
        <v>20</v>
      </c>
      <c r="H61" s="338" t="n">
        <v>40</v>
      </c>
      <c r="I61" s="338" t="n">
        <v>27</v>
      </c>
      <c r="J61" s="338" t="n">
        <v>23</v>
      </c>
      <c r="K61" s="338" t="n">
        <v>24</v>
      </c>
      <c r="L61" s="338" t="n">
        <v>11</v>
      </c>
      <c r="M61" s="338" t="n">
        <v>4</v>
      </c>
      <c r="N61" s="338" t="n">
        <v>0</v>
      </c>
      <c r="O61" s="338" t="n">
        <v>15.1565656565657</v>
      </c>
    </row>
    <row r="62" customFormat="false" ht="12" hidden="false" customHeight="true" outlineLevel="0" collapsed="false">
      <c r="A62" s="236" t="n">
        <v>30</v>
      </c>
      <c r="B62" s="382" t="s">
        <v>513</v>
      </c>
    </row>
    <row r="63" customFormat="false" ht="12" hidden="false" customHeight="true" outlineLevel="0" collapsed="false">
      <c r="B63" s="237" t="s">
        <v>514</v>
      </c>
      <c r="C63" s="338" t="n">
        <v>441</v>
      </c>
      <c r="D63" s="338" t="n">
        <v>0</v>
      </c>
      <c r="E63" s="338" t="n">
        <v>42</v>
      </c>
      <c r="F63" s="338" t="n">
        <v>39</v>
      </c>
      <c r="G63" s="338" t="n">
        <v>45</v>
      </c>
      <c r="H63" s="338" t="n">
        <v>54</v>
      </c>
      <c r="I63" s="338" t="n">
        <v>77</v>
      </c>
      <c r="J63" s="338" t="n">
        <v>54</v>
      </c>
      <c r="K63" s="338" t="n">
        <v>70</v>
      </c>
      <c r="L63" s="338" t="n">
        <v>42</v>
      </c>
      <c r="M63" s="338" t="n">
        <v>17</v>
      </c>
      <c r="N63" s="338" t="n">
        <v>1</v>
      </c>
      <c r="O63" s="338" t="n">
        <v>19.3197278911565</v>
      </c>
    </row>
    <row r="64" customFormat="false" ht="12" hidden="false" customHeight="true" outlineLevel="0" collapsed="false">
      <c r="A64" s="236" t="n">
        <v>31</v>
      </c>
      <c r="B64" s="382" t="s">
        <v>515</v>
      </c>
    </row>
    <row r="65" customFormat="false" ht="12" hidden="false" customHeight="true" outlineLevel="0" collapsed="false">
      <c r="B65" s="237" t="s">
        <v>516</v>
      </c>
      <c r="C65" s="338" t="n">
        <v>206</v>
      </c>
      <c r="D65" s="338" t="n">
        <v>0</v>
      </c>
      <c r="E65" s="338" t="n">
        <v>23</v>
      </c>
      <c r="F65" s="338" t="n">
        <v>29</v>
      </c>
      <c r="G65" s="338" t="n">
        <v>22</v>
      </c>
      <c r="H65" s="338" t="n">
        <v>14</v>
      </c>
      <c r="I65" s="338" t="n">
        <v>31</v>
      </c>
      <c r="J65" s="338" t="n">
        <v>32</v>
      </c>
      <c r="K65" s="338" t="n">
        <v>29</v>
      </c>
      <c r="L65" s="338" t="n">
        <v>23</v>
      </c>
      <c r="M65" s="338" t="n">
        <v>2</v>
      </c>
      <c r="N65" s="338" t="n">
        <v>1</v>
      </c>
      <c r="O65" s="338" t="n">
        <v>17.9271844660194</v>
      </c>
    </row>
    <row r="66" customFormat="false" ht="12" hidden="false" customHeight="true" outlineLevel="0" collapsed="false">
      <c r="A66" s="236" t="n">
        <v>32</v>
      </c>
      <c r="B66" s="382" t="s">
        <v>517</v>
      </c>
    </row>
    <row r="67" customFormat="false" ht="12" hidden="false" customHeight="true" outlineLevel="0" collapsed="false">
      <c r="A67" s="236"/>
      <c r="B67" s="237" t="s">
        <v>518</v>
      </c>
      <c r="C67" s="338" t="n">
        <v>1</v>
      </c>
      <c r="D67" s="338" t="n">
        <v>0</v>
      </c>
      <c r="E67" s="338" t="n">
        <v>0</v>
      </c>
      <c r="F67" s="338" t="n">
        <v>0</v>
      </c>
      <c r="G67" s="338" t="n">
        <v>0</v>
      </c>
      <c r="H67" s="338" t="n">
        <v>0</v>
      </c>
      <c r="I67" s="338" t="n">
        <v>0</v>
      </c>
      <c r="J67" s="338" t="n">
        <v>0</v>
      </c>
      <c r="K67" s="338" t="n">
        <v>0</v>
      </c>
      <c r="L67" s="338" t="n">
        <v>0</v>
      </c>
      <c r="M67" s="338" t="n">
        <v>0</v>
      </c>
      <c r="N67" s="338" t="n">
        <v>1</v>
      </c>
      <c r="O67" s="338" t="n">
        <v>158</v>
      </c>
    </row>
    <row r="68" customFormat="false" ht="12" hidden="false" customHeight="true" outlineLevel="0" collapsed="false">
      <c r="A68" s="236" t="n">
        <v>33</v>
      </c>
      <c r="B68" s="281" t="s">
        <v>91</v>
      </c>
      <c r="C68" s="338" t="n">
        <v>1038</v>
      </c>
      <c r="D68" s="338" t="n">
        <v>0</v>
      </c>
      <c r="E68" s="338" t="n">
        <v>122</v>
      </c>
      <c r="F68" s="338" t="n">
        <v>109</v>
      </c>
      <c r="G68" s="338" t="n">
        <v>107</v>
      </c>
      <c r="H68" s="338" t="n">
        <v>133</v>
      </c>
      <c r="I68" s="338" t="n">
        <v>158</v>
      </c>
      <c r="J68" s="338" t="n">
        <v>129</v>
      </c>
      <c r="K68" s="338" t="n">
        <v>156</v>
      </c>
      <c r="L68" s="338" t="n">
        <v>89</v>
      </c>
      <c r="M68" s="338" t="n">
        <v>29</v>
      </c>
      <c r="N68" s="338" t="n">
        <v>6</v>
      </c>
      <c r="O68" s="338" t="n">
        <v>18.4123314065511</v>
      </c>
    </row>
    <row r="69" customFormat="false" ht="12" hidden="false" customHeight="true" outlineLevel="0" collapsed="false">
      <c r="A69" s="236"/>
      <c r="B69" s="384"/>
      <c r="C69" s="383" t="s">
        <v>521</v>
      </c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</row>
    <row r="70" customFormat="false" ht="12" hidden="false" customHeight="true" outlineLevel="0" collapsed="false">
      <c r="A70" s="236" t="n">
        <v>34</v>
      </c>
      <c r="B70" s="381" t="s">
        <v>501</v>
      </c>
      <c r="C70" s="338" t="n">
        <v>3</v>
      </c>
      <c r="D70" s="338" t="n">
        <v>0</v>
      </c>
      <c r="E70" s="338" t="n">
        <v>2</v>
      </c>
      <c r="F70" s="338" t="n">
        <v>1</v>
      </c>
      <c r="G70" s="338" t="n">
        <v>0</v>
      </c>
      <c r="H70" s="338" t="n">
        <v>0</v>
      </c>
      <c r="I70" s="338" t="n">
        <v>0</v>
      </c>
      <c r="J70" s="338" t="n">
        <v>0</v>
      </c>
      <c r="K70" s="338" t="n">
        <v>0</v>
      </c>
      <c r="L70" s="338" t="n">
        <v>0</v>
      </c>
      <c r="M70" s="338" t="n">
        <v>0</v>
      </c>
      <c r="N70" s="338" t="n">
        <v>0</v>
      </c>
      <c r="O70" s="338" t="n">
        <v>2.33333333333333</v>
      </c>
    </row>
    <row r="71" customFormat="false" ht="12" hidden="false" customHeight="true" outlineLevel="0" collapsed="false">
      <c r="A71" s="236" t="n">
        <v>35</v>
      </c>
      <c r="B71" s="382" t="s">
        <v>502</v>
      </c>
    </row>
    <row r="72" customFormat="false" ht="12" hidden="false" customHeight="true" outlineLevel="0" collapsed="false">
      <c r="B72" s="237" t="s">
        <v>503</v>
      </c>
      <c r="C72" s="338" t="n">
        <v>14</v>
      </c>
      <c r="D72" s="338" t="n">
        <v>0</v>
      </c>
      <c r="E72" s="338" t="n">
        <v>2</v>
      </c>
      <c r="F72" s="338" t="n">
        <v>1</v>
      </c>
      <c r="G72" s="338" t="n">
        <v>0</v>
      </c>
      <c r="H72" s="338" t="n">
        <v>2</v>
      </c>
      <c r="I72" s="338" t="n">
        <v>1</v>
      </c>
      <c r="J72" s="338" t="n">
        <v>1</v>
      </c>
      <c r="K72" s="338" t="n">
        <v>1</v>
      </c>
      <c r="L72" s="338" t="n">
        <v>3</v>
      </c>
      <c r="M72" s="338" t="n">
        <v>1</v>
      </c>
      <c r="N72" s="338" t="n">
        <v>2</v>
      </c>
      <c r="O72" s="338" t="n">
        <v>47.2857142857143</v>
      </c>
    </row>
    <row r="73" customFormat="false" ht="12" hidden="false" customHeight="true" outlineLevel="0" collapsed="false">
      <c r="A73" s="236" t="n">
        <v>36</v>
      </c>
      <c r="B73" s="381" t="s">
        <v>504</v>
      </c>
      <c r="C73" s="338" t="n">
        <v>1</v>
      </c>
      <c r="D73" s="338" t="n">
        <v>0</v>
      </c>
      <c r="E73" s="338" t="n">
        <v>0</v>
      </c>
      <c r="F73" s="338" t="n">
        <v>0</v>
      </c>
      <c r="G73" s="338" t="n">
        <v>1</v>
      </c>
      <c r="H73" s="338" t="n">
        <v>0</v>
      </c>
      <c r="I73" s="338" t="n">
        <v>0</v>
      </c>
      <c r="J73" s="338" t="n">
        <v>0</v>
      </c>
      <c r="K73" s="338" t="n">
        <v>0</v>
      </c>
      <c r="L73" s="338" t="n">
        <v>0</v>
      </c>
      <c r="M73" s="338" t="n">
        <v>0</v>
      </c>
      <c r="N73" s="338" t="n">
        <v>0</v>
      </c>
      <c r="O73" s="338" t="n">
        <v>6</v>
      </c>
    </row>
    <row r="74" customFormat="false" ht="12" hidden="false" customHeight="true" outlineLevel="0" collapsed="false">
      <c r="A74" s="236" t="n">
        <v>37</v>
      </c>
      <c r="B74" s="382" t="s">
        <v>505</v>
      </c>
    </row>
    <row r="75" customFormat="false" ht="12" hidden="false" customHeight="true" outlineLevel="0" collapsed="false">
      <c r="A75" s="236"/>
      <c r="B75" s="237" t="s">
        <v>506</v>
      </c>
      <c r="C75" s="338" t="n">
        <v>15</v>
      </c>
      <c r="D75" s="338" t="n">
        <v>0</v>
      </c>
      <c r="E75" s="338" t="n">
        <v>4</v>
      </c>
      <c r="F75" s="338" t="n">
        <v>2</v>
      </c>
      <c r="G75" s="338" t="n">
        <v>1</v>
      </c>
      <c r="H75" s="338" t="n">
        <v>0</v>
      </c>
      <c r="I75" s="338" t="n">
        <v>3</v>
      </c>
      <c r="J75" s="338" t="n">
        <v>1</v>
      </c>
      <c r="K75" s="338" t="n">
        <v>2</v>
      </c>
      <c r="L75" s="338" t="n">
        <v>2</v>
      </c>
      <c r="M75" s="338" t="n">
        <v>0</v>
      </c>
      <c r="N75" s="338" t="n">
        <v>0</v>
      </c>
      <c r="O75" s="338" t="n">
        <v>14.2</v>
      </c>
    </row>
    <row r="76" customFormat="false" ht="12" hidden="false" customHeight="true" outlineLevel="0" collapsed="false">
      <c r="A76" s="236" t="n">
        <v>38</v>
      </c>
      <c r="B76" s="382" t="s">
        <v>507</v>
      </c>
    </row>
    <row r="77" customFormat="false" ht="12" hidden="false" customHeight="true" outlineLevel="0" collapsed="false">
      <c r="B77" s="237" t="s">
        <v>508</v>
      </c>
      <c r="C77" s="338" t="n">
        <v>11</v>
      </c>
      <c r="D77" s="338" t="n">
        <v>0</v>
      </c>
      <c r="E77" s="338" t="n">
        <v>1</v>
      </c>
      <c r="F77" s="338" t="n">
        <v>1</v>
      </c>
      <c r="G77" s="338" t="n">
        <v>3</v>
      </c>
      <c r="H77" s="338" t="n">
        <v>2</v>
      </c>
      <c r="I77" s="338" t="n">
        <v>1</v>
      </c>
      <c r="J77" s="338" t="n">
        <v>2</v>
      </c>
      <c r="K77" s="338" t="n">
        <v>0</v>
      </c>
      <c r="L77" s="338" t="n">
        <v>0</v>
      </c>
      <c r="M77" s="338" t="n">
        <v>1</v>
      </c>
      <c r="N77" s="338" t="n">
        <v>0</v>
      </c>
      <c r="O77" s="338" t="n">
        <v>15.7272727272727</v>
      </c>
    </row>
    <row r="78" customFormat="false" ht="12" hidden="false" customHeight="true" outlineLevel="0" collapsed="false">
      <c r="A78" s="236" t="n">
        <v>39</v>
      </c>
      <c r="B78" s="382" t="s">
        <v>509</v>
      </c>
    </row>
    <row r="79" customFormat="false" ht="12" hidden="false" customHeight="true" outlineLevel="0" collapsed="false">
      <c r="B79" s="237" t="s">
        <v>510</v>
      </c>
      <c r="C79" s="338" t="n">
        <v>3</v>
      </c>
      <c r="D79" s="338" t="n">
        <v>0</v>
      </c>
      <c r="E79" s="338" t="n">
        <v>1</v>
      </c>
      <c r="F79" s="338" t="n">
        <v>0</v>
      </c>
      <c r="G79" s="338" t="n">
        <v>0</v>
      </c>
      <c r="H79" s="338" t="n">
        <v>0</v>
      </c>
      <c r="I79" s="338" t="n">
        <v>0</v>
      </c>
      <c r="J79" s="338" t="n">
        <v>1</v>
      </c>
      <c r="K79" s="338" t="n">
        <v>1</v>
      </c>
      <c r="L79" s="338" t="n">
        <v>0</v>
      </c>
      <c r="M79" s="338" t="n">
        <v>0</v>
      </c>
      <c r="N79" s="338" t="n">
        <v>0</v>
      </c>
      <c r="O79" s="338" t="n">
        <v>16.3333333333333</v>
      </c>
    </row>
    <row r="80" customFormat="false" ht="12" hidden="false" customHeight="true" outlineLevel="0" collapsed="false">
      <c r="A80" s="236" t="n">
        <v>40</v>
      </c>
      <c r="B80" s="382" t="s">
        <v>511</v>
      </c>
    </row>
    <row r="81" customFormat="false" ht="12" hidden="false" customHeight="true" outlineLevel="0" collapsed="false">
      <c r="B81" s="237" t="s">
        <v>512</v>
      </c>
      <c r="C81" s="338" t="n">
        <v>61</v>
      </c>
      <c r="D81" s="338" t="n">
        <v>0</v>
      </c>
      <c r="E81" s="338" t="n">
        <v>11</v>
      </c>
      <c r="F81" s="338" t="n">
        <v>12</v>
      </c>
      <c r="G81" s="338" t="n">
        <v>6</v>
      </c>
      <c r="H81" s="338" t="n">
        <v>4</v>
      </c>
      <c r="I81" s="338" t="n">
        <v>7</v>
      </c>
      <c r="J81" s="338" t="n">
        <v>9</v>
      </c>
      <c r="K81" s="338" t="n">
        <v>7</v>
      </c>
      <c r="L81" s="338" t="n">
        <v>4</v>
      </c>
      <c r="M81" s="338" t="n">
        <v>1</v>
      </c>
      <c r="N81" s="338" t="n">
        <v>0</v>
      </c>
      <c r="O81" s="338" t="n">
        <v>14.4918032786885</v>
      </c>
    </row>
    <row r="82" customFormat="false" ht="12" hidden="false" customHeight="true" outlineLevel="0" collapsed="false">
      <c r="A82" s="236" t="n">
        <v>41</v>
      </c>
      <c r="B82" s="382" t="s">
        <v>513</v>
      </c>
    </row>
    <row r="83" customFormat="false" ht="12" hidden="false" customHeight="true" outlineLevel="0" collapsed="false">
      <c r="B83" s="237" t="s">
        <v>514</v>
      </c>
      <c r="C83" s="338" t="n">
        <v>115</v>
      </c>
      <c r="D83" s="338" t="n">
        <v>0</v>
      </c>
      <c r="E83" s="338" t="n">
        <v>15</v>
      </c>
      <c r="F83" s="338" t="n">
        <v>11</v>
      </c>
      <c r="G83" s="338" t="n">
        <v>6</v>
      </c>
      <c r="H83" s="338" t="n">
        <v>9</v>
      </c>
      <c r="I83" s="338" t="n">
        <v>17</v>
      </c>
      <c r="J83" s="338" t="n">
        <v>14</v>
      </c>
      <c r="K83" s="338" t="n">
        <v>15</v>
      </c>
      <c r="L83" s="338" t="n">
        <v>21</v>
      </c>
      <c r="M83" s="338" t="n">
        <v>6</v>
      </c>
      <c r="N83" s="338" t="n">
        <v>1</v>
      </c>
      <c r="O83" s="338" t="n">
        <v>23.9217391304348</v>
      </c>
    </row>
    <row r="84" customFormat="false" ht="12" hidden="false" customHeight="true" outlineLevel="0" collapsed="false">
      <c r="A84" s="236" t="n">
        <v>42</v>
      </c>
      <c r="B84" s="382" t="s">
        <v>515</v>
      </c>
    </row>
    <row r="85" customFormat="false" ht="12" hidden="false" customHeight="true" outlineLevel="0" collapsed="false">
      <c r="B85" s="237" t="s">
        <v>516</v>
      </c>
      <c r="C85" s="338" t="n">
        <v>95</v>
      </c>
      <c r="D85" s="338" t="n">
        <v>0</v>
      </c>
      <c r="E85" s="338" t="n">
        <v>9</v>
      </c>
      <c r="F85" s="338" t="n">
        <v>11</v>
      </c>
      <c r="G85" s="338" t="n">
        <v>12</v>
      </c>
      <c r="H85" s="338" t="n">
        <v>9</v>
      </c>
      <c r="I85" s="338" t="n">
        <v>16</v>
      </c>
      <c r="J85" s="338" t="n">
        <v>8</v>
      </c>
      <c r="K85" s="338" t="n">
        <v>21</v>
      </c>
      <c r="L85" s="338" t="n">
        <v>9</v>
      </c>
      <c r="M85" s="338" t="n">
        <v>0</v>
      </c>
      <c r="N85" s="338" t="n">
        <v>0</v>
      </c>
      <c r="O85" s="338" t="n">
        <v>16.9157894736842</v>
      </c>
    </row>
    <row r="86" customFormat="false" ht="12" hidden="false" customHeight="true" outlineLevel="0" collapsed="false">
      <c r="A86" s="236" t="n">
        <v>43</v>
      </c>
      <c r="B86" s="382" t="s">
        <v>517</v>
      </c>
    </row>
    <row r="87" customFormat="false" ht="12" hidden="false" customHeight="true" outlineLevel="0" collapsed="false">
      <c r="A87" s="236"/>
      <c r="B87" s="237" t="s">
        <v>518</v>
      </c>
      <c r="C87" s="338" t="n">
        <v>0</v>
      </c>
      <c r="D87" s="338" t="n">
        <v>0</v>
      </c>
      <c r="E87" s="338" t="n">
        <v>0</v>
      </c>
      <c r="F87" s="338" t="n">
        <v>0</v>
      </c>
      <c r="G87" s="338" t="n">
        <v>0</v>
      </c>
      <c r="H87" s="338" t="n">
        <v>0</v>
      </c>
      <c r="I87" s="338" t="n">
        <v>0</v>
      </c>
      <c r="J87" s="338" t="n">
        <v>0</v>
      </c>
      <c r="K87" s="338" t="n">
        <v>0</v>
      </c>
      <c r="L87" s="338" t="n">
        <v>0</v>
      </c>
      <c r="M87" s="338" t="n">
        <v>0</v>
      </c>
      <c r="N87" s="338" t="n">
        <v>0</v>
      </c>
      <c r="O87" s="338" t="n">
        <v>0</v>
      </c>
    </row>
    <row r="88" customFormat="false" ht="12" hidden="false" customHeight="true" outlineLevel="0" collapsed="false">
      <c r="A88" s="236" t="n">
        <v>44</v>
      </c>
      <c r="B88" s="281" t="s">
        <v>91</v>
      </c>
      <c r="C88" s="338" t="n">
        <v>318</v>
      </c>
      <c r="D88" s="338" t="n">
        <v>0</v>
      </c>
      <c r="E88" s="338" t="n">
        <v>45</v>
      </c>
      <c r="F88" s="338" t="n">
        <v>39</v>
      </c>
      <c r="G88" s="338" t="n">
        <v>29</v>
      </c>
      <c r="H88" s="338" t="n">
        <v>26</v>
      </c>
      <c r="I88" s="338" t="n">
        <v>45</v>
      </c>
      <c r="J88" s="338" t="n">
        <v>36</v>
      </c>
      <c r="K88" s="338" t="n">
        <v>47</v>
      </c>
      <c r="L88" s="338" t="n">
        <v>39</v>
      </c>
      <c r="M88" s="338" t="n">
        <v>9</v>
      </c>
      <c r="N88" s="338" t="n">
        <v>3</v>
      </c>
      <c r="O88" s="338" t="n">
        <v>19.9748427672956</v>
      </c>
    </row>
    <row r="89" customFormat="false" ht="12" hidden="false" customHeight="true" outlineLevel="0" collapsed="false">
      <c r="A89" s="236"/>
      <c r="B89" s="385"/>
      <c r="C89" s="383" t="s">
        <v>522</v>
      </c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</row>
    <row r="90" customFormat="false" ht="12" hidden="false" customHeight="true" outlineLevel="0" collapsed="false">
      <c r="A90" s="236" t="n">
        <v>45</v>
      </c>
      <c r="B90" s="381" t="s">
        <v>501</v>
      </c>
      <c r="C90" s="338" t="n">
        <v>3</v>
      </c>
      <c r="D90" s="338" t="n">
        <v>0</v>
      </c>
      <c r="E90" s="338" t="n">
        <v>0</v>
      </c>
      <c r="F90" s="338" t="n">
        <v>1</v>
      </c>
      <c r="G90" s="338" t="n">
        <v>0</v>
      </c>
      <c r="H90" s="338" t="n">
        <v>1</v>
      </c>
      <c r="I90" s="338" t="n">
        <v>0</v>
      </c>
      <c r="J90" s="338" t="n">
        <v>1</v>
      </c>
      <c r="K90" s="338" t="n">
        <v>0</v>
      </c>
      <c r="L90" s="338" t="n">
        <v>0</v>
      </c>
      <c r="M90" s="338" t="n">
        <v>0</v>
      </c>
      <c r="N90" s="338" t="n">
        <v>0</v>
      </c>
      <c r="O90" s="338" t="n">
        <v>10.3333333333333</v>
      </c>
    </row>
    <row r="91" customFormat="false" ht="12" hidden="false" customHeight="true" outlineLevel="0" collapsed="false">
      <c r="A91" s="236" t="n">
        <v>46</v>
      </c>
      <c r="B91" s="382" t="s">
        <v>502</v>
      </c>
    </row>
    <row r="92" customFormat="false" ht="12" hidden="false" customHeight="true" outlineLevel="0" collapsed="false">
      <c r="B92" s="237" t="s">
        <v>503</v>
      </c>
      <c r="C92" s="338" t="n">
        <v>15</v>
      </c>
      <c r="D92" s="338" t="n">
        <v>0</v>
      </c>
      <c r="E92" s="338" t="n">
        <v>4</v>
      </c>
      <c r="F92" s="338" t="n">
        <v>1</v>
      </c>
      <c r="G92" s="338" t="n">
        <v>2</v>
      </c>
      <c r="H92" s="338" t="n">
        <v>1</v>
      </c>
      <c r="I92" s="338" t="n">
        <v>3</v>
      </c>
      <c r="J92" s="338" t="n">
        <v>1</v>
      </c>
      <c r="K92" s="338" t="n">
        <v>3</v>
      </c>
      <c r="L92" s="338" t="n">
        <v>0</v>
      </c>
      <c r="M92" s="338" t="n">
        <v>0</v>
      </c>
      <c r="N92" s="338" t="n">
        <v>0</v>
      </c>
      <c r="O92" s="338" t="n">
        <v>12.2666666666667</v>
      </c>
    </row>
    <row r="93" customFormat="false" ht="12" hidden="false" customHeight="true" outlineLevel="0" collapsed="false">
      <c r="A93" s="236" t="n">
        <v>47</v>
      </c>
      <c r="B93" s="381" t="s">
        <v>504</v>
      </c>
      <c r="C93" s="338" t="n">
        <v>3</v>
      </c>
      <c r="D93" s="338" t="n">
        <v>0</v>
      </c>
      <c r="E93" s="338" t="n">
        <v>1</v>
      </c>
      <c r="F93" s="338" t="n">
        <v>0</v>
      </c>
      <c r="G93" s="338" t="n">
        <v>0</v>
      </c>
      <c r="H93" s="338" t="n">
        <v>1</v>
      </c>
      <c r="I93" s="338" t="n">
        <v>1</v>
      </c>
      <c r="J93" s="338" t="n">
        <v>0</v>
      </c>
      <c r="K93" s="338" t="n">
        <v>0</v>
      </c>
      <c r="L93" s="338" t="n">
        <v>0</v>
      </c>
      <c r="M93" s="338" t="n">
        <v>0</v>
      </c>
      <c r="N93" s="338" t="n">
        <v>0</v>
      </c>
      <c r="O93" s="338" t="n">
        <v>8.33333333333333</v>
      </c>
    </row>
    <row r="94" customFormat="false" ht="12" hidden="false" customHeight="true" outlineLevel="0" collapsed="false">
      <c r="A94" s="236" t="n">
        <v>48</v>
      </c>
      <c r="B94" s="382" t="s">
        <v>505</v>
      </c>
    </row>
    <row r="95" customFormat="false" ht="12" hidden="false" customHeight="true" outlineLevel="0" collapsed="false">
      <c r="A95" s="236"/>
      <c r="B95" s="237" t="s">
        <v>506</v>
      </c>
      <c r="C95" s="338" t="n">
        <v>19</v>
      </c>
      <c r="D95" s="338" t="n">
        <v>0</v>
      </c>
      <c r="E95" s="338" t="n">
        <v>3</v>
      </c>
      <c r="F95" s="338" t="n">
        <v>3</v>
      </c>
      <c r="G95" s="338" t="n">
        <v>4</v>
      </c>
      <c r="H95" s="338" t="n">
        <v>2</v>
      </c>
      <c r="I95" s="338" t="n">
        <v>3</v>
      </c>
      <c r="J95" s="338" t="n">
        <v>0</v>
      </c>
      <c r="K95" s="338" t="n">
        <v>4</v>
      </c>
      <c r="L95" s="338" t="n">
        <v>0</v>
      </c>
      <c r="M95" s="338" t="n">
        <v>0</v>
      </c>
      <c r="N95" s="338" t="n">
        <v>0</v>
      </c>
      <c r="O95" s="338" t="n">
        <v>11.2631578947368</v>
      </c>
    </row>
    <row r="96" customFormat="false" ht="12" hidden="false" customHeight="true" outlineLevel="0" collapsed="false">
      <c r="A96" s="236" t="n">
        <v>49</v>
      </c>
      <c r="B96" s="382" t="s">
        <v>507</v>
      </c>
    </row>
    <row r="97" customFormat="false" ht="12" hidden="false" customHeight="true" outlineLevel="0" collapsed="false">
      <c r="B97" s="237" t="s">
        <v>508</v>
      </c>
      <c r="C97" s="338" t="n">
        <v>22</v>
      </c>
      <c r="D97" s="338" t="n">
        <v>0</v>
      </c>
      <c r="E97" s="338" t="n">
        <v>1</v>
      </c>
      <c r="F97" s="338" t="n">
        <v>3</v>
      </c>
      <c r="G97" s="338" t="n">
        <v>4</v>
      </c>
      <c r="H97" s="338" t="n">
        <v>5</v>
      </c>
      <c r="I97" s="338" t="n">
        <v>3</v>
      </c>
      <c r="J97" s="338" t="n">
        <v>1</v>
      </c>
      <c r="K97" s="338" t="n">
        <v>2</v>
      </c>
      <c r="L97" s="338" t="n">
        <v>1</v>
      </c>
      <c r="M97" s="338" t="n">
        <v>2</v>
      </c>
      <c r="N97" s="338" t="n">
        <v>0</v>
      </c>
      <c r="O97" s="338" t="n">
        <v>18.9090909090909</v>
      </c>
    </row>
    <row r="98" customFormat="false" ht="12" hidden="false" customHeight="true" outlineLevel="0" collapsed="false">
      <c r="A98" s="236" t="n">
        <v>50</v>
      </c>
      <c r="B98" s="382" t="s">
        <v>509</v>
      </c>
    </row>
    <row r="99" customFormat="false" ht="12" hidden="false" customHeight="true" outlineLevel="0" collapsed="false">
      <c r="B99" s="237" t="s">
        <v>510</v>
      </c>
      <c r="C99" s="338" t="n">
        <v>4</v>
      </c>
      <c r="D99" s="338" t="n">
        <v>0</v>
      </c>
      <c r="E99" s="338" t="n">
        <v>2</v>
      </c>
      <c r="F99" s="338" t="n">
        <v>0</v>
      </c>
      <c r="G99" s="338" t="n">
        <v>1</v>
      </c>
      <c r="H99" s="338" t="n">
        <v>0</v>
      </c>
      <c r="I99" s="338" t="n">
        <v>0</v>
      </c>
      <c r="J99" s="338" t="n">
        <v>1</v>
      </c>
      <c r="K99" s="338" t="n">
        <v>0</v>
      </c>
      <c r="L99" s="338" t="n">
        <v>0</v>
      </c>
      <c r="M99" s="338" t="n">
        <v>0</v>
      </c>
      <c r="N99" s="338" t="n">
        <v>0</v>
      </c>
      <c r="O99" s="338" t="n">
        <v>7.75</v>
      </c>
    </row>
    <row r="100" customFormat="false" ht="12" hidden="false" customHeight="true" outlineLevel="0" collapsed="false">
      <c r="A100" s="236" t="n">
        <v>51</v>
      </c>
      <c r="B100" s="382" t="s">
        <v>511</v>
      </c>
    </row>
    <row r="101" customFormat="false" ht="12" hidden="false" customHeight="true" outlineLevel="0" collapsed="false">
      <c r="B101" s="237" t="s">
        <v>512</v>
      </c>
      <c r="C101" s="338" t="n">
        <v>117</v>
      </c>
      <c r="D101" s="338" t="n">
        <v>0</v>
      </c>
      <c r="E101" s="338" t="n">
        <v>16</v>
      </c>
      <c r="F101" s="338" t="n">
        <v>12</v>
      </c>
      <c r="G101" s="338" t="n">
        <v>14</v>
      </c>
      <c r="H101" s="338" t="n">
        <v>20</v>
      </c>
      <c r="I101" s="338" t="n">
        <v>22</v>
      </c>
      <c r="J101" s="338" t="n">
        <v>10</v>
      </c>
      <c r="K101" s="338" t="n">
        <v>15</v>
      </c>
      <c r="L101" s="338" t="n">
        <v>7</v>
      </c>
      <c r="M101" s="338" t="n">
        <v>1</v>
      </c>
      <c r="N101" s="338" t="n">
        <v>0</v>
      </c>
      <c r="O101" s="338" t="n">
        <v>14.4273504273504</v>
      </c>
    </row>
    <row r="102" customFormat="false" ht="12" hidden="false" customHeight="true" outlineLevel="0" collapsed="false">
      <c r="A102" s="236" t="n">
        <v>52</v>
      </c>
      <c r="B102" s="382" t="s">
        <v>513</v>
      </c>
    </row>
    <row r="103" customFormat="false" ht="12" hidden="false" customHeight="true" outlineLevel="0" collapsed="false">
      <c r="B103" s="237" t="s">
        <v>514</v>
      </c>
      <c r="C103" s="338" t="n">
        <v>217</v>
      </c>
      <c r="D103" s="338" t="n">
        <v>0</v>
      </c>
      <c r="E103" s="338" t="n">
        <v>24</v>
      </c>
      <c r="F103" s="338" t="n">
        <v>21</v>
      </c>
      <c r="G103" s="338" t="n">
        <v>24</v>
      </c>
      <c r="H103" s="338" t="n">
        <v>19</v>
      </c>
      <c r="I103" s="338" t="n">
        <v>32</v>
      </c>
      <c r="J103" s="338" t="n">
        <v>31</v>
      </c>
      <c r="K103" s="338" t="n">
        <v>26</v>
      </c>
      <c r="L103" s="338" t="n">
        <v>26</v>
      </c>
      <c r="M103" s="338" t="n">
        <v>12</v>
      </c>
      <c r="N103" s="338" t="n">
        <v>2</v>
      </c>
      <c r="O103" s="338" t="n">
        <v>22.0691244239631</v>
      </c>
    </row>
    <row r="104" customFormat="false" ht="12" hidden="false" customHeight="true" outlineLevel="0" collapsed="false">
      <c r="A104" s="236" t="n">
        <v>53</v>
      </c>
      <c r="B104" s="382" t="s">
        <v>515</v>
      </c>
    </row>
    <row r="105" customFormat="false" ht="12" hidden="false" customHeight="true" outlineLevel="0" collapsed="false">
      <c r="B105" s="237" t="s">
        <v>516</v>
      </c>
      <c r="C105" s="338" t="n">
        <v>184</v>
      </c>
      <c r="D105" s="338" t="n">
        <v>0</v>
      </c>
      <c r="E105" s="338" t="n">
        <v>22</v>
      </c>
      <c r="F105" s="338" t="n">
        <v>29</v>
      </c>
      <c r="G105" s="338" t="n">
        <v>21</v>
      </c>
      <c r="H105" s="338" t="n">
        <v>24</v>
      </c>
      <c r="I105" s="338" t="n">
        <v>29</v>
      </c>
      <c r="J105" s="338" t="n">
        <v>15</v>
      </c>
      <c r="K105" s="338" t="n">
        <v>25</v>
      </c>
      <c r="L105" s="338" t="n">
        <v>14</v>
      </c>
      <c r="M105" s="338" t="n">
        <v>3</v>
      </c>
      <c r="N105" s="338" t="n">
        <v>2</v>
      </c>
      <c r="O105" s="338" t="n">
        <v>16.9021739130435</v>
      </c>
    </row>
    <row r="106" customFormat="false" ht="12" hidden="false" customHeight="true" outlineLevel="0" collapsed="false">
      <c r="A106" s="236" t="n">
        <v>54</v>
      </c>
      <c r="B106" s="382" t="s">
        <v>517</v>
      </c>
    </row>
    <row r="107" customFormat="false" ht="12" hidden="false" customHeight="true" outlineLevel="0" collapsed="false">
      <c r="A107" s="236"/>
      <c r="B107" s="237" t="s">
        <v>518</v>
      </c>
      <c r="C107" s="338" t="n">
        <v>1</v>
      </c>
      <c r="D107" s="338" t="n">
        <v>0</v>
      </c>
      <c r="E107" s="338" t="n">
        <v>0</v>
      </c>
      <c r="F107" s="338" t="n">
        <v>0</v>
      </c>
      <c r="G107" s="338" t="n">
        <v>0</v>
      </c>
      <c r="H107" s="338" t="n">
        <v>1</v>
      </c>
      <c r="I107" s="338" t="n">
        <v>0</v>
      </c>
      <c r="J107" s="338" t="n">
        <v>0</v>
      </c>
      <c r="K107" s="338" t="n">
        <v>0</v>
      </c>
      <c r="L107" s="338" t="n">
        <v>0</v>
      </c>
      <c r="M107" s="338" t="n">
        <v>0</v>
      </c>
      <c r="N107" s="338" t="n">
        <v>0</v>
      </c>
      <c r="O107" s="338" t="n">
        <v>11</v>
      </c>
    </row>
    <row r="108" customFormat="false" ht="12" hidden="false" customHeight="true" outlineLevel="0" collapsed="false">
      <c r="A108" s="236" t="n">
        <v>55</v>
      </c>
      <c r="B108" s="281" t="s">
        <v>91</v>
      </c>
      <c r="C108" s="338" t="n">
        <v>585</v>
      </c>
      <c r="D108" s="338" t="n">
        <v>0</v>
      </c>
      <c r="E108" s="338" t="n">
        <v>73</v>
      </c>
      <c r="F108" s="338" t="n">
        <v>70</v>
      </c>
      <c r="G108" s="338" t="n">
        <v>70</v>
      </c>
      <c r="H108" s="338" t="n">
        <v>74</v>
      </c>
      <c r="I108" s="338" t="n">
        <v>93</v>
      </c>
      <c r="J108" s="338" t="n">
        <v>60</v>
      </c>
      <c r="K108" s="338" t="n">
        <v>75</v>
      </c>
      <c r="L108" s="338" t="n">
        <v>48</v>
      </c>
      <c r="M108" s="338" t="n">
        <v>18</v>
      </c>
      <c r="N108" s="338" t="n">
        <v>4</v>
      </c>
      <c r="O108" s="338" t="n">
        <v>17.9470085470085</v>
      </c>
    </row>
    <row r="109" customFormat="false" ht="12.75" hidden="false" customHeight="true" outlineLevel="0" collapsed="false">
      <c r="A109" s="236"/>
      <c r="B109" s="385"/>
      <c r="C109" s="383" t="s">
        <v>523</v>
      </c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</row>
    <row r="110" customFormat="false" ht="12" hidden="false" customHeight="true" outlineLevel="0" collapsed="false">
      <c r="A110" s="236" t="n">
        <v>56</v>
      </c>
      <c r="B110" s="381" t="s">
        <v>501</v>
      </c>
      <c r="C110" s="338" t="n">
        <v>1</v>
      </c>
      <c r="D110" s="338" t="n">
        <v>0</v>
      </c>
      <c r="E110" s="338" t="n">
        <v>1</v>
      </c>
      <c r="F110" s="338" t="n">
        <v>0</v>
      </c>
      <c r="G110" s="338" t="n">
        <v>0</v>
      </c>
      <c r="H110" s="338" t="n">
        <v>0</v>
      </c>
      <c r="I110" s="338" t="n">
        <v>0</v>
      </c>
      <c r="J110" s="338" t="n">
        <v>0</v>
      </c>
      <c r="K110" s="338" t="n">
        <v>0</v>
      </c>
      <c r="L110" s="338" t="n">
        <v>0</v>
      </c>
      <c r="M110" s="338" t="n">
        <v>0</v>
      </c>
      <c r="N110" s="338" t="n">
        <v>0</v>
      </c>
      <c r="O110" s="338" t="n">
        <v>2</v>
      </c>
    </row>
    <row r="111" customFormat="false" ht="12" hidden="false" customHeight="true" outlineLevel="0" collapsed="false">
      <c r="A111" s="236" t="n">
        <v>57</v>
      </c>
      <c r="B111" s="382" t="s">
        <v>502</v>
      </c>
    </row>
    <row r="112" customFormat="false" ht="12" hidden="false" customHeight="true" outlineLevel="0" collapsed="false">
      <c r="B112" s="237" t="s">
        <v>503</v>
      </c>
      <c r="C112" s="338" t="n">
        <v>3</v>
      </c>
      <c r="D112" s="338" t="n">
        <v>0</v>
      </c>
      <c r="E112" s="338" t="n">
        <v>0</v>
      </c>
      <c r="F112" s="338" t="n">
        <v>0</v>
      </c>
      <c r="G112" s="338" t="n">
        <v>0</v>
      </c>
      <c r="H112" s="338" t="n">
        <v>0</v>
      </c>
      <c r="I112" s="338" t="n">
        <v>1</v>
      </c>
      <c r="J112" s="338" t="n">
        <v>0</v>
      </c>
      <c r="K112" s="338" t="n">
        <v>1</v>
      </c>
      <c r="L112" s="338" t="n">
        <v>1</v>
      </c>
      <c r="M112" s="338" t="n">
        <v>0</v>
      </c>
      <c r="N112" s="338" t="n">
        <v>0</v>
      </c>
      <c r="O112" s="338" t="n">
        <v>25.3333333333333</v>
      </c>
    </row>
    <row r="113" customFormat="false" ht="12" hidden="false" customHeight="true" outlineLevel="0" collapsed="false">
      <c r="A113" s="236" t="n">
        <v>58</v>
      </c>
      <c r="B113" s="381" t="s">
        <v>504</v>
      </c>
      <c r="C113" s="338" t="n">
        <v>5</v>
      </c>
      <c r="D113" s="338" t="n">
        <v>0</v>
      </c>
      <c r="E113" s="338" t="n">
        <v>0</v>
      </c>
      <c r="F113" s="338" t="n">
        <v>0</v>
      </c>
      <c r="G113" s="338" t="n">
        <v>1</v>
      </c>
      <c r="H113" s="338" t="n">
        <v>1</v>
      </c>
      <c r="I113" s="338" t="n">
        <v>1</v>
      </c>
      <c r="J113" s="338" t="n">
        <v>0</v>
      </c>
      <c r="K113" s="338" t="n">
        <v>1</v>
      </c>
      <c r="L113" s="338" t="n">
        <v>1</v>
      </c>
      <c r="M113" s="338" t="n">
        <v>0</v>
      </c>
      <c r="N113" s="338" t="n">
        <v>0</v>
      </c>
      <c r="O113" s="338" t="n">
        <v>21.6</v>
      </c>
    </row>
    <row r="114" customFormat="false" ht="12" hidden="false" customHeight="true" outlineLevel="0" collapsed="false">
      <c r="A114" s="236" t="n">
        <v>59</v>
      </c>
      <c r="B114" s="382" t="s">
        <v>505</v>
      </c>
    </row>
    <row r="115" customFormat="false" ht="12" hidden="false" customHeight="true" outlineLevel="0" collapsed="false">
      <c r="A115" s="236"/>
      <c r="B115" s="237" t="s">
        <v>506</v>
      </c>
      <c r="C115" s="338" t="n">
        <v>2</v>
      </c>
      <c r="D115" s="338" t="n">
        <v>0</v>
      </c>
      <c r="E115" s="338" t="n">
        <v>1</v>
      </c>
      <c r="F115" s="338" t="n">
        <v>0</v>
      </c>
      <c r="G115" s="338" t="n">
        <v>0</v>
      </c>
      <c r="H115" s="338" t="n">
        <v>0</v>
      </c>
      <c r="I115" s="338" t="n">
        <v>1</v>
      </c>
      <c r="J115" s="338" t="n">
        <v>0</v>
      </c>
      <c r="K115" s="338" t="n">
        <v>0</v>
      </c>
      <c r="L115" s="338" t="n">
        <v>0</v>
      </c>
      <c r="M115" s="338" t="n">
        <v>0</v>
      </c>
      <c r="N115" s="338" t="n">
        <v>0</v>
      </c>
      <c r="O115" s="338" t="n">
        <v>8</v>
      </c>
    </row>
    <row r="116" customFormat="false" ht="12" hidden="false" customHeight="true" outlineLevel="0" collapsed="false">
      <c r="A116" s="236" t="n">
        <v>60</v>
      </c>
      <c r="B116" s="382" t="s">
        <v>507</v>
      </c>
    </row>
    <row r="117" customFormat="false" ht="12" hidden="false" customHeight="true" outlineLevel="0" collapsed="false">
      <c r="B117" s="237" t="s">
        <v>508</v>
      </c>
      <c r="C117" s="338" t="n">
        <v>13</v>
      </c>
      <c r="D117" s="338" t="n">
        <v>0</v>
      </c>
      <c r="E117" s="338" t="n">
        <v>1</v>
      </c>
      <c r="F117" s="338" t="n">
        <v>0</v>
      </c>
      <c r="G117" s="338" t="n">
        <v>2</v>
      </c>
      <c r="H117" s="338" t="n">
        <v>2</v>
      </c>
      <c r="I117" s="338" t="n">
        <v>0</v>
      </c>
      <c r="J117" s="338" t="n">
        <v>2</v>
      </c>
      <c r="K117" s="338" t="n">
        <v>4</v>
      </c>
      <c r="L117" s="338" t="n">
        <v>2</v>
      </c>
      <c r="M117" s="338" t="n">
        <v>0</v>
      </c>
      <c r="N117" s="338" t="n">
        <v>0</v>
      </c>
      <c r="O117" s="338" t="n">
        <v>21.4615384615385</v>
      </c>
    </row>
    <row r="118" customFormat="false" ht="12" hidden="false" customHeight="true" outlineLevel="0" collapsed="false">
      <c r="A118" s="236" t="n">
        <v>61</v>
      </c>
      <c r="B118" s="382" t="s">
        <v>509</v>
      </c>
    </row>
    <row r="119" customFormat="false" ht="12" hidden="false" customHeight="true" outlineLevel="0" collapsed="false">
      <c r="B119" s="237" t="s">
        <v>510</v>
      </c>
      <c r="C119" s="338" t="n">
        <v>1</v>
      </c>
      <c r="D119" s="338" t="n">
        <v>0</v>
      </c>
      <c r="E119" s="338" t="n">
        <v>1</v>
      </c>
      <c r="F119" s="338" t="n">
        <v>0</v>
      </c>
      <c r="G119" s="338" t="n">
        <v>0</v>
      </c>
      <c r="H119" s="338" t="n">
        <v>0</v>
      </c>
      <c r="I119" s="338" t="n">
        <v>0</v>
      </c>
      <c r="J119" s="338" t="n">
        <v>0</v>
      </c>
      <c r="K119" s="338" t="n">
        <v>0</v>
      </c>
      <c r="L119" s="338" t="n">
        <v>0</v>
      </c>
      <c r="M119" s="338" t="n">
        <v>0</v>
      </c>
      <c r="N119" s="338" t="n">
        <v>0</v>
      </c>
      <c r="O119" s="338" t="n">
        <v>1</v>
      </c>
    </row>
    <row r="120" customFormat="false" ht="12" hidden="false" customHeight="true" outlineLevel="0" collapsed="false">
      <c r="A120" s="236" t="n">
        <v>62</v>
      </c>
      <c r="B120" s="382" t="s">
        <v>511</v>
      </c>
    </row>
    <row r="121" customFormat="false" ht="12" hidden="false" customHeight="true" outlineLevel="0" collapsed="false">
      <c r="B121" s="237" t="s">
        <v>512</v>
      </c>
      <c r="C121" s="338" t="n">
        <v>37</v>
      </c>
      <c r="D121" s="338" t="n">
        <v>0</v>
      </c>
      <c r="E121" s="338" t="n">
        <v>4</v>
      </c>
      <c r="F121" s="338" t="n">
        <v>6</v>
      </c>
      <c r="G121" s="338" t="n">
        <v>4</v>
      </c>
      <c r="H121" s="338" t="n">
        <v>3</v>
      </c>
      <c r="I121" s="338" t="n">
        <v>7</v>
      </c>
      <c r="J121" s="338" t="n">
        <v>5</v>
      </c>
      <c r="K121" s="338" t="n">
        <v>3</v>
      </c>
      <c r="L121" s="338" t="n">
        <v>2</v>
      </c>
      <c r="M121" s="338" t="n">
        <v>3</v>
      </c>
      <c r="N121" s="338" t="n">
        <v>0</v>
      </c>
      <c r="O121" s="338" t="n">
        <v>19.3243243243243</v>
      </c>
    </row>
    <row r="122" customFormat="false" ht="12" hidden="false" customHeight="true" outlineLevel="0" collapsed="false">
      <c r="A122" s="236" t="n">
        <v>63</v>
      </c>
      <c r="B122" s="382" t="s">
        <v>513</v>
      </c>
    </row>
    <row r="123" customFormat="false" ht="12" hidden="false" customHeight="true" outlineLevel="0" collapsed="false">
      <c r="B123" s="237" t="s">
        <v>514</v>
      </c>
      <c r="C123" s="338" t="n">
        <v>66</v>
      </c>
      <c r="D123" s="338" t="n">
        <v>0</v>
      </c>
      <c r="E123" s="338" t="n">
        <v>9</v>
      </c>
      <c r="F123" s="338" t="n">
        <v>3</v>
      </c>
      <c r="G123" s="338" t="n">
        <v>1</v>
      </c>
      <c r="H123" s="338" t="n">
        <v>7</v>
      </c>
      <c r="I123" s="338" t="n">
        <v>9</v>
      </c>
      <c r="J123" s="338" t="n">
        <v>7</v>
      </c>
      <c r="K123" s="338" t="n">
        <v>11</v>
      </c>
      <c r="L123" s="338" t="n">
        <v>11</v>
      </c>
      <c r="M123" s="338" t="n">
        <v>8</v>
      </c>
      <c r="N123" s="338" t="n">
        <v>0</v>
      </c>
      <c r="O123" s="338" t="n">
        <v>26.9090909090909</v>
      </c>
    </row>
    <row r="124" customFormat="false" ht="12" hidden="false" customHeight="true" outlineLevel="0" collapsed="false">
      <c r="A124" s="236" t="n">
        <v>64</v>
      </c>
      <c r="B124" s="382" t="s">
        <v>515</v>
      </c>
    </row>
    <row r="125" customFormat="false" ht="12" hidden="false" customHeight="true" outlineLevel="0" collapsed="false">
      <c r="B125" s="237" t="s">
        <v>516</v>
      </c>
      <c r="C125" s="338" t="n">
        <v>66</v>
      </c>
      <c r="D125" s="338" t="n">
        <v>0</v>
      </c>
      <c r="E125" s="338" t="n">
        <v>5</v>
      </c>
      <c r="F125" s="338" t="n">
        <v>8</v>
      </c>
      <c r="G125" s="338" t="n">
        <v>6</v>
      </c>
      <c r="H125" s="338" t="n">
        <v>11</v>
      </c>
      <c r="I125" s="338" t="n">
        <v>12</v>
      </c>
      <c r="J125" s="338" t="n">
        <v>11</v>
      </c>
      <c r="K125" s="338" t="n">
        <v>10</v>
      </c>
      <c r="L125" s="338" t="n">
        <v>3</v>
      </c>
      <c r="M125" s="338" t="n">
        <v>0</v>
      </c>
      <c r="N125" s="338" t="n">
        <v>0</v>
      </c>
      <c r="O125" s="338" t="n">
        <v>15.7727272727273</v>
      </c>
    </row>
    <row r="126" customFormat="false" ht="12" hidden="false" customHeight="true" outlineLevel="0" collapsed="false">
      <c r="A126" s="236" t="n">
        <v>65</v>
      </c>
      <c r="B126" s="382" t="s">
        <v>517</v>
      </c>
    </row>
    <row r="127" customFormat="false" ht="12" hidden="false" customHeight="true" outlineLevel="0" collapsed="false">
      <c r="A127" s="236"/>
      <c r="B127" s="237" t="s">
        <v>518</v>
      </c>
      <c r="C127" s="338" t="n">
        <v>0</v>
      </c>
      <c r="D127" s="338" t="n">
        <v>0</v>
      </c>
      <c r="E127" s="338" t="n">
        <v>0</v>
      </c>
      <c r="F127" s="338" t="n">
        <v>0</v>
      </c>
      <c r="G127" s="338" t="n">
        <v>0</v>
      </c>
      <c r="H127" s="338" t="n">
        <v>0</v>
      </c>
      <c r="I127" s="338" t="n">
        <v>0</v>
      </c>
      <c r="J127" s="338" t="n">
        <v>0</v>
      </c>
      <c r="K127" s="338" t="n">
        <v>0</v>
      </c>
      <c r="L127" s="338" t="n">
        <v>0</v>
      </c>
      <c r="M127" s="338" t="n">
        <v>0</v>
      </c>
      <c r="N127" s="338" t="n">
        <v>0</v>
      </c>
      <c r="O127" s="338" t="n">
        <v>0</v>
      </c>
    </row>
    <row r="128" customFormat="false" ht="12" hidden="false" customHeight="true" outlineLevel="0" collapsed="false">
      <c r="A128" s="236" t="n">
        <v>66</v>
      </c>
      <c r="B128" s="281" t="s">
        <v>91</v>
      </c>
      <c r="C128" s="338" t="n">
        <v>194</v>
      </c>
      <c r="D128" s="338" t="n">
        <v>0</v>
      </c>
      <c r="E128" s="338" t="n">
        <v>22</v>
      </c>
      <c r="F128" s="338" t="n">
        <v>17</v>
      </c>
      <c r="G128" s="338" t="n">
        <v>14</v>
      </c>
      <c r="H128" s="338" t="n">
        <v>24</v>
      </c>
      <c r="I128" s="338" t="n">
        <v>31</v>
      </c>
      <c r="J128" s="338" t="n">
        <v>25</v>
      </c>
      <c r="K128" s="338" t="n">
        <v>30</v>
      </c>
      <c r="L128" s="338" t="n">
        <v>20</v>
      </c>
      <c r="M128" s="338" t="n">
        <v>11</v>
      </c>
      <c r="N128" s="338" t="n">
        <v>0</v>
      </c>
      <c r="O128" s="338" t="n">
        <v>20.6907216494845</v>
      </c>
    </row>
    <row r="129" customFormat="false" ht="12.75" hidden="false" customHeight="true" outlineLevel="0" collapsed="false">
      <c r="A129" s="236"/>
      <c r="B129" s="385"/>
      <c r="C129" s="383" t="s">
        <v>524</v>
      </c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</row>
    <row r="130" customFormat="false" ht="12" hidden="false" customHeight="true" outlineLevel="0" collapsed="false">
      <c r="A130" s="236" t="n">
        <v>67</v>
      </c>
      <c r="B130" s="381" t="s">
        <v>501</v>
      </c>
      <c r="C130" s="338" t="n">
        <v>9</v>
      </c>
      <c r="D130" s="338" t="n">
        <v>0</v>
      </c>
      <c r="E130" s="338" t="n">
        <v>0</v>
      </c>
      <c r="F130" s="338" t="n">
        <v>2</v>
      </c>
      <c r="G130" s="338" t="n">
        <v>0</v>
      </c>
      <c r="H130" s="338" t="n">
        <v>2</v>
      </c>
      <c r="I130" s="338" t="n">
        <v>2</v>
      </c>
      <c r="J130" s="338" t="n">
        <v>0</v>
      </c>
      <c r="K130" s="338" t="n">
        <v>1</v>
      </c>
      <c r="L130" s="338" t="n">
        <v>1</v>
      </c>
      <c r="M130" s="338" t="n">
        <v>1</v>
      </c>
      <c r="N130" s="338" t="n">
        <v>0</v>
      </c>
      <c r="O130" s="338" t="n">
        <v>26.7777777777778</v>
      </c>
    </row>
    <row r="131" customFormat="false" ht="12" hidden="false" customHeight="true" outlineLevel="0" collapsed="false">
      <c r="A131" s="236" t="n">
        <v>68</v>
      </c>
      <c r="B131" s="382" t="s">
        <v>502</v>
      </c>
    </row>
    <row r="132" customFormat="false" ht="12" hidden="false" customHeight="true" outlineLevel="0" collapsed="false">
      <c r="B132" s="237" t="s">
        <v>503</v>
      </c>
      <c r="C132" s="338" t="n">
        <v>136</v>
      </c>
      <c r="D132" s="338" t="n">
        <v>0</v>
      </c>
      <c r="E132" s="338" t="n">
        <v>10</v>
      </c>
      <c r="F132" s="338" t="n">
        <v>14</v>
      </c>
      <c r="G132" s="338" t="n">
        <v>12</v>
      </c>
      <c r="H132" s="338" t="n">
        <v>24</v>
      </c>
      <c r="I132" s="338" t="n">
        <v>11</v>
      </c>
      <c r="J132" s="338" t="n">
        <v>20</v>
      </c>
      <c r="K132" s="338" t="n">
        <v>23</v>
      </c>
      <c r="L132" s="338" t="n">
        <v>15</v>
      </c>
      <c r="M132" s="338" t="n">
        <v>7</v>
      </c>
      <c r="N132" s="338" t="n">
        <v>0</v>
      </c>
      <c r="O132" s="338" t="n">
        <v>21.2794117647059</v>
      </c>
    </row>
    <row r="133" customFormat="false" ht="12" hidden="false" customHeight="true" outlineLevel="0" collapsed="false">
      <c r="A133" s="236" t="n">
        <v>69</v>
      </c>
      <c r="B133" s="381" t="s">
        <v>504</v>
      </c>
      <c r="C133" s="338" t="n">
        <v>22</v>
      </c>
      <c r="D133" s="338" t="n">
        <v>0</v>
      </c>
      <c r="E133" s="338" t="n">
        <v>1</v>
      </c>
      <c r="F133" s="338" t="n">
        <v>3</v>
      </c>
      <c r="G133" s="338" t="n">
        <v>2</v>
      </c>
      <c r="H133" s="338" t="n">
        <v>2</v>
      </c>
      <c r="I133" s="338" t="n">
        <v>0</v>
      </c>
      <c r="J133" s="338" t="n">
        <v>1</v>
      </c>
      <c r="K133" s="338" t="n">
        <v>6</v>
      </c>
      <c r="L133" s="338" t="n">
        <v>4</v>
      </c>
      <c r="M133" s="338" t="n">
        <v>2</v>
      </c>
      <c r="N133" s="338" t="n">
        <v>1</v>
      </c>
      <c r="O133" s="338" t="n">
        <v>35.7727272727273</v>
      </c>
    </row>
    <row r="134" customFormat="false" ht="12" hidden="false" customHeight="true" outlineLevel="0" collapsed="false">
      <c r="A134" s="236" t="n">
        <v>70</v>
      </c>
      <c r="B134" s="382" t="s">
        <v>505</v>
      </c>
    </row>
    <row r="135" customFormat="false" ht="12" hidden="false" customHeight="true" outlineLevel="0" collapsed="false">
      <c r="A135" s="236"/>
      <c r="B135" s="237" t="s">
        <v>506</v>
      </c>
      <c r="C135" s="338" t="n">
        <v>134</v>
      </c>
      <c r="D135" s="338" t="n">
        <v>0</v>
      </c>
      <c r="E135" s="338" t="n">
        <v>10</v>
      </c>
      <c r="F135" s="338" t="n">
        <v>7</v>
      </c>
      <c r="G135" s="338" t="n">
        <v>13</v>
      </c>
      <c r="H135" s="338" t="n">
        <v>13</v>
      </c>
      <c r="I135" s="338" t="n">
        <v>14</v>
      </c>
      <c r="J135" s="338" t="n">
        <v>20</v>
      </c>
      <c r="K135" s="338" t="n">
        <v>36</v>
      </c>
      <c r="L135" s="338" t="n">
        <v>17</v>
      </c>
      <c r="M135" s="338" t="n">
        <v>3</v>
      </c>
      <c r="N135" s="338" t="n">
        <v>1</v>
      </c>
      <c r="O135" s="338" t="n">
        <v>23.2537313432836</v>
      </c>
    </row>
    <row r="136" customFormat="false" ht="12" hidden="false" customHeight="true" outlineLevel="0" collapsed="false">
      <c r="A136" s="236" t="n">
        <v>71</v>
      </c>
      <c r="B136" s="382" t="s">
        <v>507</v>
      </c>
    </row>
    <row r="137" customFormat="false" ht="12" hidden="false" customHeight="true" outlineLevel="0" collapsed="false">
      <c r="B137" s="237" t="s">
        <v>508</v>
      </c>
      <c r="C137" s="338" t="n">
        <v>95</v>
      </c>
      <c r="D137" s="338" t="n">
        <v>0</v>
      </c>
      <c r="E137" s="338" t="n">
        <v>9</v>
      </c>
      <c r="F137" s="338" t="n">
        <v>6</v>
      </c>
      <c r="G137" s="338" t="n">
        <v>3</v>
      </c>
      <c r="H137" s="338" t="n">
        <v>9</v>
      </c>
      <c r="I137" s="338" t="n">
        <v>8</v>
      </c>
      <c r="J137" s="338" t="n">
        <v>19</v>
      </c>
      <c r="K137" s="338" t="n">
        <v>15</v>
      </c>
      <c r="L137" s="338" t="n">
        <v>22</v>
      </c>
      <c r="M137" s="338" t="n">
        <v>4</v>
      </c>
      <c r="N137" s="338" t="n">
        <v>0</v>
      </c>
      <c r="O137" s="338" t="n">
        <v>25.2315789473684</v>
      </c>
    </row>
    <row r="138" customFormat="false" ht="12" hidden="false" customHeight="true" outlineLevel="0" collapsed="false">
      <c r="A138" s="236" t="n">
        <v>72</v>
      </c>
      <c r="B138" s="382" t="s">
        <v>509</v>
      </c>
    </row>
    <row r="139" customFormat="false" ht="12" hidden="false" customHeight="true" outlineLevel="0" collapsed="false">
      <c r="B139" s="237" t="s">
        <v>510</v>
      </c>
      <c r="C139" s="338" t="n">
        <v>81</v>
      </c>
      <c r="D139" s="338" t="n">
        <v>0</v>
      </c>
      <c r="E139" s="338" t="n">
        <v>3</v>
      </c>
      <c r="F139" s="338" t="n">
        <v>5</v>
      </c>
      <c r="G139" s="338" t="n">
        <v>2</v>
      </c>
      <c r="H139" s="338" t="n">
        <v>7</v>
      </c>
      <c r="I139" s="338" t="n">
        <v>6</v>
      </c>
      <c r="J139" s="338" t="n">
        <v>19</v>
      </c>
      <c r="K139" s="338" t="n">
        <v>23</v>
      </c>
      <c r="L139" s="338" t="n">
        <v>14</v>
      </c>
      <c r="M139" s="338" t="n">
        <v>1</v>
      </c>
      <c r="N139" s="338" t="n">
        <v>1</v>
      </c>
      <c r="O139" s="338" t="n">
        <v>25.4814814814815</v>
      </c>
    </row>
    <row r="140" customFormat="false" ht="12" hidden="false" customHeight="true" outlineLevel="0" collapsed="false">
      <c r="A140" s="236" t="n">
        <v>73</v>
      </c>
      <c r="B140" s="382" t="s">
        <v>511</v>
      </c>
    </row>
    <row r="141" customFormat="false" ht="12" hidden="false" customHeight="true" outlineLevel="0" collapsed="false">
      <c r="B141" s="237" t="s">
        <v>512</v>
      </c>
      <c r="C141" s="338" t="n">
        <v>574</v>
      </c>
      <c r="D141" s="338" t="n">
        <v>0</v>
      </c>
      <c r="E141" s="338" t="n">
        <v>39</v>
      </c>
      <c r="F141" s="338" t="n">
        <v>26</v>
      </c>
      <c r="G141" s="338" t="n">
        <v>34</v>
      </c>
      <c r="H141" s="338" t="n">
        <v>66</v>
      </c>
      <c r="I141" s="338" t="n">
        <v>79</v>
      </c>
      <c r="J141" s="338" t="n">
        <v>131</v>
      </c>
      <c r="K141" s="338" t="n">
        <v>128</v>
      </c>
      <c r="L141" s="338" t="n">
        <v>57</v>
      </c>
      <c r="M141" s="338" t="n">
        <v>13</v>
      </c>
      <c r="N141" s="338" t="n">
        <v>1</v>
      </c>
      <c r="O141" s="338" t="n">
        <v>21.911149825784</v>
      </c>
    </row>
    <row r="142" customFormat="false" ht="12" hidden="false" customHeight="true" outlineLevel="0" collapsed="false">
      <c r="A142" s="236" t="n">
        <v>74</v>
      </c>
      <c r="B142" s="382" t="s">
        <v>513</v>
      </c>
    </row>
    <row r="143" customFormat="false" ht="12" hidden="false" customHeight="true" outlineLevel="0" collapsed="false">
      <c r="B143" s="237" t="s">
        <v>514</v>
      </c>
      <c r="C143" s="338" t="n">
        <v>1151</v>
      </c>
      <c r="D143" s="338" t="n">
        <v>0</v>
      </c>
      <c r="E143" s="338" t="n">
        <v>79</v>
      </c>
      <c r="F143" s="338" t="n">
        <v>58</v>
      </c>
      <c r="G143" s="338" t="n">
        <v>58</v>
      </c>
      <c r="H143" s="338" t="n">
        <v>138</v>
      </c>
      <c r="I143" s="338" t="n">
        <v>169</v>
      </c>
      <c r="J143" s="338" t="n">
        <v>215</v>
      </c>
      <c r="K143" s="338" t="n">
        <v>238</v>
      </c>
      <c r="L143" s="338" t="n">
        <v>151</v>
      </c>
      <c r="M143" s="338" t="n">
        <v>42</v>
      </c>
      <c r="N143" s="338" t="n">
        <v>3</v>
      </c>
      <c r="O143" s="338" t="n">
        <v>23.0868809730669</v>
      </c>
    </row>
    <row r="144" customFormat="false" ht="12" hidden="false" customHeight="true" outlineLevel="0" collapsed="false">
      <c r="A144" s="236" t="n">
        <v>75</v>
      </c>
      <c r="B144" s="382" t="s">
        <v>515</v>
      </c>
    </row>
    <row r="145" customFormat="false" ht="12" hidden="false" customHeight="true" outlineLevel="0" collapsed="false">
      <c r="B145" s="237" t="s">
        <v>516</v>
      </c>
      <c r="C145" s="338" t="n">
        <v>679</v>
      </c>
      <c r="D145" s="338" t="n">
        <v>0</v>
      </c>
      <c r="E145" s="338" t="n">
        <v>40</v>
      </c>
      <c r="F145" s="338" t="n">
        <v>37</v>
      </c>
      <c r="G145" s="338" t="n">
        <v>35</v>
      </c>
      <c r="H145" s="338" t="n">
        <v>69</v>
      </c>
      <c r="I145" s="338" t="n">
        <v>82</v>
      </c>
      <c r="J145" s="338" t="n">
        <v>143</v>
      </c>
      <c r="K145" s="338" t="n">
        <v>159</v>
      </c>
      <c r="L145" s="338" t="n">
        <v>81</v>
      </c>
      <c r="M145" s="338" t="n">
        <v>32</v>
      </c>
      <c r="N145" s="338" t="n">
        <v>1</v>
      </c>
      <c r="O145" s="338" t="n">
        <v>24.0618556701031</v>
      </c>
    </row>
    <row r="146" customFormat="false" ht="12" hidden="false" customHeight="true" outlineLevel="0" collapsed="false">
      <c r="A146" s="236" t="n">
        <v>76</v>
      </c>
      <c r="B146" s="382" t="s">
        <v>517</v>
      </c>
    </row>
    <row r="147" customFormat="false" ht="12" hidden="false" customHeight="true" outlineLevel="0" collapsed="false">
      <c r="A147" s="236"/>
      <c r="B147" s="237" t="s">
        <v>518</v>
      </c>
      <c r="C147" s="338" t="n">
        <v>2</v>
      </c>
      <c r="D147" s="338" t="n">
        <v>0</v>
      </c>
      <c r="E147" s="338" t="n">
        <v>0</v>
      </c>
      <c r="F147" s="338" t="n">
        <v>0</v>
      </c>
      <c r="G147" s="338" t="n">
        <v>0</v>
      </c>
      <c r="H147" s="338" t="n">
        <v>0</v>
      </c>
      <c r="I147" s="338" t="n">
        <v>1</v>
      </c>
      <c r="J147" s="338" t="n">
        <v>1</v>
      </c>
      <c r="K147" s="338" t="n">
        <v>0</v>
      </c>
      <c r="L147" s="338" t="n">
        <v>0</v>
      </c>
      <c r="M147" s="338" t="n">
        <v>0</v>
      </c>
      <c r="N147" s="338" t="n">
        <v>0</v>
      </c>
      <c r="O147" s="338" t="n">
        <v>17.5</v>
      </c>
    </row>
    <row r="148" customFormat="false" ht="12" hidden="false" customHeight="true" outlineLevel="0" collapsed="false">
      <c r="A148" s="236" t="n">
        <v>77</v>
      </c>
      <c r="B148" s="281" t="s">
        <v>91</v>
      </c>
      <c r="C148" s="338" t="n">
        <v>2883</v>
      </c>
      <c r="D148" s="338" t="n">
        <v>0</v>
      </c>
      <c r="E148" s="338" t="n">
        <v>191</v>
      </c>
      <c r="F148" s="338" t="n">
        <v>158</v>
      </c>
      <c r="G148" s="338" t="n">
        <v>159</v>
      </c>
      <c r="H148" s="338" t="n">
        <v>330</v>
      </c>
      <c r="I148" s="338" t="n">
        <v>372</v>
      </c>
      <c r="J148" s="338" t="n">
        <v>569</v>
      </c>
      <c r="K148" s="338" t="n">
        <v>629</v>
      </c>
      <c r="L148" s="338" t="n">
        <v>362</v>
      </c>
      <c r="M148" s="338" t="n">
        <v>105</v>
      </c>
      <c r="N148" s="338" t="n">
        <v>8</v>
      </c>
      <c r="O148" s="338" t="n">
        <v>23.247311827957</v>
      </c>
    </row>
    <row r="149" customFormat="false" ht="12.75" hidden="false" customHeight="true" outlineLevel="0" collapsed="false">
      <c r="A149" s="236"/>
      <c r="B149" s="385"/>
      <c r="C149" s="383" t="s">
        <v>525</v>
      </c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</row>
    <row r="150" customFormat="false" ht="12" hidden="false" customHeight="true" outlineLevel="0" collapsed="false">
      <c r="A150" s="236" t="n">
        <v>78</v>
      </c>
      <c r="B150" s="381" t="s">
        <v>501</v>
      </c>
      <c r="C150" s="338" t="n">
        <v>94</v>
      </c>
      <c r="D150" s="338" t="n">
        <v>0</v>
      </c>
      <c r="E150" s="338" t="n">
        <v>11</v>
      </c>
      <c r="F150" s="338" t="n">
        <v>15</v>
      </c>
      <c r="G150" s="338" t="n">
        <v>11</v>
      </c>
      <c r="H150" s="338" t="n">
        <v>3</v>
      </c>
      <c r="I150" s="338" t="n">
        <v>8</v>
      </c>
      <c r="J150" s="338" t="n">
        <v>9</v>
      </c>
      <c r="K150" s="338" t="n">
        <v>15</v>
      </c>
      <c r="L150" s="338" t="n">
        <v>9</v>
      </c>
      <c r="M150" s="338" t="n">
        <v>10</v>
      </c>
      <c r="N150" s="338" t="n">
        <v>3</v>
      </c>
      <c r="O150" s="338" t="n">
        <v>29.468085106383</v>
      </c>
    </row>
    <row r="151" customFormat="false" ht="12" hidden="false" customHeight="true" outlineLevel="0" collapsed="false">
      <c r="A151" s="236" t="n">
        <v>79</v>
      </c>
      <c r="B151" s="382" t="s">
        <v>502</v>
      </c>
    </row>
    <row r="152" customFormat="false" ht="12" hidden="false" customHeight="true" outlineLevel="0" collapsed="false">
      <c r="B152" s="237" t="s">
        <v>503</v>
      </c>
      <c r="C152" s="338" t="n">
        <v>214</v>
      </c>
      <c r="D152" s="338" t="n">
        <v>0</v>
      </c>
      <c r="E152" s="338" t="n">
        <v>18</v>
      </c>
      <c r="F152" s="338" t="n">
        <v>20</v>
      </c>
      <c r="G152" s="338" t="n">
        <v>14</v>
      </c>
      <c r="H152" s="338" t="n">
        <v>20</v>
      </c>
      <c r="I152" s="338" t="n">
        <v>22</v>
      </c>
      <c r="J152" s="338" t="n">
        <v>23</v>
      </c>
      <c r="K152" s="338" t="n">
        <v>38</v>
      </c>
      <c r="L152" s="338" t="n">
        <v>34</v>
      </c>
      <c r="M152" s="338" t="n">
        <v>17</v>
      </c>
      <c r="N152" s="338" t="n">
        <v>8</v>
      </c>
      <c r="O152" s="338" t="n">
        <v>29.7429906542056</v>
      </c>
    </row>
    <row r="153" customFormat="false" ht="12" hidden="false" customHeight="true" outlineLevel="0" collapsed="false">
      <c r="A153" s="236" t="n">
        <v>80</v>
      </c>
      <c r="B153" s="381" t="s">
        <v>504</v>
      </c>
      <c r="C153" s="338" t="n">
        <v>202</v>
      </c>
      <c r="D153" s="338" t="n">
        <v>0</v>
      </c>
      <c r="E153" s="338" t="n">
        <v>15</v>
      </c>
      <c r="F153" s="338" t="n">
        <v>18</v>
      </c>
      <c r="G153" s="338" t="n">
        <v>17</v>
      </c>
      <c r="H153" s="338" t="n">
        <v>15</v>
      </c>
      <c r="I153" s="338" t="n">
        <v>24</v>
      </c>
      <c r="J153" s="338" t="n">
        <v>26</v>
      </c>
      <c r="K153" s="338" t="n">
        <v>31</v>
      </c>
      <c r="L153" s="338" t="n">
        <v>20</v>
      </c>
      <c r="M153" s="338" t="n">
        <v>24</v>
      </c>
      <c r="N153" s="338" t="n">
        <v>12</v>
      </c>
      <c r="O153" s="338" t="n">
        <v>34.1188118811881</v>
      </c>
    </row>
    <row r="154" customFormat="false" ht="12" hidden="false" customHeight="true" outlineLevel="0" collapsed="false">
      <c r="A154" s="236" t="n">
        <v>81</v>
      </c>
      <c r="B154" s="382" t="s">
        <v>505</v>
      </c>
    </row>
    <row r="155" customFormat="false" ht="12" hidden="false" customHeight="true" outlineLevel="0" collapsed="false">
      <c r="A155" s="236"/>
      <c r="B155" s="237" t="s">
        <v>506</v>
      </c>
      <c r="C155" s="338" t="n">
        <v>304</v>
      </c>
      <c r="D155" s="338" t="n">
        <v>0</v>
      </c>
      <c r="E155" s="338" t="n">
        <v>36</v>
      </c>
      <c r="F155" s="338" t="n">
        <v>35</v>
      </c>
      <c r="G155" s="338" t="n">
        <v>27</v>
      </c>
      <c r="H155" s="338" t="n">
        <v>15</v>
      </c>
      <c r="I155" s="338" t="n">
        <v>35</v>
      </c>
      <c r="J155" s="338" t="n">
        <v>31</v>
      </c>
      <c r="K155" s="338" t="n">
        <v>44</v>
      </c>
      <c r="L155" s="338" t="n">
        <v>40</v>
      </c>
      <c r="M155" s="338" t="n">
        <v>34</v>
      </c>
      <c r="N155" s="338" t="n">
        <v>7</v>
      </c>
      <c r="O155" s="338" t="n">
        <v>28.108552631579</v>
      </c>
    </row>
    <row r="156" customFormat="false" ht="12" hidden="false" customHeight="true" outlineLevel="0" collapsed="false">
      <c r="A156" s="236" t="n">
        <v>82</v>
      </c>
      <c r="B156" s="382" t="s">
        <v>507</v>
      </c>
    </row>
    <row r="157" customFormat="false" ht="12" hidden="false" customHeight="true" outlineLevel="0" collapsed="false">
      <c r="B157" s="237" t="s">
        <v>508</v>
      </c>
      <c r="C157" s="338" t="n">
        <v>248</v>
      </c>
      <c r="D157" s="338" t="n">
        <v>0</v>
      </c>
      <c r="E157" s="338" t="n">
        <v>29</v>
      </c>
      <c r="F157" s="338" t="n">
        <v>29</v>
      </c>
      <c r="G157" s="338" t="n">
        <v>22</v>
      </c>
      <c r="H157" s="338" t="n">
        <v>19</v>
      </c>
      <c r="I157" s="338" t="n">
        <v>28</v>
      </c>
      <c r="J157" s="338" t="n">
        <v>22</v>
      </c>
      <c r="K157" s="338" t="n">
        <v>45</v>
      </c>
      <c r="L157" s="338" t="n">
        <v>37</v>
      </c>
      <c r="M157" s="338" t="n">
        <v>12</v>
      </c>
      <c r="N157" s="338" t="n">
        <v>5</v>
      </c>
      <c r="O157" s="338" t="n">
        <v>24</v>
      </c>
    </row>
    <row r="158" customFormat="false" ht="12" hidden="false" customHeight="true" outlineLevel="0" collapsed="false">
      <c r="A158" s="236" t="n">
        <v>83</v>
      </c>
      <c r="B158" s="382" t="s">
        <v>509</v>
      </c>
    </row>
    <row r="159" customFormat="false" ht="12" hidden="false" customHeight="true" outlineLevel="0" collapsed="false">
      <c r="B159" s="237" t="s">
        <v>510</v>
      </c>
      <c r="C159" s="338" t="n">
        <v>166</v>
      </c>
      <c r="D159" s="338" t="n">
        <v>0</v>
      </c>
      <c r="E159" s="338" t="n">
        <v>20</v>
      </c>
      <c r="F159" s="338" t="n">
        <v>15</v>
      </c>
      <c r="G159" s="338" t="n">
        <v>14</v>
      </c>
      <c r="H159" s="338" t="n">
        <v>12</v>
      </c>
      <c r="I159" s="338" t="n">
        <v>19</v>
      </c>
      <c r="J159" s="338" t="n">
        <v>25</v>
      </c>
      <c r="K159" s="338" t="n">
        <v>23</v>
      </c>
      <c r="L159" s="338" t="n">
        <v>23</v>
      </c>
      <c r="M159" s="338" t="n">
        <v>14</v>
      </c>
      <c r="N159" s="338" t="n">
        <v>1</v>
      </c>
      <c r="O159" s="338" t="n">
        <v>25.0481927710843</v>
      </c>
    </row>
    <row r="160" customFormat="false" ht="12" hidden="false" customHeight="true" outlineLevel="0" collapsed="false">
      <c r="A160" s="236" t="n">
        <v>84</v>
      </c>
      <c r="B160" s="382" t="s">
        <v>511</v>
      </c>
    </row>
    <row r="161" customFormat="false" ht="12" hidden="false" customHeight="true" outlineLevel="0" collapsed="false">
      <c r="B161" s="237" t="s">
        <v>512</v>
      </c>
      <c r="C161" s="338" t="n">
        <v>725</v>
      </c>
      <c r="D161" s="338" t="n">
        <v>0</v>
      </c>
      <c r="E161" s="338" t="n">
        <v>92</v>
      </c>
      <c r="F161" s="338" t="n">
        <v>86</v>
      </c>
      <c r="G161" s="338" t="n">
        <v>70</v>
      </c>
      <c r="H161" s="338" t="n">
        <v>66</v>
      </c>
      <c r="I161" s="338" t="n">
        <v>105</v>
      </c>
      <c r="J161" s="338" t="n">
        <v>74</v>
      </c>
      <c r="K161" s="338" t="n">
        <v>96</v>
      </c>
      <c r="L161" s="338" t="n">
        <v>81</v>
      </c>
      <c r="M161" s="338" t="n">
        <v>51</v>
      </c>
      <c r="N161" s="338" t="n">
        <v>4</v>
      </c>
      <c r="O161" s="338" t="n">
        <v>21.2758620689655</v>
      </c>
    </row>
    <row r="162" customFormat="false" ht="9" hidden="false" customHeight="false" outlineLevel="0" collapsed="false">
      <c r="A162" s="236" t="n">
        <v>85</v>
      </c>
      <c r="B162" s="382" t="s">
        <v>513</v>
      </c>
    </row>
    <row r="163" customFormat="false" ht="9" hidden="false" customHeight="false" outlineLevel="0" collapsed="false">
      <c r="B163" s="237" t="s">
        <v>514</v>
      </c>
      <c r="C163" s="338" t="n">
        <v>1485</v>
      </c>
      <c r="D163" s="338" t="n">
        <v>0</v>
      </c>
      <c r="E163" s="338" t="n">
        <v>179</v>
      </c>
      <c r="F163" s="338" t="n">
        <v>162</v>
      </c>
      <c r="G163" s="338" t="n">
        <v>133</v>
      </c>
      <c r="H163" s="338" t="n">
        <v>133</v>
      </c>
      <c r="I163" s="338" t="n">
        <v>191</v>
      </c>
      <c r="J163" s="338" t="n">
        <v>165</v>
      </c>
      <c r="K163" s="338" t="n">
        <v>224</v>
      </c>
      <c r="L163" s="338" t="n">
        <v>187</v>
      </c>
      <c r="M163" s="338" t="n">
        <v>97</v>
      </c>
      <c r="N163" s="338" t="n">
        <v>14</v>
      </c>
      <c r="O163" s="338" t="n">
        <v>22.9367003367003</v>
      </c>
    </row>
    <row r="164" customFormat="false" ht="9" hidden="false" customHeight="false" outlineLevel="0" collapsed="false">
      <c r="A164" s="236" t="n">
        <v>86</v>
      </c>
      <c r="B164" s="382" t="s">
        <v>515</v>
      </c>
    </row>
    <row r="165" customFormat="false" ht="9" hidden="false" customHeight="false" outlineLevel="0" collapsed="false">
      <c r="B165" s="237" t="s">
        <v>516</v>
      </c>
      <c r="C165" s="338" t="n">
        <v>287</v>
      </c>
      <c r="D165" s="338" t="n">
        <v>0</v>
      </c>
      <c r="E165" s="338" t="n">
        <v>24</v>
      </c>
      <c r="F165" s="338" t="n">
        <v>20</v>
      </c>
      <c r="G165" s="338" t="n">
        <v>19</v>
      </c>
      <c r="H165" s="338" t="n">
        <v>22</v>
      </c>
      <c r="I165" s="338" t="n">
        <v>37</v>
      </c>
      <c r="J165" s="338" t="n">
        <v>32</v>
      </c>
      <c r="K165" s="338" t="n">
        <v>62</v>
      </c>
      <c r="L165" s="338" t="n">
        <v>49</v>
      </c>
      <c r="M165" s="338" t="n">
        <v>20</v>
      </c>
      <c r="N165" s="338" t="n">
        <v>2</v>
      </c>
      <c r="O165" s="338" t="n">
        <v>27.198606271777</v>
      </c>
    </row>
    <row r="166" customFormat="false" ht="9" hidden="false" customHeight="false" outlineLevel="0" collapsed="false">
      <c r="A166" s="236" t="n">
        <v>87</v>
      </c>
      <c r="B166" s="382" t="s">
        <v>517</v>
      </c>
    </row>
    <row r="167" customFormat="false" ht="9" hidden="false" customHeight="false" outlineLevel="0" collapsed="false">
      <c r="B167" s="237" t="s">
        <v>518</v>
      </c>
      <c r="C167" s="338" t="n">
        <v>62</v>
      </c>
      <c r="D167" s="338" t="n">
        <v>0</v>
      </c>
      <c r="E167" s="338" t="n">
        <v>3</v>
      </c>
      <c r="F167" s="338" t="n">
        <v>9</v>
      </c>
      <c r="G167" s="338" t="n">
        <v>4</v>
      </c>
      <c r="H167" s="338" t="n">
        <v>4</v>
      </c>
      <c r="I167" s="338" t="n">
        <v>10</v>
      </c>
      <c r="J167" s="338" t="n">
        <v>8</v>
      </c>
      <c r="K167" s="338" t="n">
        <v>8</v>
      </c>
      <c r="L167" s="338" t="n">
        <v>10</v>
      </c>
      <c r="M167" s="338" t="n">
        <v>6</v>
      </c>
      <c r="N167" s="338" t="n">
        <v>0</v>
      </c>
      <c r="O167" s="338" t="n">
        <v>25.6774193548387</v>
      </c>
    </row>
    <row r="168" customFormat="false" ht="9" hidden="false" customHeight="false" outlineLevel="0" collapsed="false">
      <c r="A168" s="236" t="n">
        <v>88</v>
      </c>
      <c r="B168" s="281" t="s">
        <v>91</v>
      </c>
      <c r="C168" s="338" t="n">
        <v>3787</v>
      </c>
      <c r="D168" s="338" t="n">
        <v>0</v>
      </c>
      <c r="E168" s="338" t="n">
        <v>427</v>
      </c>
      <c r="F168" s="338" t="n">
        <v>409</v>
      </c>
      <c r="G168" s="338" t="n">
        <v>331</v>
      </c>
      <c r="H168" s="338" t="n">
        <v>309</v>
      </c>
      <c r="I168" s="338" t="n">
        <v>479</v>
      </c>
      <c r="J168" s="338" t="n">
        <v>415</v>
      </c>
      <c r="K168" s="338" t="n">
        <v>586</v>
      </c>
      <c r="L168" s="338" t="n">
        <v>490</v>
      </c>
      <c r="M168" s="338" t="n">
        <v>285</v>
      </c>
      <c r="N168" s="338" t="n">
        <v>56</v>
      </c>
      <c r="O168" s="338" t="n">
        <v>24.707156060206</v>
      </c>
    </row>
    <row r="169" customFormat="false" ht="9" hidden="false" customHeight="false" outlineLevel="0" collapsed="false">
      <c r="A169" s="236"/>
      <c r="B169" s="386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M169" s="338"/>
      <c r="N169" s="338"/>
      <c r="O169" s="338"/>
    </row>
    <row r="170" customFormat="false" ht="9" hidden="false" customHeight="false" outlineLevel="0" collapsed="false">
      <c r="B170" s="250"/>
    </row>
    <row r="171" customFormat="false" ht="9" hidden="false" customHeight="false" outlineLevel="0" collapsed="false">
      <c r="B171" s="251"/>
    </row>
    <row r="172" customFormat="false" ht="9" hidden="false" customHeight="false" outlineLevel="0" collapsed="false">
      <c r="B172" s="251"/>
    </row>
    <row r="173" customFormat="false" ht="9" hidden="false" customHeight="false" outlineLevel="0" collapsed="false">
      <c r="B173" s="251"/>
    </row>
    <row r="174" customFormat="false" ht="9" hidden="false" customHeight="false" outlineLevel="0" collapsed="false">
      <c r="B174" s="221"/>
    </row>
    <row r="175" customFormat="false" ht="9" hidden="false" customHeight="false" outlineLevel="0" collapsed="false">
      <c r="B175" s="221"/>
    </row>
    <row r="176" customFormat="false" ht="9" hidden="false" customHeight="false" outlineLevel="0" collapsed="false">
      <c r="B176" s="221"/>
    </row>
    <row r="177" customFormat="false" ht="9" hidden="false" customHeight="false" outlineLevel="0" collapsed="false">
      <c r="B177" s="221"/>
    </row>
    <row r="178" customFormat="false" ht="9" hidden="false" customHeight="false" outlineLevel="0" collapsed="false">
      <c r="B178" s="221"/>
    </row>
  </sheetData>
  <mergeCells count="18">
    <mergeCell ref="A1:B1"/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87" width="4.28"/>
    <col collapsed="false" customWidth="true" hidden="false" outlineLevel="0" max="2" min="2" style="387" width="30.7"/>
    <col collapsed="false" customWidth="true" hidden="false" outlineLevel="0" max="3" min="3" style="387" width="7.28"/>
    <col collapsed="false" customWidth="true" hidden="false" outlineLevel="0" max="14" min="4" style="387" width="5.13"/>
    <col collapsed="false" customWidth="true" hidden="false" outlineLevel="0" max="15" min="15" style="387" width="7.56"/>
    <col collapsed="false" customWidth="false" hidden="false" outlineLevel="0" max="257" min="16" style="387" width="11.42"/>
  </cols>
  <sheetData>
    <row r="1" customFormat="false" ht="9.75" hidden="false" customHeight="true" outlineLevel="0" collapsed="false">
      <c r="A1" s="387" t="s">
        <v>26</v>
      </c>
    </row>
    <row r="2" customFormat="false" ht="25.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388"/>
      <c r="J2" s="388"/>
      <c r="K2" s="388"/>
      <c r="L2" s="388"/>
      <c r="M2" s="388"/>
      <c r="N2" s="388"/>
      <c r="O2" s="388"/>
    </row>
    <row r="3" customFormat="false" ht="12.75" hidden="false" customHeight="true" outlineLevel="0" collapsed="false">
      <c r="A3" s="389" t="s">
        <v>526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</row>
    <row r="4" customFormat="false" ht="15.75" hidden="false" customHeight="true" outlineLevel="0" collapsed="false">
      <c r="A4" s="390" t="s">
        <v>498</v>
      </c>
      <c r="B4" s="390"/>
      <c r="C4" s="390"/>
      <c r="D4" s="390"/>
      <c r="E4" s="390"/>
      <c r="F4" s="390"/>
      <c r="G4" s="390"/>
      <c r="H4" s="390"/>
      <c r="I4" s="390"/>
      <c r="J4" s="390"/>
      <c r="K4" s="390"/>
      <c r="L4" s="390"/>
      <c r="M4" s="390"/>
      <c r="N4" s="390"/>
      <c r="O4" s="390"/>
    </row>
    <row r="5" customFormat="false" ht="11.25" hidden="false" customHeight="true" outlineLevel="0" collapsed="false">
      <c r="A5" s="391"/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</row>
    <row r="6" customFormat="false" ht="14.25" hidden="false" customHeight="true" outlineLevel="0" collapsed="false">
      <c r="A6" s="392" t="s">
        <v>201</v>
      </c>
      <c r="B6" s="393" t="s">
        <v>499</v>
      </c>
      <c r="C6" s="393" t="s">
        <v>91</v>
      </c>
      <c r="D6" s="393" t="s">
        <v>484</v>
      </c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4" t="s">
        <v>500</v>
      </c>
    </row>
    <row r="7" customFormat="false" ht="29.25" hidden="false" customHeight="true" outlineLevel="0" collapsed="false">
      <c r="A7" s="392"/>
      <c r="B7" s="393"/>
      <c r="C7" s="393"/>
      <c r="D7" s="395" t="s">
        <v>221</v>
      </c>
      <c r="E7" s="396" t="s">
        <v>486</v>
      </c>
      <c r="F7" s="396" t="s">
        <v>223</v>
      </c>
      <c r="G7" s="396" t="s">
        <v>224</v>
      </c>
      <c r="H7" s="396" t="s">
        <v>225</v>
      </c>
      <c r="I7" s="396" t="s">
        <v>487</v>
      </c>
      <c r="J7" s="396" t="s">
        <v>488</v>
      </c>
      <c r="K7" s="396" t="s">
        <v>489</v>
      </c>
      <c r="L7" s="396" t="s">
        <v>490</v>
      </c>
      <c r="M7" s="396" t="s">
        <v>491</v>
      </c>
      <c r="N7" s="396" t="s">
        <v>492</v>
      </c>
      <c r="O7" s="394"/>
    </row>
    <row r="8" customFormat="false" ht="9" hidden="false" customHeight="false" outlineLevel="0" collapsed="false">
      <c r="A8" s="397"/>
      <c r="B8" s="398"/>
      <c r="C8" s="364" t="s">
        <v>527</v>
      </c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</row>
    <row r="9" s="402" customFormat="true" ht="12" hidden="false" customHeight="true" outlineLevel="0" collapsed="false">
      <c r="A9" s="399" t="n">
        <v>1</v>
      </c>
      <c r="B9" s="400" t="s">
        <v>501</v>
      </c>
      <c r="C9" s="401" t="n">
        <v>49</v>
      </c>
      <c r="D9" s="401" t="n">
        <v>0</v>
      </c>
      <c r="E9" s="401" t="n">
        <v>4</v>
      </c>
      <c r="F9" s="401" t="n">
        <v>12</v>
      </c>
      <c r="G9" s="401" t="n">
        <v>5</v>
      </c>
      <c r="H9" s="401" t="n">
        <v>10</v>
      </c>
      <c r="I9" s="401" t="n">
        <v>3</v>
      </c>
      <c r="J9" s="401" t="n">
        <v>5</v>
      </c>
      <c r="K9" s="401" t="n">
        <v>6</v>
      </c>
      <c r="L9" s="401" t="n">
        <v>3</v>
      </c>
      <c r="M9" s="401" t="n">
        <v>1</v>
      </c>
      <c r="N9" s="401" t="n">
        <v>0</v>
      </c>
      <c r="O9" s="401" t="n">
        <v>14.8979591836735</v>
      </c>
    </row>
    <row r="10" s="402" customFormat="true" ht="12" hidden="false" customHeight="true" outlineLevel="0" collapsed="false">
      <c r="A10" s="399" t="n">
        <v>2</v>
      </c>
      <c r="B10" s="403" t="s">
        <v>528</v>
      </c>
      <c r="C10" s="404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</row>
    <row r="11" s="402" customFormat="true" ht="12" hidden="false" customHeight="true" outlineLevel="0" collapsed="false">
      <c r="B11" s="405" t="s">
        <v>503</v>
      </c>
      <c r="C11" s="401" t="n">
        <v>330</v>
      </c>
      <c r="D11" s="401" t="n">
        <v>0</v>
      </c>
      <c r="E11" s="401" t="n">
        <v>31</v>
      </c>
      <c r="F11" s="401" t="n">
        <v>40</v>
      </c>
      <c r="G11" s="401" t="n">
        <v>38</v>
      </c>
      <c r="H11" s="401" t="n">
        <v>42</v>
      </c>
      <c r="I11" s="401" t="n">
        <v>40</v>
      </c>
      <c r="J11" s="401" t="n">
        <v>40</v>
      </c>
      <c r="K11" s="401" t="n">
        <v>48</v>
      </c>
      <c r="L11" s="401" t="n">
        <v>35</v>
      </c>
      <c r="M11" s="401" t="n">
        <v>15</v>
      </c>
      <c r="N11" s="401" t="n">
        <v>1</v>
      </c>
      <c r="O11" s="401" t="n">
        <v>19.8606060606061</v>
      </c>
    </row>
    <row r="12" s="402" customFormat="true" ht="12" hidden="false" customHeight="true" outlineLevel="0" collapsed="false">
      <c r="A12" s="399" t="n">
        <v>3</v>
      </c>
      <c r="B12" s="400" t="s">
        <v>504</v>
      </c>
      <c r="C12" s="401" t="n">
        <v>80</v>
      </c>
      <c r="D12" s="401" t="n">
        <v>0</v>
      </c>
      <c r="E12" s="401" t="n">
        <v>8</v>
      </c>
      <c r="F12" s="401" t="n">
        <v>4</v>
      </c>
      <c r="G12" s="401" t="n">
        <v>6</v>
      </c>
      <c r="H12" s="401" t="n">
        <v>4</v>
      </c>
      <c r="I12" s="401" t="n">
        <v>8</v>
      </c>
      <c r="J12" s="401" t="n">
        <v>8</v>
      </c>
      <c r="K12" s="401" t="n">
        <v>23</v>
      </c>
      <c r="L12" s="401" t="n">
        <v>11</v>
      </c>
      <c r="M12" s="401" t="n">
        <v>6</v>
      </c>
      <c r="N12" s="401" t="n">
        <v>2</v>
      </c>
      <c r="O12" s="401" t="n">
        <v>30.0125</v>
      </c>
    </row>
    <row r="13" s="402" customFormat="true" ht="12" hidden="false" customHeight="true" outlineLevel="0" collapsed="false">
      <c r="A13" s="399" t="n">
        <v>4</v>
      </c>
      <c r="B13" s="403" t="s">
        <v>505</v>
      </c>
      <c r="C13" s="404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</row>
    <row r="14" s="402" customFormat="true" ht="12" hidden="false" customHeight="true" outlineLevel="0" collapsed="false">
      <c r="A14" s="399"/>
      <c r="B14" s="405" t="s">
        <v>506</v>
      </c>
      <c r="C14" s="401" t="n">
        <v>365</v>
      </c>
      <c r="D14" s="401" t="n">
        <v>0</v>
      </c>
      <c r="E14" s="401" t="n">
        <v>30</v>
      </c>
      <c r="F14" s="401" t="n">
        <v>38</v>
      </c>
      <c r="G14" s="401" t="n">
        <v>39</v>
      </c>
      <c r="H14" s="401" t="n">
        <v>45</v>
      </c>
      <c r="I14" s="401" t="n">
        <v>48</v>
      </c>
      <c r="J14" s="401" t="n">
        <v>40</v>
      </c>
      <c r="K14" s="401" t="n">
        <v>75</v>
      </c>
      <c r="L14" s="401" t="n">
        <v>38</v>
      </c>
      <c r="M14" s="401" t="n">
        <v>11</v>
      </c>
      <c r="N14" s="401" t="n">
        <v>1</v>
      </c>
      <c r="O14" s="401" t="n">
        <v>19.8465753424658</v>
      </c>
    </row>
    <row r="15" s="402" customFormat="true" ht="12" hidden="false" customHeight="true" outlineLevel="0" collapsed="false">
      <c r="A15" s="399" t="n">
        <v>5</v>
      </c>
      <c r="B15" s="403" t="s">
        <v>507</v>
      </c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</row>
    <row r="16" s="402" customFormat="true" ht="12" hidden="false" customHeight="true" outlineLevel="0" collapsed="false">
      <c r="B16" s="405" t="s">
        <v>508</v>
      </c>
      <c r="C16" s="401" t="n">
        <v>355</v>
      </c>
      <c r="D16" s="401" t="n">
        <v>0</v>
      </c>
      <c r="E16" s="401" t="n">
        <v>26</v>
      </c>
      <c r="F16" s="401" t="n">
        <v>22</v>
      </c>
      <c r="G16" s="401" t="n">
        <v>29</v>
      </c>
      <c r="H16" s="401" t="n">
        <v>47</v>
      </c>
      <c r="I16" s="401" t="n">
        <v>59</v>
      </c>
      <c r="J16" s="401" t="n">
        <v>57</v>
      </c>
      <c r="K16" s="401" t="n">
        <v>63</v>
      </c>
      <c r="L16" s="401" t="n">
        <v>40</v>
      </c>
      <c r="M16" s="401" t="n">
        <v>10</v>
      </c>
      <c r="N16" s="401" t="n">
        <v>2</v>
      </c>
      <c r="O16" s="401" t="n">
        <v>21.2084507042254</v>
      </c>
    </row>
    <row r="17" s="402" customFormat="true" ht="12" hidden="false" customHeight="true" outlineLevel="0" collapsed="false">
      <c r="A17" s="399" t="n">
        <v>6</v>
      </c>
      <c r="B17" s="403" t="s">
        <v>509</v>
      </c>
      <c r="C17" s="404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4"/>
    </row>
    <row r="18" s="402" customFormat="true" ht="12" hidden="false" customHeight="true" outlineLevel="0" collapsed="false">
      <c r="A18" s="399"/>
      <c r="B18" s="405" t="s">
        <v>510</v>
      </c>
      <c r="C18" s="401" t="n">
        <v>261</v>
      </c>
      <c r="D18" s="401" t="n">
        <v>0</v>
      </c>
      <c r="E18" s="401" t="n">
        <v>18</v>
      </c>
      <c r="F18" s="401" t="n">
        <v>35</v>
      </c>
      <c r="G18" s="401" t="n">
        <v>18</v>
      </c>
      <c r="H18" s="401" t="n">
        <v>24</v>
      </c>
      <c r="I18" s="401" t="n">
        <v>40</v>
      </c>
      <c r="J18" s="401" t="n">
        <v>50</v>
      </c>
      <c r="K18" s="401" t="n">
        <v>47</v>
      </c>
      <c r="L18" s="401" t="n">
        <v>24</v>
      </c>
      <c r="M18" s="401" t="n">
        <v>4</v>
      </c>
      <c r="N18" s="401" t="n">
        <v>1</v>
      </c>
      <c r="O18" s="401" t="n">
        <v>19.2452107279693</v>
      </c>
    </row>
    <row r="19" s="402" customFormat="true" ht="12" hidden="false" customHeight="true" outlineLevel="0" collapsed="false">
      <c r="A19" s="399" t="n">
        <v>7</v>
      </c>
      <c r="B19" s="403" t="s">
        <v>511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</row>
    <row r="20" s="402" customFormat="true" ht="12" hidden="false" customHeight="true" outlineLevel="0" collapsed="false">
      <c r="B20" s="405" t="s">
        <v>512</v>
      </c>
      <c r="C20" s="401" t="n">
        <v>1715</v>
      </c>
      <c r="D20" s="401" t="n">
        <v>0</v>
      </c>
      <c r="E20" s="401" t="n">
        <v>133</v>
      </c>
      <c r="F20" s="401" t="n">
        <v>136</v>
      </c>
      <c r="G20" s="401" t="n">
        <v>142</v>
      </c>
      <c r="H20" s="401" t="n">
        <v>224</v>
      </c>
      <c r="I20" s="401" t="n">
        <v>308</v>
      </c>
      <c r="J20" s="401" t="n">
        <v>284</v>
      </c>
      <c r="K20" s="401" t="n">
        <v>312</v>
      </c>
      <c r="L20" s="401" t="n">
        <v>142</v>
      </c>
      <c r="M20" s="401" t="n">
        <v>33</v>
      </c>
      <c r="N20" s="401" t="n">
        <v>1</v>
      </c>
      <c r="O20" s="401" t="n">
        <v>18.8064139941691</v>
      </c>
    </row>
    <row r="21" s="402" customFormat="true" ht="12" hidden="false" customHeight="true" outlineLevel="0" collapsed="false">
      <c r="A21" s="399" t="n">
        <v>8</v>
      </c>
      <c r="B21" s="403" t="s">
        <v>513</v>
      </c>
      <c r="C21" s="404"/>
      <c r="D21" s="404"/>
      <c r="E21" s="404"/>
      <c r="F21" s="404"/>
      <c r="G21" s="404"/>
      <c r="H21" s="404"/>
      <c r="I21" s="404"/>
      <c r="J21" s="404"/>
      <c r="K21" s="404"/>
      <c r="L21" s="404"/>
      <c r="M21" s="404"/>
      <c r="N21" s="404"/>
      <c r="O21" s="404"/>
    </row>
    <row r="22" s="402" customFormat="true" ht="12" hidden="false" customHeight="true" outlineLevel="0" collapsed="false">
      <c r="B22" s="405" t="s">
        <v>514</v>
      </c>
      <c r="C22" s="401" t="n">
        <v>5132</v>
      </c>
      <c r="D22" s="401" t="n">
        <v>0</v>
      </c>
      <c r="E22" s="401" t="n">
        <v>331</v>
      </c>
      <c r="F22" s="401" t="n">
        <v>346</v>
      </c>
      <c r="G22" s="401" t="n">
        <v>360</v>
      </c>
      <c r="H22" s="401" t="n">
        <v>594</v>
      </c>
      <c r="I22" s="401" t="n">
        <v>942</v>
      </c>
      <c r="J22" s="401" t="n">
        <v>921</v>
      </c>
      <c r="K22" s="401" t="n">
        <v>1025</v>
      </c>
      <c r="L22" s="401" t="n">
        <v>468</v>
      </c>
      <c r="M22" s="401" t="n">
        <v>134</v>
      </c>
      <c r="N22" s="401" t="n">
        <v>11</v>
      </c>
      <c r="O22" s="401" t="n">
        <v>20.5113016367888</v>
      </c>
    </row>
    <row r="23" s="402" customFormat="true" ht="12" hidden="false" customHeight="true" outlineLevel="0" collapsed="false">
      <c r="A23" s="399" t="n">
        <v>9</v>
      </c>
      <c r="B23" s="403" t="s">
        <v>515</v>
      </c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</row>
    <row r="24" s="402" customFormat="true" ht="12" hidden="false" customHeight="true" outlineLevel="0" collapsed="false">
      <c r="A24" s="399"/>
      <c r="B24" s="405" t="s">
        <v>516</v>
      </c>
      <c r="C24" s="401" t="n">
        <v>4890</v>
      </c>
      <c r="D24" s="401" t="n">
        <v>0</v>
      </c>
      <c r="E24" s="401" t="n">
        <v>321</v>
      </c>
      <c r="F24" s="401" t="n">
        <v>220</v>
      </c>
      <c r="G24" s="401" t="n">
        <v>257</v>
      </c>
      <c r="H24" s="401" t="n">
        <v>490</v>
      </c>
      <c r="I24" s="401" t="n">
        <v>872</v>
      </c>
      <c r="J24" s="401" t="n">
        <v>1010</v>
      </c>
      <c r="K24" s="401" t="n">
        <v>1192</v>
      </c>
      <c r="L24" s="401" t="n">
        <v>456</v>
      </c>
      <c r="M24" s="401" t="n">
        <v>65</v>
      </c>
      <c r="N24" s="401" t="n">
        <v>7</v>
      </c>
      <c r="O24" s="401" t="n">
        <v>20.6944785276074</v>
      </c>
    </row>
    <row r="25" s="402" customFormat="true" ht="12" hidden="false" customHeight="true" outlineLevel="0" collapsed="false">
      <c r="A25" s="406" t="n">
        <v>10</v>
      </c>
      <c r="B25" s="403" t="s">
        <v>517</v>
      </c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</row>
    <row r="26" s="402" customFormat="true" ht="12" hidden="false" customHeight="true" outlineLevel="0" collapsed="false">
      <c r="B26" s="405" t="s">
        <v>518</v>
      </c>
      <c r="C26" s="401" t="n">
        <v>0</v>
      </c>
      <c r="D26" s="401" t="n">
        <v>0</v>
      </c>
      <c r="E26" s="401" t="n">
        <v>0</v>
      </c>
      <c r="F26" s="401" t="n">
        <v>0</v>
      </c>
      <c r="G26" s="401" t="n">
        <v>0</v>
      </c>
      <c r="H26" s="401" t="n">
        <v>0</v>
      </c>
      <c r="I26" s="401" t="n">
        <v>0</v>
      </c>
      <c r="J26" s="401" t="n">
        <v>0</v>
      </c>
      <c r="K26" s="401" t="n">
        <v>0</v>
      </c>
      <c r="L26" s="401" t="n">
        <v>0</v>
      </c>
      <c r="M26" s="401" t="n">
        <v>0</v>
      </c>
      <c r="N26" s="401" t="n">
        <v>0</v>
      </c>
      <c r="O26" s="401" t="n">
        <v>0</v>
      </c>
    </row>
    <row r="27" s="402" customFormat="true" ht="12" hidden="false" customHeight="true" outlineLevel="0" collapsed="false">
      <c r="A27" s="399" t="n">
        <v>11</v>
      </c>
      <c r="B27" s="407" t="s">
        <v>91</v>
      </c>
      <c r="C27" s="401" t="n">
        <v>13177</v>
      </c>
      <c r="D27" s="401" t="n">
        <v>0</v>
      </c>
      <c r="E27" s="401" t="n">
        <v>902</v>
      </c>
      <c r="F27" s="401" t="n">
        <v>853</v>
      </c>
      <c r="G27" s="401" t="n">
        <v>894</v>
      </c>
      <c r="H27" s="401" t="n">
        <v>1480</v>
      </c>
      <c r="I27" s="401" t="n">
        <v>2320</v>
      </c>
      <c r="J27" s="401" t="n">
        <v>2415</v>
      </c>
      <c r="K27" s="401" t="n">
        <v>2791</v>
      </c>
      <c r="L27" s="401" t="n">
        <v>1217</v>
      </c>
      <c r="M27" s="401" t="n">
        <v>279</v>
      </c>
      <c r="N27" s="401" t="n">
        <v>26</v>
      </c>
      <c r="O27" s="401" t="n">
        <v>20.3531911664264</v>
      </c>
    </row>
    <row r="28" customFormat="false" ht="9" hidden="false" customHeight="false" outlineLevel="0" collapsed="false">
      <c r="A28" s="397"/>
      <c r="B28" s="408"/>
      <c r="C28" s="366" t="s">
        <v>529</v>
      </c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</row>
    <row r="29" customFormat="false" ht="12" hidden="false" customHeight="true" outlineLevel="0" collapsed="false">
      <c r="A29" s="409" t="n">
        <v>12</v>
      </c>
      <c r="B29" s="410" t="s">
        <v>501</v>
      </c>
      <c r="C29" s="401" t="n">
        <v>7</v>
      </c>
      <c r="D29" s="401" t="n">
        <v>0</v>
      </c>
      <c r="E29" s="401" t="n">
        <v>0</v>
      </c>
      <c r="F29" s="401" t="n">
        <v>0</v>
      </c>
      <c r="G29" s="401" t="n">
        <v>1</v>
      </c>
      <c r="H29" s="401" t="n">
        <v>0</v>
      </c>
      <c r="I29" s="401" t="n">
        <v>1</v>
      </c>
      <c r="J29" s="401" t="n">
        <v>0</v>
      </c>
      <c r="K29" s="401" t="n">
        <v>1</v>
      </c>
      <c r="L29" s="401" t="n">
        <v>1</v>
      </c>
      <c r="M29" s="401" t="n">
        <v>2</v>
      </c>
      <c r="N29" s="401" t="n">
        <v>1</v>
      </c>
      <c r="O29" s="401" t="n">
        <v>70.5714285714286</v>
      </c>
    </row>
    <row r="30" customFormat="false" ht="12" hidden="false" customHeight="true" outlineLevel="0" collapsed="false">
      <c r="A30" s="409" t="n">
        <v>13</v>
      </c>
      <c r="B30" s="411" t="s">
        <v>528</v>
      </c>
      <c r="C30" s="404"/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</row>
    <row r="31" customFormat="false" ht="12" hidden="false" customHeight="true" outlineLevel="0" collapsed="false">
      <c r="B31" s="412" t="s">
        <v>503</v>
      </c>
      <c r="C31" s="401" t="n">
        <v>13</v>
      </c>
      <c r="D31" s="401" t="n">
        <v>0</v>
      </c>
      <c r="E31" s="401" t="n">
        <v>1</v>
      </c>
      <c r="F31" s="401" t="n">
        <v>1</v>
      </c>
      <c r="G31" s="401" t="n">
        <v>2</v>
      </c>
      <c r="H31" s="401" t="n">
        <v>2</v>
      </c>
      <c r="I31" s="401" t="n">
        <v>0</v>
      </c>
      <c r="J31" s="401" t="n">
        <v>1</v>
      </c>
      <c r="K31" s="401" t="n">
        <v>4</v>
      </c>
      <c r="L31" s="401" t="n">
        <v>1</v>
      </c>
      <c r="M31" s="401" t="n">
        <v>1</v>
      </c>
      <c r="N31" s="401" t="n">
        <v>0</v>
      </c>
      <c r="O31" s="401" t="n">
        <v>22.5384615384615</v>
      </c>
    </row>
    <row r="32" customFormat="false" ht="12" hidden="false" customHeight="true" outlineLevel="0" collapsed="false">
      <c r="A32" s="409" t="n">
        <v>14</v>
      </c>
      <c r="B32" s="410" t="s">
        <v>504</v>
      </c>
      <c r="C32" s="401" t="n">
        <v>11</v>
      </c>
      <c r="D32" s="401" t="n">
        <v>0</v>
      </c>
      <c r="E32" s="401" t="n">
        <v>1</v>
      </c>
      <c r="F32" s="401" t="n">
        <v>1</v>
      </c>
      <c r="G32" s="401" t="n">
        <v>1</v>
      </c>
      <c r="H32" s="401" t="n">
        <v>0</v>
      </c>
      <c r="I32" s="401" t="n">
        <v>2</v>
      </c>
      <c r="J32" s="401" t="n">
        <v>1</v>
      </c>
      <c r="K32" s="401" t="n">
        <v>2</v>
      </c>
      <c r="L32" s="401" t="n">
        <v>0</v>
      </c>
      <c r="M32" s="401" t="n">
        <v>2</v>
      </c>
      <c r="N32" s="401" t="n">
        <v>1</v>
      </c>
      <c r="O32" s="401" t="n">
        <v>35.6363636363636</v>
      </c>
    </row>
    <row r="33" customFormat="false" ht="12" hidden="false" customHeight="true" outlineLevel="0" collapsed="false">
      <c r="A33" s="409" t="n">
        <v>15</v>
      </c>
      <c r="B33" s="411" t="s">
        <v>505</v>
      </c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</row>
    <row r="34" customFormat="false" ht="12" hidden="false" customHeight="true" outlineLevel="0" collapsed="false">
      <c r="A34" s="409"/>
      <c r="B34" s="412" t="s">
        <v>506</v>
      </c>
      <c r="C34" s="401" t="n">
        <v>11</v>
      </c>
      <c r="D34" s="401" t="n">
        <v>0</v>
      </c>
      <c r="E34" s="401" t="n">
        <v>1</v>
      </c>
      <c r="F34" s="401" t="n">
        <v>1</v>
      </c>
      <c r="G34" s="401" t="n">
        <v>0</v>
      </c>
      <c r="H34" s="401" t="n">
        <v>1</v>
      </c>
      <c r="I34" s="401" t="n">
        <v>0</v>
      </c>
      <c r="J34" s="401" t="n">
        <v>1</v>
      </c>
      <c r="K34" s="401" t="n">
        <v>0</v>
      </c>
      <c r="L34" s="401" t="n">
        <v>6</v>
      </c>
      <c r="M34" s="401" t="n">
        <v>1</v>
      </c>
      <c r="N34" s="401" t="n">
        <v>0</v>
      </c>
      <c r="O34" s="401" t="n">
        <v>33.4545454545455</v>
      </c>
    </row>
    <row r="35" customFormat="false" ht="12" hidden="false" customHeight="true" outlineLevel="0" collapsed="false">
      <c r="A35" s="409" t="n">
        <v>16</v>
      </c>
      <c r="B35" s="411" t="s">
        <v>507</v>
      </c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</row>
    <row r="36" customFormat="false" ht="12" hidden="false" customHeight="true" outlineLevel="0" collapsed="false">
      <c r="B36" s="412" t="s">
        <v>508</v>
      </c>
      <c r="C36" s="401" t="n">
        <v>13</v>
      </c>
      <c r="D36" s="401" t="n">
        <v>0</v>
      </c>
      <c r="E36" s="401" t="n">
        <v>1</v>
      </c>
      <c r="F36" s="401" t="n">
        <v>0</v>
      </c>
      <c r="G36" s="401" t="n">
        <v>0</v>
      </c>
      <c r="H36" s="401" t="n">
        <v>2</v>
      </c>
      <c r="I36" s="401" t="n">
        <v>2</v>
      </c>
      <c r="J36" s="401" t="n">
        <v>3</v>
      </c>
      <c r="K36" s="401" t="n">
        <v>2</v>
      </c>
      <c r="L36" s="401" t="n">
        <v>0</v>
      </c>
      <c r="M36" s="401" t="n">
        <v>1</v>
      </c>
      <c r="N36" s="401" t="n">
        <v>2</v>
      </c>
      <c r="O36" s="401" t="n">
        <v>46.6153846153846</v>
      </c>
    </row>
    <row r="37" customFormat="false" ht="14.25" hidden="false" customHeight="true" outlineLevel="0" collapsed="false">
      <c r="A37" s="409" t="n">
        <v>17</v>
      </c>
      <c r="B37" s="411" t="s">
        <v>509</v>
      </c>
      <c r="C37" s="404"/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</row>
    <row r="38" customFormat="false" ht="12" hidden="false" customHeight="true" outlineLevel="0" collapsed="false">
      <c r="B38" s="412" t="s">
        <v>510</v>
      </c>
      <c r="C38" s="401" t="n">
        <v>10</v>
      </c>
      <c r="D38" s="401" t="n">
        <v>0</v>
      </c>
      <c r="E38" s="401" t="n">
        <v>4</v>
      </c>
      <c r="F38" s="401" t="n">
        <v>0</v>
      </c>
      <c r="G38" s="401" t="n">
        <v>1</v>
      </c>
      <c r="H38" s="401" t="n">
        <v>1</v>
      </c>
      <c r="I38" s="401" t="n">
        <v>1</v>
      </c>
      <c r="J38" s="401" t="n">
        <v>1</v>
      </c>
      <c r="K38" s="401" t="n">
        <v>1</v>
      </c>
      <c r="L38" s="401" t="n">
        <v>0</v>
      </c>
      <c r="M38" s="401" t="n">
        <v>1</v>
      </c>
      <c r="N38" s="401" t="n">
        <v>0</v>
      </c>
      <c r="O38" s="401" t="n">
        <v>16.6</v>
      </c>
    </row>
    <row r="39" customFormat="false" ht="12" hidden="false" customHeight="true" outlineLevel="0" collapsed="false">
      <c r="A39" s="409" t="n">
        <v>18</v>
      </c>
      <c r="B39" s="411" t="s">
        <v>511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</row>
    <row r="40" customFormat="false" ht="12" hidden="false" customHeight="true" outlineLevel="0" collapsed="false">
      <c r="B40" s="412" t="s">
        <v>512</v>
      </c>
      <c r="C40" s="401" t="n">
        <v>20</v>
      </c>
      <c r="D40" s="401" t="n">
        <v>0</v>
      </c>
      <c r="E40" s="401" t="n">
        <v>5</v>
      </c>
      <c r="F40" s="401" t="n">
        <v>0</v>
      </c>
      <c r="G40" s="401" t="n">
        <v>2</v>
      </c>
      <c r="H40" s="401" t="n">
        <v>1</v>
      </c>
      <c r="I40" s="401" t="n">
        <v>1</v>
      </c>
      <c r="J40" s="401" t="n">
        <v>3</v>
      </c>
      <c r="K40" s="401" t="n">
        <v>4</v>
      </c>
      <c r="L40" s="401" t="n">
        <v>2</v>
      </c>
      <c r="M40" s="401" t="n">
        <v>2</v>
      </c>
      <c r="N40" s="401" t="n">
        <v>0</v>
      </c>
      <c r="O40" s="401" t="n">
        <v>24.8</v>
      </c>
    </row>
    <row r="41" customFormat="false" ht="12" hidden="false" customHeight="true" outlineLevel="0" collapsed="false">
      <c r="A41" s="409" t="n">
        <v>19</v>
      </c>
      <c r="B41" s="411" t="s">
        <v>513</v>
      </c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</row>
    <row r="42" customFormat="false" ht="12" hidden="false" customHeight="true" outlineLevel="0" collapsed="false">
      <c r="B42" s="412" t="s">
        <v>514</v>
      </c>
      <c r="C42" s="401" t="n">
        <v>64</v>
      </c>
      <c r="D42" s="401" t="n">
        <v>0</v>
      </c>
      <c r="E42" s="401" t="n">
        <v>5</v>
      </c>
      <c r="F42" s="401" t="n">
        <v>4</v>
      </c>
      <c r="G42" s="401" t="n">
        <v>4</v>
      </c>
      <c r="H42" s="401" t="n">
        <v>6</v>
      </c>
      <c r="I42" s="401" t="n">
        <v>10</v>
      </c>
      <c r="J42" s="401" t="n">
        <v>9</v>
      </c>
      <c r="K42" s="401" t="n">
        <v>17</v>
      </c>
      <c r="L42" s="401" t="n">
        <v>4</v>
      </c>
      <c r="M42" s="401" t="n">
        <v>4</v>
      </c>
      <c r="N42" s="401" t="n">
        <v>1</v>
      </c>
      <c r="O42" s="401" t="n">
        <v>24.546875</v>
      </c>
    </row>
    <row r="43" customFormat="false" ht="12" hidden="false" customHeight="true" outlineLevel="0" collapsed="false">
      <c r="A43" s="409" t="n">
        <v>20</v>
      </c>
      <c r="B43" s="411" t="s">
        <v>515</v>
      </c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</row>
    <row r="44" customFormat="false" ht="12" hidden="false" customHeight="true" outlineLevel="0" collapsed="false">
      <c r="B44" s="412" t="s">
        <v>516</v>
      </c>
      <c r="C44" s="401" t="n">
        <v>34</v>
      </c>
      <c r="D44" s="401" t="n">
        <v>0</v>
      </c>
      <c r="E44" s="401" t="n">
        <v>4</v>
      </c>
      <c r="F44" s="401" t="n">
        <v>0</v>
      </c>
      <c r="G44" s="401" t="n">
        <v>3</v>
      </c>
      <c r="H44" s="401" t="n">
        <v>3</v>
      </c>
      <c r="I44" s="401" t="n">
        <v>4</v>
      </c>
      <c r="J44" s="401" t="n">
        <v>5</v>
      </c>
      <c r="K44" s="401" t="n">
        <v>7</v>
      </c>
      <c r="L44" s="401" t="n">
        <v>8</v>
      </c>
      <c r="M44" s="401" t="n">
        <v>0</v>
      </c>
      <c r="N44" s="401" t="n">
        <v>0</v>
      </c>
      <c r="O44" s="401" t="n">
        <v>22.5588235294118</v>
      </c>
    </row>
    <row r="45" customFormat="false" ht="12" hidden="false" customHeight="true" outlineLevel="0" collapsed="false">
      <c r="A45" s="409" t="n">
        <v>21</v>
      </c>
      <c r="B45" s="411" t="s">
        <v>517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</row>
    <row r="46" customFormat="false" ht="12" hidden="false" customHeight="true" outlineLevel="0" collapsed="false">
      <c r="A46" s="409"/>
      <c r="B46" s="412" t="s">
        <v>518</v>
      </c>
      <c r="C46" s="401" t="n">
        <v>2</v>
      </c>
      <c r="D46" s="401" t="n">
        <v>0</v>
      </c>
      <c r="E46" s="401" t="n">
        <v>0</v>
      </c>
      <c r="F46" s="401" t="n">
        <v>0</v>
      </c>
      <c r="G46" s="401" t="n">
        <v>0</v>
      </c>
      <c r="H46" s="401" t="n">
        <v>0</v>
      </c>
      <c r="I46" s="401" t="n">
        <v>0</v>
      </c>
      <c r="J46" s="401" t="n">
        <v>0</v>
      </c>
      <c r="K46" s="401" t="n">
        <v>0</v>
      </c>
      <c r="L46" s="401" t="n">
        <v>2</v>
      </c>
      <c r="M46" s="401" t="n">
        <v>0</v>
      </c>
      <c r="N46" s="401" t="n">
        <v>0</v>
      </c>
      <c r="O46" s="401" t="n">
        <v>41</v>
      </c>
    </row>
    <row r="47" customFormat="false" ht="12" hidden="false" customHeight="true" outlineLevel="0" collapsed="false">
      <c r="A47" s="409" t="n">
        <v>22</v>
      </c>
      <c r="B47" s="413" t="s">
        <v>91</v>
      </c>
      <c r="C47" s="401" t="n">
        <v>185</v>
      </c>
      <c r="D47" s="401" t="n">
        <v>0</v>
      </c>
      <c r="E47" s="401" t="n">
        <v>22</v>
      </c>
      <c r="F47" s="401" t="n">
        <v>7</v>
      </c>
      <c r="G47" s="401" t="n">
        <v>14</v>
      </c>
      <c r="H47" s="401" t="n">
        <v>16</v>
      </c>
      <c r="I47" s="401" t="n">
        <v>21</v>
      </c>
      <c r="J47" s="401" t="n">
        <v>24</v>
      </c>
      <c r="K47" s="401" t="n">
        <v>38</v>
      </c>
      <c r="L47" s="401" t="n">
        <v>24</v>
      </c>
      <c r="M47" s="401" t="n">
        <v>14</v>
      </c>
      <c r="N47" s="401" t="n">
        <v>5</v>
      </c>
      <c r="O47" s="401" t="n">
        <v>28.2972972972973</v>
      </c>
    </row>
    <row r="48" customFormat="false" ht="12" hidden="false" customHeight="true" outlineLevel="0" collapsed="false">
      <c r="A48" s="409"/>
      <c r="B48" s="408"/>
      <c r="C48" s="366" t="s">
        <v>530</v>
      </c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</row>
    <row r="49" customFormat="false" ht="12" hidden="false" customHeight="true" outlineLevel="0" collapsed="false">
      <c r="A49" s="409" t="n">
        <v>23</v>
      </c>
      <c r="B49" s="410" t="s">
        <v>501</v>
      </c>
      <c r="C49" s="338" t="n">
        <v>91</v>
      </c>
      <c r="D49" s="338" t="n">
        <v>0</v>
      </c>
      <c r="E49" s="338" t="n">
        <v>16</v>
      </c>
      <c r="F49" s="338" t="n">
        <v>13</v>
      </c>
      <c r="G49" s="338" t="n">
        <v>7</v>
      </c>
      <c r="H49" s="338" t="n">
        <v>4</v>
      </c>
      <c r="I49" s="338" t="n">
        <v>8</v>
      </c>
      <c r="J49" s="338" t="n">
        <v>10</v>
      </c>
      <c r="K49" s="338" t="n">
        <v>13</v>
      </c>
      <c r="L49" s="338" t="n">
        <v>9</v>
      </c>
      <c r="M49" s="338" t="n">
        <v>9</v>
      </c>
      <c r="N49" s="338" t="n">
        <v>2</v>
      </c>
      <c r="O49" s="338" t="n">
        <v>26.6703296703297</v>
      </c>
    </row>
    <row r="50" customFormat="false" ht="12" hidden="false" customHeight="true" outlineLevel="0" collapsed="false">
      <c r="A50" s="409" t="n">
        <v>24</v>
      </c>
      <c r="B50" s="411" t="s">
        <v>528</v>
      </c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" hidden="false" customHeight="true" outlineLevel="0" collapsed="false">
      <c r="B51" s="412" t="s">
        <v>503</v>
      </c>
      <c r="C51" s="338" t="n">
        <v>216</v>
      </c>
      <c r="D51" s="338" t="n">
        <v>0</v>
      </c>
      <c r="E51" s="338" t="n">
        <v>18</v>
      </c>
      <c r="F51" s="338" t="n">
        <v>20</v>
      </c>
      <c r="G51" s="338" t="n">
        <v>12</v>
      </c>
      <c r="H51" s="338" t="n">
        <v>22</v>
      </c>
      <c r="I51" s="338" t="n">
        <v>22</v>
      </c>
      <c r="J51" s="338" t="n">
        <v>25</v>
      </c>
      <c r="K51" s="338" t="n">
        <v>36</v>
      </c>
      <c r="L51" s="338" t="n">
        <v>35</v>
      </c>
      <c r="M51" s="338" t="n">
        <v>17</v>
      </c>
      <c r="N51" s="338" t="n">
        <v>9</v>
      </c>
      <c r="O51" s="338" t="n">
        <v>30.4675925925926</v>
      </c>
    </row>
    <row r="52" customFormat="false" ht="12" hidden="false" customHeight="true" outlineLevel="0" collapsed="false">
      <c r="A52" s="409" t="n">
        <v>25</v>
      </c>
      <c r="B52" s="410" t="s">
        <v>504</v>
      </c>
      <c r="C52" s="338" t="n">
        <v>193</v>
      </c>
      <c r="D52" s="338" t="n">
        <v>0</v>
      </c>
      <c r="E52" s="338" t="n">
        <v>14</v>
      </c>
      <c r="F52" s="338" t="n">
        <v>19</v>
      </c>
      <c r="G52" s="338" t="n">
        <v>17</v>
      </c>
      <c r="H52" s="338" t="n">
        <v>17</v>
      </c>
      <c r="I52" s="338" t="n">
        <v>23</v>
      </c>
      <c r="J52" s="338" t="n">
        <v>22</v>
      </c>
      <c r="K52" s="338" t="n">
        <v>30</v>
      </c>
      <c r="L52" s="338" t="n">
        <v>20</v>
      </c>
      <c r="M52" s="338" t="n">
        <v>19</v>
      </c>
      <c r="N52" s="338" t="n">
        <v>12</v>
      </c>
      <c r="O52" s="338" t="n">
        <v>33.7046632124352</v>
      </c>
    </row>
    <row r="53" customFormat="false" ht="12" hidden="false" customHeight="true" outlineLevel="0" collapsed="false">
      <c r="A53" s="409" t="n">
        <v>26</v>
      </c>
      <c r="B53" s="411" t="s">
        <v>505</v>
      </c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" hidden="false" customHeight="true" outlineLevel="0" collapsed="false">
      <c r="A54" s="409"/>
      <c r="B54" s="412" t="s">
        <v>506</v>
      </c>
      <c r="C54" s="338" t="n">
        <v>311</v>
      </c>
      <c r="D54" s="338" t="n">
        <v>0</v>
      </c>
      <c r="E54" s="338" t="n">
        <v>35</v>
      </c>
      <c r="F54" s="338" t="n">
        <v>37</v>
      </c>
      <c r="G54" s="338" t="n">
        <v>31</v>
      </c>
      <c r="H54" s="338" t="n">
        <v>17</v>
      </c>
      <c r="I54" s="338" t="n">
        <v>35</v>
      </c>
      <c r="J54" s="338" t="n">
        <v>32</v>
      </c>
      <c r="K54" s="338" t="n">
        <v>45</v>
      </c>
      <c r="L54" s="338" t="n">
        <v>37</v>
      </c>
      <c r="M54" s="338" t="n">
        <v>33</v>
      </c>
      <c r="N54" s="338" t="n">
        <v>9</v>
      </c>
      <c r="O54" s="338" t="n">
        <v>28.0836012861736</v>
      </c>
    </row>
    <row r="55" customFormat="false" ht="12" hidden="false" customHeight="true" outlineLevel="0" collapsed="false">
      <c r="A55" s="409" t="n">
        <v>27</v>
      </c>
      <c r="B55" s="411" t="s">
        <v>507</v>
      </c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" hidden="false" customHeight="true" outlineLevel="0" collapsed="false">
      <c r="B56" s="412" t="s">
        <v>508</v>
      </c>
      <c r="C56" s="338" t="n">
        <v>258</v>
      </c>
      <c r="D56" s="338" t="n">
        <v>0</v>
      </c>
      <c r="E56" s="338" t="n">
        <v>34</v>
      </c>
      <c r="F56" s="338" t="n">
        <v>31</v>
      </c>
      <c r="G56" s="338" t="n">
        <v>24</v>
      </c>
      <c r="H56" s="338" t="n">
        <v>20</v>
      </c>
      <c r="I56" s="338" t="n">
        <v>29</v>
      </c>
      <c r="J56" s="338" t="n">
        <v>20</v>
      </c>
      <c r="K56" s="338" t="n">
        <v>45</v>
      </c>
      <c r="L56" s="338" t="n">
        <v>38</v>
      </c>
      <c r="M56" s="338" t="n">
        <v>13</v>
      </c>
      <c r="N56" s="338" t="n">
        <v>4</v>
      </c>
      <c r="O56" s="338" t="n">
        <v>22.8992248062016</v>
      </c>
    </row>
    <row r="57" customFormat="false" ht="12" hidden="false" customHeight="true" outlineLevel="0" collapsed="false">
      <c r="A57" s="409" t="n">
        <v>28</v>
      </c>
      <c r="B57" s="411" t="s">
        <v>509</v>
      </c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" hidden="false" customHeight="true" outlineLevel="0" collapsed="false">
      <c r="B58" s="412" t="s">
        <v>510</v>
      </c>
      <c r="C58" s="338" t="n">
        <v>166</v>
      </c>
      <c r="D58" s="338" t="n">
        <v>0</v>
      </c>
      <c r="E58" s="338" t="n">
        <v>20</v>
      </c>
      <c r="F58" s="338" t="n">
        <v>13</v>
      </c>
      <c r="G58" s="338" t="n">
        <v>15</v>
      </c>
      <c r="H58" s="338" t="n">
        <v>13</v>
      </c>
      <c r="I58" s="338" t="n">
        <v>18</v>
      </c>
      <c r="J58" s="338" t="n">
        <v>28</v>
      </c>
      <c r="K58" s="338" t="n">
        <v>25</v>
      </c>
      <c r="L58" s="338" t="n">
        <v>21</v>
      </c>
      <c r="M58" s="338" t="n">
        <v>11</v>
      </c>
      <c r="N58" s="338" t="n">
        <v>2</v>
      </c>
      <c r="O58" s="338" t="n">
        <v>24.5783132530121</v>
      </c>
    </row>
    <row r="59" customFormat="false" ht="12" hidden="false" customHeight="true" outlineLevel="0" collapsed="false">
      <c r="A59" s="409" t="n">
        <v>29</v>
      </c>
      <c r="B59" s="411" t="s">
        <v>511</v>
      </c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" hidden="false" customHeight="true" outlineLevel="0" collapsed="false">
      <c r="B60" s="412" t="s">
        <v>512</v>
      </c>
      <c r="C60" s="338" t="n">
        <v>868</v>
      </c>
      <c r="D60" s="338" t="n">
        <v>0</v>
      </c>
      <c r="E60" s="338" t="n">
        <v>110</v>
      </c>
      <c r="F60" s="338" t="n">
        <v>97</v>
      </c>
      <c r="G60" s="338" t="n">
        <v>79</v>
      </c>
      <c r="H60" s="338" t="n">
        <v>80</v>
      </c>
      <c r="I60" s="338" t="n">
        <v>129</v>
      </c>
      <c r="J60" s="338" t="n">
        <v>98</v>
      </c>
      <c r="K60" s="338" t="n">
        <v>130</v>
      </c>
      <c r="L60" s="338" t="n">
        <v>90</v>
      </c>
      <c r="M60" s="338" t="n">
        <v>51</v>
      </c>
      <c r="N60" s="338" t="n">
        <v>4</v>
      </c>
      <c r="O60" s="338" t="n">
        <v>20.6566820276498</v>
      </c>
    </row>
    <row r="61" customFormat="false" ht="12" hidden="false" customHeight="true" outlineLevel="0" collapsed="false">
      <c r="A61" s="409" t="n">
        <v>30</v>
      </c>
      <c r="B61" s="411" t="s">
        <v>513</v>
      </c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" hidden="false" customHeight="true" outlineLevel="0" collapsed="false">
      <c r="B62" s="412" t="s">
        <v>514</v>
      </c>
      <c r="C62" s="338" t="n">
        <v>1720</v>
      </c>
      <c r="D62" s="338" t="n">
        <v>0</v>
      </c>
      <c r="E62" s="338" t="n">
        <v>187</v>
      </c>
      <c r="F62" s="338" t="n">
        <v>169</v>
      </c>
      <c r="G62" s="338" t="n">
        <v>149</v>
      </c>
      <c r="H62" s="338" t="n">
        <v>142</v>
      </c>
      <c r="I62" s="338" t="n">
        <v>230</v>
      </c>
      <c r="J62" s="338" t="n">
        <v>200</v>
      </c>
      <c r="K62" s="338" t="n">
        <v>290</v>
      </c>
      <c r="L62" s="338" t="n">
        <v>235</v>
      </c>
      <c r="M62" s="338" t="n">
        <v>108</v>
      </c>
      <c r="N62" s="338" t="n">
        <v>10</v>
      </c>
      <c r="O62" s="338" t="n">
        <v>23.106976744186</v>
      </c>
    </row>
    <row r="63" customFormat="false" ht="12" hidden="false" customHeight="true" outlineLevel="0" collapsed="false">
      <c r="A63" s="409" t="n">
        <v>31</v>
      </c>
      <c r="B63" s="411" t="s">
        <v>515</v>
      </c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" hidden="false" customHeight="true" outlineLevel="0" collapsed="false">
      <c r="B64" s="412" t="s">
        <v>516</v>
      </c>
      <c r="C64" s="338" t="n">
        <v>515</v>
      </c>
      <c r="D64" s="338" t="n">
        <v>0</v>
      </c>
      <c r="E64" s="338" t="n">
        <v>26</v>
      </c>
      <c r="F64" s="338" t="n">
        <v>33</v>
      </c>
      <c r="G64" s="338" t="n">
        <v>25</v>
      </c>
      <c r="H64" s="338" t="n">
        <v>37</v>
      </c>
      <c r="I64" s="338" t="n">
        <v>61</v>
      </c>
      <c r="J64" s="338" t="n">
        <v>91</v>
      </c>
      <c r="K64" s="338" t="n">
        <v>145</v>
      </c>
      <c r="L64" s="338" t="n">
        <v>70</v>
      </c>
      <c r="M64" s="338" t="n">
        <v>25</v>
      </c>
      <c r="N64" s="338" t="n">
        <v>2</v>
      </c>
      <c r="O64" s="338" t="n">
        <v>25.6854368932039</v>
      </c>
    </row>
    <row r="65" customFormat="false" ht="12" hidden="false" customHeight="true" outlineLevel="0" collapsed="false">
      <c r="A65" s="409" t="n">
        <v>32</v>
      </c>
      <c r="B65" s="411" t="s">
        <v>517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" hidden="false" customHeight="true" outlineLevel="0" collapsed="false">
      <c r="A66" s="409"/>
      <c r="B66" s="412" t="s">
        <v>518</v>
      </c>
      <c r="C66" s="338" t="n">
        <v>72</v>
      </c>
      <c r="D66" s="338" t="n">
        <v>0</v>
      </c>
      <c r="E66" s="338" t="n">
        <v>6</v>
      </c>
      <c r="F66" s="338" t="n">
        <v>10</v>
      </c>
      <c r="G66" s="338" t="n">
        <v>4</v>
      </c>
      <c r="H66" s="338" t="n">
        <v>6</v>
      </c>
      <c r="I66" s="338" t="n">
        <v>12</v>
      </c>
      <c r="J66" s="338" t="n">
        <v>9</v>
      </c>
      <c r="K66" s="338" t="n">
        <v>9</v>
      </c>
      <c r="L66" s="338" t="n">
        <v>9</v>
      </c>
      <c r="M66" s="338" t="n">
        <v>6</v>
      </c>
      <c r="N66" s="338" t="n">
        <v>1</v>
      </c>
      <c r="O66" s="338" t="n">
        <v>25.4166666666667</v>
      </c>
    </row>
    <row r="67" customFormat="false" ht="12" hidden="false" customHeight="true" outlineLevel="0" collapsed="false">
      <c r="A67" s="409" t="n">
        <v>33</v>
      </c>
      <c r="B67" s="413" t="s">
        <v>91</v>
      </c>
      <c r="C67" s="338" t="n">
        <v>4410</v>
      </c>
      <c r="D67" s="338" t="n">
        <v>0</v>
      </c>
      <c r="E67" s="338" t="n">
        <v>466</v>
      </c>
      <c r="F67" s="338" t="n">
        <v>442</v>
      </c>
      <c r="G67" s="338" t="n">
        <v>363</v>
      </c>
      <c r="H67" s="338" t="n">
        <v>358</v>
      </c>
      <c r="I67" s="338" t="n">
        <v>567</v>
      </c>
      <c r="J67" s="338" t="n">
        <v>535</v>
      </c>
      <c r="K67" s="338" t="n">
        <v>768</v>
      </c>
      <c r="L67" s="338" t="n">
        <v>564</v>
      </c>
      <c r="M67" s="338" t="n">
        <v>292</v>
      </c>
      <c r="N67" s="338" t="n">
        <v>55</v>
      </c>
      <c r="O67" s="338" t="n">
        <v>24.2555555555556</v>
      </c>
    </row>
    <row r="68" customFormat="false" ht="15.75" hidden="false" customHeight="true" outlineLevel="0" collapsed="false"/>
    <row r="69" customFormat="false" ht="20.25" hidden="false" customHeight="true" outlineLevel="0" collapsed="false">
      <c r="A69" s="208" t="s">
        <v>250</v>
      </c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</row>
  </sheetData>
  <mergeCells count="13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  <mergeCell ref="A69:O6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34.56"/>
    <col collapsed="false" customWidth="true" hidden="false" outlineLevel="0" max="3" min="3" style="213" width="6.28"/>
    <col collapsed="false" customWidth="true" hidden="false" outlineLevel="0" max="12" min="4" style="213" width="4.7"/>
    <col collapsed="false" customWidth="true" hidden="false" outlineLevel="0" max="13" min="13" style="213" width="5.13"/>
    <col collapsed="false" customWidth="true" hidden="false" outlineLevel="0" max="14" min="14" style="213" width="4.7"/>
    <col collapsed="false" customWidth="true" hidden="false" outlineLevel="0" max="15" min="15" style="213" width="6.42"/>
    <col collapsed="false" customWidth="false" hidden="false" outlineLevel="0" max="257" min="16" style="213" width="11.42"/>
  </cols>
  <sheetData>
    <row r="1" customFormat="false" ht="9" hidden="false" customHeight="false" outlineLevel="0" collapsed="false">
      <c r="A1" s="213" t="s">
        <v>26</v>
      </c>
    </row>
    <row r="2" customFormat="false" ht="24" hidden="false" customHeight="true" outlineLevel="0" collapsed="false">
      <c r="A2" s="218" t="s">
        <v>198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</row>
    <row r="3" customFormat="false" ht="12" hidden="false" customHeight="true" outlineLevel="0" collapsed="false">
      <c r="A3" s="220" t="s">
        <v>531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</row>
    <row r="4" s="376" customFormat="true" ht="19.5" hidden="false" customHeight="true" outlineLevel="0" collapsed="false">
      <c r="A4" s="219" t="s">
        <v>53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</row>
    <row r="5" customFormat="false" ht="7.5" hidden="false" customHeight="true" outlineLevel="0" collapsed="false"/>
    <row r="6" customFormat="false" ht="7.5" hidden="false" customHeight="tru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</row>
    <row r="7" customFormat="false" ht="14.25" hidden="false" customHeight="true" outlineLevel="0" collapsed="false">
      <c r="A7" s="225" t="s">
        <v>201</v>
      </c>
      <c r="B7" s="229" t="s">
        <v>533</v>
      </c>
      <c r="C7" s="229" t="s">
        <v>275</v>
      </c>
      <c r="D7" s="229" t="s">
        <v>484</v>
      </c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8" t="s">
        <v>534</v>
      </c>
    </row>
    <row r="8" customFormat="false" ht="48.75" hidden="false" customHeight="true" outlineLevel="0" collapsed="false">
      <c r="A8" s="225"/>
      <c r="B8" s="229"/>
      <c r="C8" s="229"/>
      <c r="D8" s="375" t="s">
        <v>221</v>
      </c>
      <c r="E8" s="233" t="s">
        <v>486</v>
      </c>
      <c r="F8" s="233" t="s">
        <v>223</v>
      </c>
      <c r="G8" s="233" t="s">
        <v>224</v>
      </c>
      <c r="H8" s="233" t="s">
        <v>225</v>
      </c>
      <c r="I8" s="233" t="s">
        <v>535</v>
      </c>
      <c r="J8" s="233" t="s">
        <v>488</v>
      </c>
      <c r="K8" s="233" t="s">
        <v>536</v>
      </c>
      <c r="L8" s="233" t="s">
        <v>490</v>
      </c>
      <c r="M8" s="233" t="s">
        <v>491</v>
      </c>
      <c r="N8" s="233" t="s">
        <v>492</v>
      </c>
      <c r="O8" s="228"/>
    </row>
    <row r="9" customFormat="false" ht="9" hidden="false" customHeight="true" outlineLevel="0" collapsed="false">
      <c r="A9" s="369"/>
      <c r="B9" s="379"/>
      <c r="C9" s="380" t="s">
        <v>91</v>
      </c>
      <c r="D9" s="380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</row>
    <row r="10" customFormat="false" ht="12" hidden="false" customHeight="true" outlineLevel="0" collapsed="false">
      <c r="A10" s="369" t="n">
        <v>1</v>
      </c>
      <c r="B10" s="414" t="s">
        <v>537</v>
      </c>
      <c r="C10" s="338" t="n">
        <v>12152</v>
      </c>
      <c r="D10" s="338" t="n">
        <v>0</v>
      </c>
      <c r="E10" s="338" t="n">
        <v>668</v>
      </c>
      <c r="F10" s="338" t="n">
        <v>649</v>
      </c>
      <c r="G10" s="338" t="n">
        <v>653</v>
      </c>
      <c r="H10" s="338" t="n">
        <v>1233</v>
      </c>
      <c r="I10" s="338" t="n">
        <v>2027</v>
      </c>
      <c r="J10" s="338" t="n">
        <v>2305</v>
      </c>
      <c r="K10" s="338" t="n">
        <v>2861</v>
      </c>
      <c r="L10" s="338" t="n">
        <v>1347</v>
      </c>
      <c r="M10" s="338" t="n">
        <v>369</v>
      </c>
      <c r="N10" s="338" t="n">
        <v>40</v>
      </c>
      <c r="O10" s="338" t="n">
        <v>22.5738973008558</v>
      </c>
    </row>
    <row r="11" customFormat="false" ht="12" hidden="false" customHeight="true" outlineLevel="0" collapsed="false">
      <c r="A11" s="369" t="n">
        <v>2</v>
      </c>
      <c r="B11" s="414" t="s">
        <v>538</v>
      </c>
      <c r="C11" s="338" t="n">
        <v>3067</v>
      </c>
      <c r="D11" s="338" t="n">
        <v>0</v>
      </c>
      <c r="E11" s="338" t="n">
        <v>486</v>
      </c>
      <c r="F11" s="338" t="n">
        <v>402</v>
      </c>
      <c r="G11" s="338" t="n">
        <v>356</v>
      </c>
      <c r="H11" s="338" t="n">
        <v>338</v>
      </c>
      <c r="I11" s="338" t="n">
        <v>493</v>
      </c>
      <c r="J11" s="338" t="n">
        <v>355</v>
      </c>
      <c r="K11" s="338" t="n">
        <v>339</v>
      </c>
      <c r="L11" s="338" t="n">
        <v>196</v>
      </c>
      <c r="M11" s="338" t="n">
        <v>89</v>
      </c>
      <c r="N11" s="338" t="n">
        <v>13</v>
      </c>
      <c r="O11" s="338" t="n">
        <v>16.1816106944897</v>
      </c>
    </row>
    <row r="12" customFormat="false" ht="12" hidden="false" customHeight="true" outlineLevel="0" collapsed="false">
      <c r="A12" s="369"/>
      <c r="B12" s="415" t="s">
        <v>539</v>
      </c>
    </row>
    <row r="13" customFormat="false" ht="12" hidden="false" customHeight="true" outlineLevel="0" collapsed="false">
      <c r="A13" s="369" t="n">
        <v>3</v>
      </c>
      <c r="B13" s="382" t="s">
        <v>540</v>
      </c>
    </row>
    <row r="14" customFormat="false" ht="12" hidden="false" customHeight="true" outlineLevel="0" collapsed="false">
      <c r="B14" s="416" t="s">
        <v>541</v>
      </c>
      <c r="C14" s="338" t="n">
        <v>2042</v>
      </c>
      <c r="D14" s="338" t="n">
        <v>0</v>
      </c>
      <c r="E14" s="338" t="n">
        <v>298</v>
      </c>
      <c r="F14" s="338" t="n">
        <v>265</v>
      </c>
      <c r="G14" s="338" t="n">
        <v>249</v>
      </c>
      <c r="H14" s="338" t="n">
        <v>246</v>
      </c>
      <c r="I14" s="338" t="n">
        <v>324</v>
      </c>
      <c r="J14" s="338" t="n">
        <v>236</v>
      </c>
      <c r="K14" s="338" t="n">
        <v>224</v>
      </c>
      <c r="L14" s="338" t="n">
        <v>128</v>
      </c>
      <c r="M14" s="338" t="n">
        <v>62</v>
      </c>
      <c r="N14" s="338" t="n">
        <v>10</v>
      </c>
      <c r="O14" s="338" t="n">
        <v>16.4010773751224</v>
      </c>
    </row>
    <row r="15" customFormat="false" ht="12" hidden="false" customHeight="true" outlineLevel="0" collapsed="false">
      <c r="A15" s="369" t="n">
        <v>4</v>
      </c>
      <c r="B15" s="382" t="s">
        <v>542</v>
      </c>
    </row>
    <row r="16" customFormat="false" ht="12" hidden="false" customHeight="true" outlineLevel="0" collapsed="false">
      <c r="A16" s="369"/>
      <c r="B16" s="416" t="s">
        <v>543</v>
      </c>
      <c r="C16" s="338" t="n">
        <v>657</v>
      </c>
      <c r="D16" s="338" t="n">
        <v>0</v>
      </c>
      <c r="E16" s="338" t="n">
        <v>94</v>
      </c>
      <c r="F16" s="338" t="n">
        <v>86</v>
      </c>
      <c r="G16" s="338" t="n">
        <v>67</v>
      </c>
      <c r="H16" s="338" t="n">
        <v>64</v>
      </c>
      <c r="I16" s="338" t="n">
        <v>128</v>
      </c>
      <c r="J16" s="338" t="n">
        <v>80</v>
      </c>
      <c r="K16" s="338" t="n">
        <v>73</v>
      </c>
      <c r="L16" s="338" t="n">
        <v>46</v>
      </c>
      <c r="M16" s="338" t="n">
        <v>16</v>
      </c>
      <c r="N16" s="338" t="n">
        <v>3</v>
      </c>
      <c r="O16" s="338" t="n">
        <v>16.4992389649924</v>
      </c>
    </row>
    <row r="17" customFormat="false" ht="12" hidden="false" customHeight="true" outlineLevel="0" collapsed="false">
      <c r="A17" s="369" t="n">
        <v>5</v>
      </c>
      <c r="B17" s="414" t="s">
        <v>544</v>
      </c>
      <c r="C17" s="338" t="n">
        <v>368</v>
      </c>
      <c r="D17" s="338" t="n">
        <v>0</v>
      </c>
      <c r="E17" s="338" t="n">
        <v>94</v>
      </c>
      <c r="F17" s="338" t="n">
        <v>51</v>
      </c>
      <c r="G17" s="338" t="n">
        <v>40</v>
      </c>
      <c r="H17" s="338" t="n">
        <v>28</v>
      </c>
      <c r="I17" s="338" t="n">
        <v>41</v>
      </c>
      <c r="J17" s="338" t="n">
        <v>39</v>
      </c>
      <c r="K17" s="338" t="n">
        <v>42</v>
      </c>
      <c r="L17" s="338" t="n">
        <v>22</v>
      </c>
      <c r="M17" s="338" t="n">
        <v>11</v>
      </c>
      <c r="N17" s="338" t="n">
        <v>0</v>
      </c>
      <c r="O17" s="338" t="n">
        <v>14.3967391304348</v>
      </c>
    </row>
    <row r="18" customFormat="false" ht="12" hidden="false" customHeight="true" outlineLevel="0" collapsed="false">
      <c r="A18" s="369" t="n">
        <v>6</v>
      </c>
      <c r="B18" s="416" t="s">
        <v>545</v>
      </c>
      <c r="C18" s="338" t="n">
        <v>2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1</v>
      </c>
      <c r="I18" s="338" t="n">
        <v>0</v>
      </c>
      <c r="J18" s="338" t="n">
        <v>0</v>
      </c>
      <c r="K18" s="338" t="n">
        <v>1</v>
      </c>
      <c r="L18" s="338" t="n">
        <v>0</v>
      </c>
      <c r="M18" s="338" t="n">
        <v>0</v>
      </c>
      <c r="N18" s="338" t="n">
        <v>0</v>
      </c>
      <c r="O18" s="338" t="n">
        <v>22.5</v>
      </c>
    </row>
    <row r="19" customFormat="false" ht="12" hidden="false" customHeight="true" outlineLevel="0" collapsed="false">
      <c r="A19" s="369" t="n">
        <v>7</v>
      </c>
      <c r="B19" s="242" t="s">
        <v>546</v>
      </c>
    </row>
    <row r="20" customFormat="false" ht="12" hidden="false" customHeight="true" outlineLevel="0" collapsed="false">
      <c r="A20" s="369"/>
      <c r="B20" s="414" t="s">
        <v>547</v>
      </c>
      <c r="C20" s="338" t="n">
        <v>280</v>
      </c>
      <c r="D20" s="338" t="n">
        <v>0</v>
      </c>
      <c r="E20" s="338" t="n">
        <v>17</v>
      </c>
      <c r="F20" s="338" t="n">
        <v>23</v>
      </c>
      <c r="G20" s="338" t="n">
        <v>26</v>
      </c>
      <c r="H20" s="338" t="n">
        <v>21</v>
      </c>
      <c r="I20" s="338" t="n">
        <v>49</v>
      </c>
      <c r="J20" s="338" t="n">
        <v>37</v>
      </c>
      <c r="K20" s="338" t="n">
        <v>45</v>
      </c>
      <c r="L20" s="338" t="n">
        <v>41</v>
      </c>
      <c r="M20" s="338" t="n">
        <v>19</v>
      </c>
      <c r="N20" s="338" t="n">
        <v>2</v>
      </c>
      <c r="O20" s="338" t="n">
        <v>24.8357142857143</v>
      </c>
    </row>
    <row r="21" customFormat="false" ht="12" hidden="false" customHeight="true" outlineLevel="0" collapsed="false">
      <c r="A21" s="369" t="n">
        <v>8</v>
      </c>
      <c r="B21" s="414" t="s">
        <v>548</v>
      </c>
      <c r="C21" s="338" t="n">
        <v>2271</v>
      </c>
      <c r="D21" s="338" t="n">
        <v>0</v>
      </c>
      <c r="E21" s="338" t="n">
        <v>219</v>
      </c>
      <c r="F21" s="338" t="n">
        <v>228</v>
      </c>
      <c r="G21" s="338" t="n">
        <v>236</v>
      </c>
      <c r="H21" s="338" t="n">
        <v>261</v>
      </c>
      <c r="I21" s="338" t="n">
        <v>339</v>
      </c>
      <c r="J21" s="338" t="n">
        <v>277</v>
      </c>
      <c r="K21" s="338" t="n">
        <v>351</v>
      </c>
      <c r="L21" s="338" t="n">
        <v>221</v>
      </c>
      <c r="M21" s="338" t="n">
        <v>108</v>
      </c>
      <c r="N21" s="338" t="n">
        <v>31</v>
      </c>
      <c r="O21" s="338" t="n">
        <v>21.7745486569793</v>
      </c>
    </row>
    <row r="22" customFormat="false" ht="12" hidden="false" customHeight="true" outlineLevel="0" collapsed="false">
      <c r="A22" s="369" t="n">
        <v>9</v>
      </c>
      <c r="B22" s="414" t="s">
        <v>91</v>
      </c>
      <c r="C22" s="338" t="n">
        <v>17772</v>
      </c>
      <c r="D22" s="338" t="n">
        <v>0</v>
      </c>
      <c r="E22" s="338" t="n">
        <v>1390</v>
      </c>
      <c r="F22" s="338" t="n">
        <v>1302</v>
      </c>
      <c r="G22" s="338" t="n">
        <v>1271</v>
      </c>
      <c r="H22" s="338" t="n">
        <v>1854</v>
      </c>
      <c r="I22" s="338" t="n">
        <v>2908</v>
      </c>
      <c r="J22" s="338" t="n">
        <v>2974</v>
      </c>
      <c r="K22" s="338" t="n">
        <v>3597</v>
      </c>
      <c r="L22" s="338" t="n">
        <v>1805</v>
      </c>
      <c r="M22" s="338" t="n">
        <v>585</v>
      </c>
      <c r="N22" s="338" t="n">
        <v>86</v>
      </c>
      <c r="O22" s="338" t="n">
        <v>21.4042313751969</v>
      </c>
    </row>
    <row r="23" customFormat="false" ht="12.75" hidden="false" customHeight="true" outlineLevel="0" collapsed="false">
      <c r="A23" s="369"/>
      <c r="B23" s="369"/>
      <c r="C23" s="383" t="s">
        <v>519</v>
      </c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</row>
    <row r="24" customFormat="false" ht="12" hidden="false" customHeight="true" outlineLevel="0" collapsed="false">
      <c r="A24" s="236" t="n">
        <v>10</v>
      </c>
      <c r="B24" s="414" t="s">
        <v>537</v>
      </c>
      <c r="C24" s="338" t="n">
        <v>7382</v>
      </c>
      <c r="D24" s="338" t="n">
        <v>0</v>
      </c>
      <c r="E24" s="338" t="n">
        <v>380</v>
      </c>
      <c r="F24" s="338" t="n">
        <v>335</v>
      </c>
      <c r="G24" s="338" t="n">
        <v>358</v>
      </c>
      <c r="H24" s="338" t="n">
        <v>749</v>
      </c>
      <c r="I24" s="338" t="n">
        <v>1429</v>
      </c>
      <c r="J24" s="338" t="n">
        <v>1530</v>
      </c>
      <c r="K24" s="338" t="n">
        <v>1859</v>
      </c>
      <c r="L24" s="338" t="n">
        <v>642</v>
      </c>
      <c r="M24" s="338" t="n">
        <v>94</v>
      </c>
      <c r="N24" s="338" t="n">
        <v>6</v>
      </c>
      <c r="O24" s="338" t="n">
        <v>20.6740720671905</v>
      </c>
    </row>
    <row r="25" customFormat="false" ht="12" hidden="false" customHeight="true" outlineLevel="0" collapsed="false">
      <c r="A25" s="236" t="n">
        <v>11</v>
      </c>
      <c r="B25" s="414" t="s">
        <v>538</v>
      </c>
      <c r="C25" s="338" t="n">
        <v>727</v>
      </c>
      <c r="D25" s="338" t="n">
        <v>0</v>
      </c>
      <c r="E25" s="338" t="n">
        <v>70</v>
      </c>
      <c r="F25" s="338" t="n">
        <v>81</v>
      </c>
      <c r="G25" s="338" t="n">
        <v>108</v>
      </c>
      <c r="H25" s="338" t="n">
        <v>103</v>
      </c>
      <c r="I25" s="338" t="n">
        <v>149</v>
      </c>
      <c r="J25" s="338" t="n">
        <v>95</v>
      </c>
      <c r="K25" s="338" t="n">
        <v>79</v>
      </c>
      <c r="L25" s="338" t="n">
        <v>33</v>
      </c>
      <c r="M25" s="338" t="n">
        <v>8</v>
      </c>
      <c r="N25" s="338" t="n">
        <v>1</v>
      </c>
      <c r="O25" s="338" t="n">
        <v>14.8074277854195</v>
      </c>
    </row>
    <row r="26" customFormat="false" ht="12" hidden="false" customHeight="true" outlineLevel="0" collapsed="false">
      <c r="A26" s="236"/>
      <c r="B26" s="415" t="s">
        <v>539</v>
      </c>
    </row>
    <row r="27" customFormat="false" ht="12" hidden="false" customHeight="true" outlineLevel="0" collapsed="false">
      <c r="A27" s="236" t="n">
        <v>12</v>
      </c>
      <c r="B27" s="382" t="s">
        <v>540</v>
      </c>
    </row>
    <row r="28" customFormat="false" ht="12" hidden="false" customHeight="true" outlineLevel="0" collapsed="false">
      <c r="B28" s="416" t="s">
        <v>541</v>
      </c>
      <c r="C28" s="338" t="n">
        <v>546</v>
      </c>
      <c r="D28" s="338" t="n">
        <v>0</v>
      </c>
      <c r="E28" s="338" t="n">
        <v>54</v>
      </c>
      <c r="F28" s="338" t="n">
        <v>60</v>
      </c>
      <c r="G28" s="338" t="n">
        <v>89</v>
      </c>
      <c r="H28" s="338" t="n">
        <v>82</v>
      </c>
      <c r="I28" s="338" t="n">
        <v>104</v>
      </c>
      <c r="J28" s="338" t="n">
        <v>77</v>
      </c>
      <c r="K28" s="338" t="n">
        <v>52</v>
      </c>
      <c r="L28" s="338" t="n">
        <v>22</v>
      </c>
      <c r="M28" s="338" t="n">
        <v>5</v>
      </c>
      <c r="N28" s="338" t="n">
        <v>1</v>
      </c>
      <c r="O28" s="338" t="n">
        <v>14.3351648351648</v>
      </c>
    </row>
    <row r="29" customFormat="false" ht="12" hidden="false" customHeight="true" outlineLevel="0" collapsed="false">
      <c r="A29" s="236" t="n">
        <v>13</v>
      </c>
      <c r="B29" s="382" t="s">
        <v>542</v>
      </c>
    </row>
    <row r="30" customFormat="false" ht="12" hidden="false" customHeight="true" outlineLevel="0" collapsed="false">
      <c r="A30" s="236"/>
      <c r="B30" s="416" t="s">
        <v>543</v>
      </c>
      <c r="C30" s="338" t="n">
        <v>115</v>
      </c>
      <c r="D30" s="338" t="n">
        <v>0</v>
      </c>
      <c r="E30" s="338" t="n">
        <v>7</v>
      </c>
      <c r="F30" s="338" t="n">
        <v>13</v>
      </c>
      <c r="G30" s="338" t="n">
        <v>8</v>
      </c>
      <c r="H30" s="338" t="n">
        <v>16</v>
      </c>
      <c r="I30" s="338" t="n">
        <v>31</v>
      </c>
      <c r="J30" s="338" t="n">
        <v>13</v>
      </c>
      <c r="K30" s="338" t="n">
        <v>18</v>
      </c>
      <c r="L30" s="338" t="n">
        <v>8</v>
      </c>
      <c r="M30" s="338" t="n">
        <v>1</v>
      </c>
      <c r="N30" s="338" t="n">
        <v>0</v>
      </c>
      <c r="O30" s="338" t="n">
        <v>16.6173913043478</v>
      </c>
    </row>
    <row r="31" customFormat="false" ht="12" hidden="false" customHeight="true" outlineLevel="0" collapsed="false">
      <c r="A31" s="236" t="n">
        <v>14</v>
      </c>
      <c r="B31" s="414" t="s">
        <v>544</v>
      </c>
      <c r="C31" s="338" t="n">
        <v>66</v>
      </c>
      <c r="D31" s="338" t="n">
        <v>0</v>
      </c>
      <c r="E31" s="338" t="n">
        <v>9</v>
      </c>
      <c r="F31" s="338" t="n">
        <v>8</v>
      </c>
      <c r="G31" s="338" t="n">
        <v>11</v>
      </c>
      <c r="H31" s="338" t="n">
        <v>5</v>
      </c>
      <c r="I31" s="338" t="n">
        <v>14</v>
      </c>
      <c r="J31" s="338" t="n">
        <v>5</v>
      </c>
      <c r="K31" s="338" t="n">
        <v>9</v>
      </c>
      <c r="L31" s="338" t="n">
        <v>3</v>
      </c>
      <c r="M31" s="338" t="n">
        <v>2</v>
      </c>
      <c r="N31" s="338" t="n">
        <v>0</v>
      </c>
      <c r="O31" s="338" t="n">
        <v>15.5606060606061</v>
      </c>
    </row>
    <row r="32" customFormat="false" ht="12" hidden="false" customHeight="true" outlineLevel="0" collapsed="false">
      <c r="A32" s="236" t="n">
        <v>15</v>
      </c>
      <c r="B32" s="416" t="s">
        <v>545</v>
      </c>
      <c r="C32" s="338" t="n">
        <v>0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</row>
    <row r="33" customFormat="false" ht="12" hidden="false" customHeight="true" outlineLevel="0" collapsed="false">
      <c r="A33" s="236" t="n">
        <v>16</v>
      </c>
      <c r="B33" s="242" t="s">
        <v>546</v>
      </c>
    </row>
    <row r="34" customFormat="false" ht="12" hidden="false" customHeight="true" outlineLevel="0" collapsed="false">
      <c r="A34" s="236"/>
      <c r="B34" s="414" t="s">
        <v>547</v>
      </c>
      <c r="C34" s="338" t="n">
        <v>16</v>
      </c>
      <c r="D34" s="338" t="n">
        <v>0</v>
      </c>
      <c r="E34" s="338" t="n">
        <v>3</v>
      </c>
      <c r="F34" s="338" t="n">
        <v>2</v>
      </c>
      <c r="G34" s="338" t="n">
        <v>2</v>
      </c>
      <c r="H34" s="338" t="n">
        <v>2</v>
      </c>
      <c r="I34" s="338" t="n">
        <v>3</v>
      </c>
      <c r="J34" s="338" t="n">
        <v>2</v>
      </c>
      <c r="K34" s="338" t="n">
        <v>1</v>
      </c>
      <c r="L34" s="338" t="n">
        <v>0</v>
      </c>
      <c r="M34" s="338" t="n">
        <v>1</v>
      </c>
      <c r="N34" s="338" t="n">
        <v>0</v>
      </c>
      <c r="O34" s="338" t="n">
        <v>14</v>
      </c>
    </row>
    <row r="35" customFormat="false" ht="12" hidden="false" customHeight="true" outlineLevel="0" collapsed="false">
      <c r="A35" s="236" t="n">
        <v>17</v>
      </c>
      <c r="B35" s="414" t="s">
        <v>548</v>
      </c>
      <c r="C35" s="338" t="n">
        <v>842</v>
      </c>
      <c r="D35" s="338" t="n">
        <v>0</v>
      </c>
      <c r="E35" s="338" t="n">
        <v>57</v>
      </c>
      <c r="F35" s="338" t="n">
        <v>82</v>
      </c>
      <c r="G35" s="338" t="n">
        <v>93</v>
      </c>
      <c r="H35" s="338" t="n">
        <v>104</v>
      </c>
      <c r="I35" s="338" t="n">
        <v>149</v>
      </c>
      <c r="J35" s="338" t="n">
        <v>113</v>
      </c>
      <c r="K35" s="338" t="n">
        <v>135</v>
      </c>
      <c r="L35" s="338" t="n">
        <v>82</v>
      </c>
      <c r="M35" s="338" t="n">
        <v>25</v>
      </c>
      <c r="N35" s="338" t="n">
        <v>2</v>
      </c>
      <c r="O35" s="338" t="n">
        <v>19.270783847981</v>
      </c>
    </row>
    <row r="36" customFormat="false" ht="12" hidden="false" customHeight="true" outlineLevel="0" collapsed="false">
      <c r="A36" s="236" t="n">
        <v>18</v>
      </c>
      <c r="B36" s="414" t="s">
        <v>91</v>
      </c>
      <c r="C36" s="338" t="n">
        <v>8967</v>
      </c>
      <c r="D36" s="338" t="n">
        <v>0</v>
      </c>
      <c r="E36" s="338" t="n">
        <v>510</v>
      </c>
      <c r="F36" s="338" t="n">
        <v>500</v>
      </c>
      <c r="G36" s="338" t="n">
        <v>561</v>
      </c>
      <c r="H36" s="338" t="n">
        <v>958</v>
      </c>
      <c r="I36" s="338" t="n">
        <v>1730</v>
      </c>
      <c r="J36" s="338" t="n">
        <v>1740</v>
      </c>
      <c r="K36" s="338" t="n">
        <v>2074</v>
      </c>
      <c r="L36" s="338" t="n">
        <v>757</v>
      </c>
      <c r="M36" s="338" t="n">
        <v>128</v>
      </c>
      <c r="N36" s="338" t="n">
        <v>9</v>
      </c>
      <c r="O36" s="338" t="n">
        <v>20.054756328761</v>
      </c>
    </row>
    <row r="37" customFormat="false" ht="12.75" hidden="false" customHeight="true" outlineLevel="0" collapsed="false">
      <c r="A37" s="236"/>
      <c r="B37" s="384"/>
      <c r="C37" s="383" t="s">
        <v>520</v>
      </c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</row>
    <row r="38" customFormat="false" ht="12" hidden="false" customHeight="true" outlineLevel="0" collapsed="false">
      <c r="A38" s="236" t="n">
        <v>19</v>
      </c>
      <c r="B38" s="414" t="s">
        <v>537</v>
      </c>
      <c r="C38" s="338" t="n">
        <v>686</v>
      </c>
      <c r="D38" s="338" t="n">
        <v>0</v>
      </c>
      <c r="E38" s="338" t="n">
        <v>69</v>
      </c>
      <c r="F38" s="338" t="n">
        <v>57</v>
      </c>
      <c r="G38" s="338" t="n">
        <v>61</v>
      </c>
      <c r="H38" s="338" t="n">
        <v>95</v>
      </c>
      <c r="I38" s="338" t="n">
        <v>99</v>
      </c>
      <c r="J38" s="338" t="n">
        <v>93</v>
      </c>
      <c r="K38" s="338" t="n">
        <v>122</v>
      </c>
      <c r="L38" s="338" t="n">
        <v>65</v>
      </c>
      <c r="M38" s="338" t="n">
        <v>21</v>
      </c>
      <c r="N38" s="338" t="n">
        <v>4</v>
      </c>
      <c r="O38" s="338" t="n">
        <v>19.8673469387755</v>
      </c>
    </row>
    <row r="39" customFormat="false" ht="12" hidden="false" customHeight="true" outlineLevel="0" collapsed="false">
      <c r="A39" s="236" t="n">
        <v>20</v>
      </c>
      <c r="B39" s="414" t="s">
        <v>538</v>
      </c>
      <c r="C39" s="338" t="n">
        <v>184</v>
      </c>
      <c r="D39" s="338" t="n">
        <v>0</v>
      </c>
      <c r="E39" s="338" t="n">
        <v>36</v>
      </c>
      <c r="F39" s="338" t="n">
        <v>33</v>
      </c>
      <c r="G39" s="338" t="n">
        <v>22</v>
      </c>
      <c r="H39" s="338" t="n">
        <v>21</v>
      </c>
      <c r="I39" s="338" t="n">
        <v>35</v>
      </c>
      <c r="J39" s="338" t="n">
        <v>15</v>
      </c>
      <c r="K39" s="338" t="n">
        <v>12</v>
      </c>
      <c r="L39" s="338" t="n">
        <v>6</v>
      </c>
      <c r="M39" s="338" t="n">
        <v>3</v>
      </c>
      <c r="N39" s="338" t="n">
        <v>1</v>
      </c>
      <c r="O39" s="338" t="n">
        <v>12.6086956521739</v>
      </c>
    </row>
    <row r="40" customFormat="false" ht="12" hidden="false" customHeight="true" outlineLevel="0" collapsed="false">
      <c r="A40" s="236"/>
      <c r="B40" s="415" t="s">
        <v>539</v>
      </c>
    </row>
    <row r="41" customFormat="false" ht="12" hidden="false" customHeight="true" outlineLevel="0" collapsed="false">
      <c r="A41" s="236" t="n">
        <v>21</v>
      </c>
      <c r="B41" s="382" t="s">
        <v>540</v>
      </c>
    </row>
    <row r="42" customFormat="false" ht="12" hidden="false" customHeight="true" outlineLevel="0" collapsed="false">
      <c r="B42" s="416" t="s">
        <v>541</v>
      </c>
      <c r="C42" s="338" t="n">
        <v>133</v>
      </c>
      <c r="D42" s="338" t="n">
        <v>0</v>
      </c>
      <c r="E42" s="338" t="n">
        <v>24</v>
      </c>
      <c r="F42" s="338" t="n">
        <v>20</v>
      </c>
      <c r="G42" s="338" t="n">
        <v>19</v>
      </c>
      <c r="H42" s="338" t="n">
        <v>17</v>
      </c>
      <c r="I42" s="338" t="n">
        <v>27</v>
      </c>
      <c r="J42" s="338" t="n">
        <v>8</v>
      </c>
      <c r="K42" s="338" t="n">
        <v>11</v>
      </c>
      <c r="L42" s="338" t="n">
        <v>4</v>
      </c>
      <c r="M42" s="338" t="n">
        <v>2</v>
      </c>
      <c r="N42" s="338" t="n">
        <v>1</v>
      </c>
      <c r="O42" s="338" t="n">
        <v>13.0225563909774</v>
      </c>
    </row>
    <row r="43" customFormat="false" ht="12" hidden="false" customHeight="true" outlineLevel="0" collapsed="false">
      <c r="A43" s="236" t="n">
        <v>22</v>
      </c>
      <c r="B43" s="382" t="s">
        <v>542</v>
      </c>
    </row>
    <row r="44" customFormat="false" ht="12" hidden="false" customHeight="true" outlineLevel="0" collapsed="false">
      <c r="A44" s="236"/>
      <c r="B44" s="416" t="s">
        <v>543</v>
      </c>
      <c r="C44" s="338" t="n">
        <v>30</v>
      </c>
      <c r="D44" s="338" t="n">
        <v>0</v>
      </c>
      <c r="E44" s="338" t="n">
        <v>7</v>
      </c>
      <c r="F44" s="338" t="n">
        <v>4</v>
      </c>
      <c r="G44" s="338" t="n">
        <v>2</v>
      </c>
      <c r="H44" s="338" t="n">
        <v>3</v>
      </c>
      <c r="I44" s="338" t="n">
        <v>7</v>
      </c>
      <c r="J44" s="338" t="n">
        <v>5</v>
      </c>
      <c r="K44" s="338" t="n">
        <v>1</v>
      </c>
      <c r="L44" s="338" t="n">
        <v>1</v>
      </c>
      <c r="M44" s="338" t="n">
        <v>0</v>
      </c>
      <c r="N44" s="338" t="n">
        <v>0</v>
      </c>
      <c r="O44" s="338" t="n">
        <v>11.1666666666667</v>
      </c>
    </row>
    <row r="45" customFormat="false" ht="12" hidden="false" customHeight="true" outlineLevel="0" collapsed="false">
      <c r="A45" s="236" t="n">
        <v>23</v>
      </c>
      <c r="B45" s="414" t="s">
        <v>544</v>
      </c>
      <c r="C45" s="338" t="n">
        <v>21</v>
      </c>
      <c r="D45" s="338" t="n">
        <v>0</v>
      </c>
      <c r="E45" s="338" t="n">
        <v>5</v>
      </c>
      <c r="F45" s="338" t="n">
        <v>9</v>
      </c>
      <c r="G45" s="338" t="n">
        <v>1</v>
      </c>
      <c r="H45" s="338" t="n">
        <v>1</v>
      </c>
      <c r="I45" s="338" t="n">
        <v>1</v>
      </c>
      <c r="J45" s="338" t="n">
        <v>2</v>
      </c>
      <c r="K45" s="338" t="n">
        <v>0</v>
      </c>
      <c r="L45" s="338" t="n">
        <v>1</v>
      </c>
      <c r="M45" s="338" t="n">
        <v>1</v>
      </c>
      <c r="N45" s="338" t="n">
        <v>0</v>
      </c>
      <c r="O45" s="338" t="n">
        <v>12.047619047619</v>
      </c>
    </row>
    <row r="46" customFormat="false" ht="12" hidden="false" customHeight="true" outlineLevel="0" collapsed="false">
      <c r="A46" s="236" t="n">
        <v>24</v>
      </c>
      <c r="B46" s="416" t="s">
        <v>545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0</v>
      </c>
      <c r="H46" s="338" t="n">
        <v>0</v>
      </c>
      <c r="I46" s="338" t="n">
        <v>0</v>
      </c>
      <c r="J46" s="338" t="n">
        <v>0</v>
      </c>
      <c r="K46" s="338" t="n">
        <v>0</v>
      </c>
      <c r="L46" s="338" t="n">
        <v>0</v>
      </c>
      <c r="M46" s="338" t="n">
        <v>0</v>
      </c>
      <c r="N46" s="338" t="n">
        <v>0</v>
      </c>
      <c r="O46" s="338" t="n">
        <v>0</v>
      </c>
    </row>
    <row r="47" customFormat="false" ht="12" hidden="false" customHeight="true" outlineLevel="0" collapsed="false">
      <c r="A47" s="236" t="n">
        <v>25</v>
      </c>
      <c r="B47" s="242" t="s">
        <v>546</v>
      </c>
    </row>
    <row r="48" customFormat="false" ht="12" hidden="false" customHeight="true" outlineLevel="0" collapsed="false">
      <c r="A48" s="236"/>
      <c r="B48" s="414" t="s">
        <v>547</v>
      </c>
      <c r="C48" s="338" t="n">
        <v>7</v>
      </c>
      <c r="D48" s="338" t="n">
        <v>0</v>
      </c>
      <c r="E48" s="338" t="n">
        <v>1</v>
      </c>
      <c r="F48" s="338" t="n">
        <v>0</v>
      </c>
      <c r="G48" s="338" t="n">
        <v>2</v>
      </c>
      <c r="H48" s="338" t="n">
        <v>1</v>
      </c>
      <c r="I48" s="338" t="n">
        <v>0</v>
      </c>
      <c r="J48" s="338" t="n">
        <v>1</v>
      </c>
      <c r="K48" s="338" t="n">
        <v>1</v>
      </c>
      <c r="L48" s="338" t="n">
        <v>1</v>
      </c>
      <c r="M48" s="338" t="n">
        <v>0</v>
      </c>
      <c r="N48" s="338" t="n">
        <v>0</v>
      </c>
      <c r="O48" s="338" t="n">
        <v>16.1428571428571</v>
      </c>
    </row>
    <row r="49" customFormat="false" ht="12" hidden="false" customHeight="true" outlineLevel="0" collapsed="false">
      <c r="A49" s="236" t="n">
        <v>26</v>
      </c>
      <c r="B49" s="414" t="s">
        <v>548</v>
      </c>
      <c r="C49" s="338" t="n">
        <v>161</v>
      </c>
      <c r="D49" s="338" t="n">
        <v>0</v>
      </c>
      <c r="E49" s="338" t="n">
        <v>16</v>
      </c>
      <c r="F49" s="338" t="n">
        <v>19</v>
      </c>
      <c r="G49" s="338" t="n">
        <v>22</v>
      </c>
      <c r="H49" s="338" t="n">
        <v>16</v>
      </c>
      <c r="I49" s="338" t="n">
        <v>24</v>
      </c>
      <c r="J49" s="338" t="n">
        <v>20</v>
      </c>
      <c r="K49" s="338" t="n">
        <v>21</v>
      </c>
      <c r="L49" s="338" t="n">
        <v>17</v>
      </c>
      <c r="M49" s="338" t="n">
        <v>5</v>
      </c>
      <c r="N49" s="338" t="n">
        <v>1</v>
      </c>
      <c r="O49" s="338" t="n">
        <v>18.944099378882</v>
      </c>
    </row>
    <row r="50" customFormat="false" ht="12" hidden="false" customHeight="true" outlineLevel="0" collapsed="false">
      <c r="A50" s="236" t="n">
        <v>27</v>
      </c>
      <c r="B50" s="414" t="s">
        <v>91</v>
      </c>
      <c r="C50" s="338" t="n">
        <v>1038</v>
      </c>
      <c r="D50" s="338" t="n">
        <v>0</v>
      </c>
      <c r="E50" s="338" t="n">
        <v>122</v>
      </c>
      <c r="F50" s="338" t="n">
        <v>109</v>
      </c>
      <c r="G50" s="338" t="n">
        <v>107</v>
      </c>
      <c r="H50" s="338" t="n">
        <v>133</v>
      </c>
      <c r="I50" s="338" t="n">
        <v>158</v>
      </c>
      <c r="J50" s="338" t="n">
        <v>129</v>
      </c>
      <c r="K50" s="338" t="n">
        <v>156</v>
      </c>
      <c r="L50" s="338" t="n">
        <v>89</v>
      </c>
      <c r="M50" s="338" t="n">
        <v>29</v>
      </c>
      <c r="N50" s="338" t="n">
        <v>6</v>
      </c>
      <c r="O50" s="338" t="n">
        <v>18.4123314065511</v>
      </c>
    </row>
    <row r="51" customFormat="false" ht="12" hidden="false" customHeight="true" outlineLevel="0" collapsed="false">
      <c r="A51" s="236"/>
      <c r="B51" s="384"/>
      <c r="C51" s="383" t="s">
        <v>521</v>
      </c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</row>
    <row r="52" customFormat="false" ht="12" hidden="false" customHeight="true" outlineLevel="0" collapsed="false">
      <c r="A52" s="236" t="n">
        <v>28</v>
      </c>
      <c r="B52" s="414" t="s">
        <v>537</v>
      </c>
      <c r="C52" s="338" t="n">
        <v>207</v>
      </c>
      <c r="D52" s="338" t="n">
        <v>0</v>
      </c>
      <c r="E52" s="338" t="n">
        <v>25</v>
      </c>
      <c r="F52" s="338" t="n">
        <v>22</v>
      </c>
      <c r="G52" s="338" t="n">
        <v>14</v>
      </c>
      <c r="H52" s="338" t="n">
        <v>16</v>
      </c>
      <c r="I52" s="338" t="n">
        <v>29</v>
      </c>
      <c r="J52" s="338" t="n">
        <v>24</v>
      </c>
      <c r="K52" s="338" t="n">
        <v>39</v>
      </c>
      <c r="L52" s="338" t="n">
        <v>29</v>
      </c>
      <c r="M52" s="338" t="n">
        <v>7</v>
      </c>
      <c r="N52" s="338" t="n">
        <v>2</v>
      </c>
      <c r="O52" s="338" t="n">
        <v>22.4106280193237</v>
      </c>
    </row>
    <row r="53" customFormat="false" ht="12" hidden="false" customHeight="true" outlineLevel="0" collapsed="false">
      <c r="A53" s="236" t="n">
        <v>29</v>
      </c>
      <c r="B53" s="414" t="s">
        <v>538</v>
      </c>
      <c r="C53" s="338" t="n">
        <v>47</v>
      </c>
      <c r="D53" s="338" t="n">
        <v>0</v>
      </c>
      <c r="E53" s="338" t="n">
        <v>11</v>
      </c>
      <c r="F53" s="338" t="n">
        <v>7</v>
      </c>
      <c r="G53" s="338" t="n">
        <v>6</v>
      </c>
      <c r="H53" s="338" t="n">
        <v>2</v>
      </c>
      <c r="I53" s="338" t="n">
        <v>7</v>
      </c>
      <c r="J53" s="338" t="n">
        <v>5</v>
      </c>
      <c r="K53" s="338" t="n">
        <v>2</v>
      </c>
      <c r="L53" s="338" t="n">
        <v>6</v>
      </c>
      <c r="M53" s="338" t="n">
        <v>1</v>
      </c>
      <c r="N53" s="338" t="n">
        <v>0</v>
      </c>
      <c r="O53" s="338" t="n">
        <v>14.3191489361702</v>
      </c>
    </row>
    <row r="54" customFormat="false" ht="12" hidden="false" customHeight="true" outlineLevel="0" collapsed="false">
      <c r="A54" s="236"/>
      <c r="B54" s="415" t="s">
        <v>539</v>
      </c>
    </row>
    <row r="55" customFormat="false" ht="12" hidden="false" customHeight="true" outlineLevel="0" collapsed="false">
      <c r="A55" s="236" t="n">
        <v>30</v>
      </c>
      <c r="B55" s="382" t="s">
        <v>540</v>
      </c>
    </row>
    <row r="56" customFormat="false" ht="12" hidden="false" customHeight="true" outlineLevel="0" collapsed="false">
      <c r="B56" s="416" t="s">
        <v>541</v>
      </c>
      <c r="C56" s="338" t="n">
        <v>30</v>
      </c>
      <c r="D56" s="338" t="n">
        <v>0</v>
      </c>
      <c r="E56" s="338" t="n">
        <v>8</v>
      </c>
      <c r="F56" s="338" t="n">
        <v>4</v>
      </c>
      <c r="G56" s="338" t="n">
        <v>4</v>
      </c>
      <c r="H56" s="338" t="n">
        <v>2</v>
      </c>
      <c r="I56" s="338" t="n">
        <v>3</v>
      </c>
      <c r="J56" s="338" t="n">
        <v>2</v>
      </c>
      <c r="K56" s="338" t="n">
        <v>2</v>
      </c>
      <c r="L56" s="338" t="n">
        <v>5</v>
      </c>
      <c r="M56" s="338" t="n">
        <v>0</v>
      </c>
      <c r="N56" s="338" t="n">
        <v>0</v>
      </c>
      <c r="O56" s="338" t="n">
        <v>13.7666666666667</v>
      </c>
    </row>
    <row r="57" customFormat="false" ht="12" hidden="false" customHeight="true" outlineLevel="0" collapsed="false">
      <c r="A57" s="236" t="n">
        <v>31</v>
      </c>
      <c r="B57" s="382" t="s">
        <v>542</v>
      </c>
    </row>
    <row r="58" customFormat="false" ht="12" hidden="false" customHeight="true" outlineLevel="0" collapsed="false">
      <c r="A58" s="236"/>
      <c r="B58" s="416" t="s">
        <v>543</v>
      </c>
      <c r="C58" s="338" t="n">
        <v>13</v>
      </c>
      <c r="D58" s="338" t="n">
        <v>0</v>
      </c>
      <c r="E58" s="338" t="n">
        <v>2</v>
      </c>
      <c r="F58" s="338" t="n">
        <v>2</v>
      </c>
      <c r="G58" s="338" t="n">
        <v>1</v>
      </c>
      <c r="H58" s="338" t="n">
        <v>0</v>
      </c>
      <c r="I58" s="338" t="n">
        <v>4</v>
      </c>
      <c r="J58" s="338" t="n">
        <v>2</v>
      </c>
      <c r="K58" s="338" t="n">
        <v>0</v>
      </c>
      <c r="L58" s="338" t="n">
        <v>1</v>
      </c>
      <c r="M58" s="338" t="n">
        <v>1</v>
      </c>
      <c r="N58" s="338" t="n">
        <v>0</v>
      </c>
      <c r="O58" s="338" t="n">
        <v>17.5384615384615</v>
      </c>
    </row>
    <row r="59" customFormat="false" ht="12" hidden="false" customHeight="true" outlineLevel="0" collapsed="false">
      <c r="A59" s="236" t="n">
        <v>32</v>
      </c>
      <c r="B59" s="414" t="s">
        <v>544</v>
      </c>
      <c r="C59" s="338" t="n">
        <v>4</v>
      </c>
      <c r="D59" s="338" t="n">
        <v>0</v>
      </c>
      <c r="E59" s="338" t="n">
        <v>1</v>
      </c>
      <c r="F59" s="338" t="n">
        <v>1</v>
      </c>
      <c r="G59" s="338" t="n">
        <v>1</v>
      </c>
      <c r="H59" s="338" t="n">
        <v>0</v>
      </c>
      <c r="I59" s="338" t="n">
        <v>0</v>
      </c>
      <c r="J59" s="338" t="n">
        <v>1</v>
      </c>
      <c r="K59" s="338" t="n">
        <v>0</v>
      </c>
      <c r="L59" s="338" t="n">
        <v>0</v>
      </c>
      <c r="M59" s="338" t="n">
        <v>0</v>
      </c>
      <c r="N59" s="338" t="n">
        <v>0</v>
      </c>
      <c r="O59" s="338" t="n">
        <v>8</v>
      </c>
    </row>
    <row r="60" customFormat="false" ht="12" hidden="false" customHeight="true" outlineLevel="0" collapsed="false">
      <c r="A60" s="236" t="n">
        <v>33</v>
      </c>
      <c r="B60" s="416" t="s">
        <v>545</v>
      </c>
      <c r="C60" s="338" t="n">
        <v>0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</row>
    <row r="61" customFormat="false" ht="12" hidden="false" customHeight="true" outlineLevel="0" collapsed="false">
      <c r="A61" s="236" t="n">
        <v>34</v>
      </c>
      <c r="B61" s="242" t="s">
        <v>546</v>
      </c>
    </row>
    <row r="62" customFormat="false" ht="12" hidden="false" customHeight="true" outlineLevel="0" collapsed="false">
      <c r="A62" s="236"/>
      <c r="B62" s="414" t="s">
        <v>547</v>
      </c>
      <c r="C62" s="338" t="n">
        <v>1</v>
      </c>
      <c r="D62" s="338" t="n">
        <v>0</v>
      </c>
      <c r="E62" s="338" t="n">
        <v>0</v>
      </c>
      <c r="F62" s="338" t="n">
        <v>0</v>
      </c>
      <c r="G62" s="338" t="n">
        <v>0</v>
      </c>
      <c r="H62" s="338" t="n">
        <v>1</v>
      </c>
      <c r="I62" s="338" t="n">
        <v>0</v>
      </c>
      <c r="J62" s="338" t="n">
        <v>0</v>
      </c>
      <c r="K62" s="338" t="n">
        <v>0</v>
      </c>
      <c r="L62" s="338" t="n">
        <v>0</v>
      </c>
      <c r="M62" s="338" t="n">
        <v>0</v>
      </c>
      <c r="N62" s="338" t="n">
        <v>0</v>
      </c>
      <c r="O62" s="338" t="n">
        <v>9</v>
      </c>
    </row>
    <row r="63" customFormat="false" ht="12" hidden="false" customHeight="true" outlineLevel="0" collapsed="false">
      <c r="A63" s="236" t="n">
        <v>35</v>
      </c>
      <c r="B63" s="414" t="s">
        <v>548</v>
      </c>
      <c r="C63" s="338" t="n">
        <v>63</v>
      </c>
      <c r="D63" s="338" t="n">
        <v>0</v>
      </c>
      <c r="E63" s="338" t="n">
        <v>9</v>
      </c>
      <c r="F63" s="338" t="n">
        <v>10</v>
      </c>
      <c r="G63" s="338" t="n">
        <v>9</v>
      </c>
      <c r="H63" s="338" t="n">
        <v>7</v>
      </c>
      <c r="I63" s="338" t="n">
        <v>9</v>
      </c>
      <c r="J63" s="338" t="n">
        <v>7</v>
      </c>
      <c r="K63" s="338" t="n">
        <v>6</v>
      </c>
      <c r="L63" s="338" t="n">
        <v>4</v>
      </c>
      <c r="M63" s="338" t="n">
        <v>1</v>
      </c>
      <c r="N63" s="338" t="n">
        <v>1</v>
      </c>
      <c r="O63" s="338" t="n">
        <v>16.3650793650794</v>
      </c>
    </row>
    <row r="64" customFormat="false" ht="12" hidden="false" customHeight="true" outlineLevel="0" collapsed="false">
      <c r="A64" s="236" t="n">
        <v>36</v>
      </c>
      <c r="B64" s="414" t="s">
        <v>91</v>
      </c>
      <c r="C64" s="338" t="n">
        <v>318</v>
      </c>
      <c r="D64" s="338" t="n">
        <v>0</v>
      </c>
      <c r="E64" s="338" t="n">
        <v>45</v>
      </c>
      <c r="F64" s="338" t="n">
        <v>39</v>
      </c>
      <c r="G64" s="338" t="n">
        <v>29</v>
      </c>
      <c r="H64" s="338" t="n">
        <v>26</v>
      </c>
      <c r="I64" s="338" t="n">
        <v>45</v>
      </c>
      <c r="J64" s="338" t="n">
        <v>36</v>
      </c>
      <c r="K64" s="338" t="n">
        <v>47</v>
      </c>
      <c r="L64" s="338" t="n">
        <v>39</v>
      </c>
      <c r="M64" s="338" t="n">
        <v>9</v>
      </c>
      <c r="N64" s="338" t="n">
        <v>3</v>
      </c>
      <c r="O64" s="338" t="n">
        <v>19.9748427672956</v>
      </c>
    </row>
    <row r="65" customFormat="false" ht="12" hidden="false" customHeight="true" outlineLevel="0" collapsed="false">
      <c r="A65" s="236"/>
      <c r="B65" s="385"/>
      <c r="C65" s="383" t="s">
        <v>522</v>
      </c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</row>
    <row r="66" customFormat="false" ht="12" hidden="false" customHeight="true" outlineLevel="0" collapsed="false">
      <c r="A66" s="236" t="n">
        <v>37</v>
      </c>
      <c r="B66" s="414" t="s">
        <v>537</v>
      </c>
      <c r="C66" s="338" t="n">
        <v>329</v>
      </c>
      <c r="D66" s="338" t="n">
        <v>0</v>
      </c>
      <c r="E66" s="338" t="n">
        <v>27</v>
      </c>
      <c r="F66" s="338" t="n">
        <v>38</v>
      </c>
      <c r="G66" s="338" t="n">
        <v>46</v>
      </c>
      <c r="H66" s="338" t="n">
        <v>41</v>
      </c>
      <c r="I66" s="338" t="n">
        <v>46</v>
      </c>
      <c r="J66" s="338" t="n">
        <v>36</v>
      </c>
      <c r="K66" s="338" t="n">
        <v>45</v>
      </c>
      <c r="L66" s="338" t="n">
        <v>34</v>
      </c>
      <c r="M66" s="338" t="n">
        <v>13</v>
      </c>
      <c r="N66" s="338" t="n">
        <v>3</v>
      </c>
      <c r="O66" s="338" t="n">
        <v>20</v>
      </c>
    </row>
    <row r="67" customFormat="false" ht="12" hidden="false" customHeight="true" outlineLevel="0" collapsed="false">
      <c r="A67" s="236" t="n">
        <v>38</v>
      </c>
      <c r="B67" s="414" t="s">
        <v>538</v>
      </c>
      <c r="C67" s="338" t="n">
        <v>99</v>
      </c>
      <c r="D67" s="338" t="n">
        <v>0</v>
      </c>
      <c r="E67" s="338" t="n">
        <v>16</v>
      </c>
      <c r="F67" s="338" t="n">
        <v>15</v>
      </c>
      <c r="G67" s="338" t="n">
        <v>10</v>
      </c>
      <c r="H67" s="338" t="n">
        <v>10</v>
      </c>
      <c r="I67" s="338" t="n">
        <v>18</v>
      </c>
      <c r="J67" s="338" t="n">
        <v>9</v>
      </c>
      <c r="K67" s="338" t="n">
        <v>14</v>
      </c>
      <c r="L67" s="338" t="n">
        <v>5</v>
      </c>
      <c r="M67" s="338" t="n">
        <v>2</v>
      </c>
      <c r="N67" s="338" t="n">
        <v>0</v>
      </c>
      <c r="O67" s="338" t="n">
        <v>14.969696969697</v>
      </c>
    </row>
    <row r="68" customFormat="false" ht="12" hidden="false" customHeight="true" outlineLevel="0" collapsed="false">
      <c r="A68" s="236"/>
      <c r="B68" s="415" t="s">
        <v>539</v>
      </c>
    </row>
    <row r="69" customFormat="false" ht="12" hidden="false" customHeight="true" outlineLevel="0" collapsed="false">
      <c r="A69" s="236" t="n">
        <v>39</v>
      </c>
      <c r="B69" s="382" t="s">
        <v>540</v>
      </c>
    </row>
    <row r="70" customFormat="false" ht="12" hidden="false" customHeight="true" outlineLevel="0" collapsed="false">
      <c r="B70" s="416" t="s">
        <v>541</v>
      </c>
      <c r="C70" s="338" t="n">
        <v>64</v>
      </c>
      <c r="D70" s="338" t="n">
        <v>0</v>
      </c>
      <c r="E70" s="338" t="n">
        <v>8</v>
      </c>
      <c r="F70" s="338" t="n">
        <v>10</v>
      </c>
      <c r="G70" s="338" t="n">
        <v>7</v>
      </c>
      <c r="H70" s="338" t="n">
        <v>9</v>
      </c>
      <c r="I70" s="338" t="n">
        <v>10</v>
      </c>
      <c r="J70" s="338" t="n">
        <v>5</v>
      </c>
      <c r="K70" s="338" t="n">
        <v>11</v>
      </c>
      <c r="L70" s="338" t="n">
        <v>2</v>
      </c>
      <c r="M70" s="338" t="n">
        <v>2</v>
      </c>
      <c r="N70" s="338" t="n">
        <v>0</v>
      </c>
      <c r="O70" s="338" t="n">
        <v>15.65625</v>
      </c>
    </row>
    <row r="71" customFormat="false" ht="12" hidden="false" customHeight="true" outlineLevel="0" collapsed="false">
      <c r="A71" s="236" t="n">
        <v>40</v>
      </c>
      <c r="B71" s="382" t="s">
        <v>542</v>
      </c>
    </row>
    <row r="72" customFormat="false" ht="12" hidden="false" customHeight="true" outlineLevel="0" collapsed="false">
      <c r="A72" s="236"/>
      <c r="B72" s="416" t="s">
        <v>543</v>
      </c>
      <c r="C72" s="338" t="n">
        <v>32</v>
      </c>
      <c r="D72" s="338" t="n">
        <v>0</v>
      </c>
      <c r="E72" s="338" t="n">
        <v>8</v>
      </c>
      <c r="F72" s="338" t="n">
        <v>4</v>
      </c>
      <c r="G72" s="338" t="n">
        <v>3</v>
      </c>
      <c r="H72" s="338" t="n">
        <v>1</v>
      </c>
      <c r="I72" s="338" t="n">
        <v>7</v>
      </c>
      <c r="J72" s="338" t="n">
        <v>3</v>
      </c>
      <c r="K72" s="338" t="n">
        <v>3</v>
      </c>
      <c r="L72" s="338" t="n">
        <v>3</v>
      </c>
      <c r="M72" s="338" t="n">
        <v>0</v>
      </c>
      <c r="N72" s="338" t="n">
        <v>0</v>
      </c>
      <c r="O72" s="338" t="n">
        <v>13.84375</v>
      </c>
    </row>
    <row r="73" customFormat="false" ht="12" hidden="false" customHeight="true" outlineLevel="0" collapsed="false">
      <c r="A73" s="236" t="n">
        <v>41</v>
      </c>
      <c r="B73" s="414" t="s">
        <v>544</v>
      </c>
      <c r="C73" s="338" t="n">
        <v>3</v>
      </c>
      <c r="D73" s="338" t="n">
        <v>0</v>
      </c>
      <c r="E73" s="338" t="n">
        <v>0</v>
      </c>
      <c r="F73" s="338" t="n">
        <v>1</v>
      </c>
      <c r="G73" s="338" t="n">
        <v>0</v>
      </c>
      <c r="H73" s="338" t="n">
        <v>0</v>
      </c>
      <c r="I73" s="338" t="n">
        <v>1</v>
      </c>
      <c r="J73" s="338" t="n">
        <v>1</v>
      </c>
      <c r="K73" s="338" t="n">
        <v>0</v>
      </c>
      <c r="L73" s="338" t="n">
        <v>0</v>
      </c>
      <c r="M73" s="338" t="n">
        <v>0</v>
      </c>
      <c r="N73" s="338" t="n">
        <v>0</v>
      </c>
      <c r="O73" s="338" t="n">
        <v>12.3333333333333</v>
      </c>
    </row>
    <row r="74" customFormat="false" ht="12" hidden="false" customHeight="true" outlineLevel="0" collapsed="false">
      <c r="A74" s="236" t="n">
        <v>42</v>
      </c>
      <c r="B74" s="416" t="s">
        <v>545</v>
      </c>
      <c r="C74" s="338" t="n">
        <v>0</v>
      </c>
      <c r="D74" s="338" t="n">
        <v>0</v>
      </c>
      <c r="E74" s="338" t="n">
        <v>0</v>
      </c>
      <c r="F74" s="338" t="n">
        <v>0</v>
      </c>
      <c r="G74" s="338" t="n">
        <v>0</v>
      </c>
      <c r="H74" s="338" t="n">
        <v>0</v>
      </c>
      <c r="I74" s="338" t="n">
        <v>0</v>
      </c>
      <c r="J74" s="338" t="n">
        <v>0</v>
      </c>
      <c r="K74" s="338" t="n">
        <v>0</v>
      </c>
      <c r="L74" s="338" t="n">
        <v>0</v>
      </c>
      <c r="M74" s="338" t="n">
        <v>0</v>
      </c>
      <c r="N74" s="338" t="n">
        <v>0</v>
      </c>
      <c r="O74" s="338" t="n">
        <v>0</v>
      </c>
    </row>
    <row r="75" customFormat="false" ht="12" hidden="false" customHeight="true" outlineLevel="0" collapsed="false">
      <c r="A75" s="236" t="n">
        <v>43</v>
      </c>
      <c r="B75" s="242" t="s">
        <v>546</v>
      </c>
    </row>
    <row r="76" customFormat="false" ht="12" hidden="false" customHeight="true" outlineLevel="0" collapsed="false">
      <c r="A76" s="236"/>
      <c r="B76" s="414" t="s">
        <v>547</v>
      </c>
      <c r="C76" s="338" t="n">
        <v>2</v>
      </c>
      <c r="D76" s="338" t="n">
        <v>0</v>
      </c>
      <c r="E76" s="338" t="n">
        <v>0</v>
      </c>
      <c r="F76" s="338" t="n">
        <v>0</v>
      </c>
      <c r="G76" s="338" t="n">
        <v>1</v>
      </c>
      <c r="H76" s="338" t="n">
        <v>0</v>
      </c>
      <c r="I76" s="338" t="n">
        <v>0</v>
      </c>
      <c r="J76" s="338" t="n">
        <v>1</v>
      </c>
      <c r="K76" s="338" t="n">
        <v>0</v>
      </c>
      <c r="L76" s="338" t="n">
        <v>0</v>
      </c>
      <c r="M76" s="338" t="n">
        <v>0</v>
      </c>
      <c r="N76" s="338" t="n">
        <v>0</v>
      </c>
      <c r="O76" s="338" t="n">
        <v>12.5</v>
      </c>
    </row>
    <row r="77" customFormat="false" ht="12" hidden="false" customHeight="true" outlineLevel="0" collapsed="false">
      <c r="A77" s="236" t="n">
        <v>44</v>
      </c>
      <c r="B77" s="414" t="s">
        <v>548</v>
      </c>
      <c r="C77" s="338" t="n">
        <v>155</v>
      </c>
      <c r="D77" s="338" t="n">
        <v>0</v>
      </c>
      <c r="E77" s="338" t="n">
        <v>30</v>
      </c>
      <c r="F77" s="338" t="n">
        <v>17</v>
      </c>
      <c r="G77" s="338" t="n">
        <v>13</v>
      </c>
      <c r="H77" s="338" t="n">
        <v>23</v>
      </c>
      <c r="I77" s="338" t="n">
        <v>29</v>
      </c>
      <c r="J77" s="338" t="n">
        <v>14</v>
      </c>
      <c r="K77" s="338" t="n">
        <v>16</v>
      </c>
      <c r="L77" s="338" t="n">
        <v>9</v>
      </c>
      <c r="M77" s="338" t="n">
        <v>3</v>
      </c>
      <c r="N77" s="338" t="n">
        <v>1</v>
      </c>
      <c r="O77" s="338" t="n">
        <v>15.5612903225806</v>
      </c>
    </row>
    <row r="78" customFormat="false" ht="12" hidden="false" customHeight="true" outlineLevel="0" collapsed="false">
      <c r="A78" s="236" t="n">
        <v>45</v>
      </c>
      <c r="B78" s="414" t="s">
        <v>91</v>
      </c>
      <c r="C78" s="338" t="n">
        <v>585</v>
      </c>
      <c r="D78" s="338" t="n">
        <v>0</v>
      </c>
      <c r="E78" s="338" t="n">
        <v>73</v>
      </c>
      <c r="F78" s="338" t="n">
        <v>70</v>
      </c>
      <c r="G78" s="338" t="n">
        <v>70</v>
      </c>
      <c r="H78" s="338" t="n">
        <v>74</v>
      </c>
      <c r="I78" s="338" t="n">
        <v>93</v>
      </c>
      <c r="J78" s="338" t="n">
        <v>60</v>
      </c>
      <c r="K78" s="338" t="n">
        <v>75</v>
      </c>
      <c r="L78" s="338" t="n">
        <v>48</v>
      </c>
      <c r="M78" s="338" t="n">
        <v>18</v>
      </c>
      <c r="N78" s="338" t="n">
        <v>4</v>
      </c>
      <c r="O78" s="338" t="n">
        <v>17.9470085470085</v>
      </c>
    </row>
    <row r="79" customFormat="false" ht="12.75" hidden="false" customHeight="true" outlineLevel="0" collapsed="false">
      <c r="A79" s="236"/>
      <c r="B79" s="385"/>
      <c r="C79" s="383" t="s">
        <v>523</v>
      </c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</row>
    <row r="80" customFormat="false" ht="12" hidden="false" customHeight="true" outlineLevel="0" collapsed="false">
      <c r="A80" s="236" t="n">
        <v>46</v>
      </c>
      <c r="B80" s="414" t="s">
        <v>537</v>
      </c>
      <c r="C80" s="338" t="n">
        <v>109</v>
      </c>
      <c r="D80" s="338" t="n">
        <v>0</v>
      </c>
      <c r="E80" s="338" t="n">
        <v>7</v>
      </c>
      <c r="F80" s="338" t="n">
        <v>8</v>
      </c>
      <c r="G80" s="338" t="n">
        <v>8</v>
      </c>
      <c r="H80" s="338" t="n">
        <v>15</v>
      </c>
      <c r="I80" s="338" t="n">
        <v>21</v>
      </c>
      <c r="J80" s="338" t="n">
        <v>14</v>
      </c>
      <c r="K80" s="338" t="n">
        <v>18</v>
      </c>
      <c r="L80" s="338" t="n">
        <v>13</v>
      </c>
      <c r="M80" s="338" t="n">
        <v>5</v>
      </c>
      <c r="N80" s="338" t="n">
        <v>0</v>
      </c>
      <c r="O80" s="338" t="n">
        <v>21.1743119266055</v>
      </c>
    </row>
    <row r="81" customFormat="false" ht="12" hidden="false" customHeight="true" outlineLevel="0" collapsed="false">
      <c r="A81" s="236" t="n">
        <v>47</v>
      </c>
      <c r="B81" s="414" t="s">
        <v>538</v>
      </c>
      <c r="C81" s="338" t="n">
        <v>23</v>
      </c>
      <c r="D81" s="338" t="n">
        <v>0</v>
      </c>
      <c r="E81" s="338" t="n">
        <v>7</v>
      </c>
      <c r="F81" s="338" t="n">
        <v>3</v>
      </c>
      <c r="G81" s="338" t="n">
        <v>2</v>
      </c>
      <c r="H81" s="338" t="n">
        <v>3</v>
      </c>
      <c r="I81" s="338" t="n">
        <v>4</v>
      </c>
      <c r="J81" s="338" t="n">
        <v>0</v>
      </c>
      <c r="K81" s="338" t="n">
        <v>3</v>
      </c>
      <c r="L81" s="338" t="n">
        <v>0</v>
      </c>
      <c r="M81" s="338" t="n">
        <v>1</v>
      </c>
      <c r="N81" s="338" t="n">
        <v>0</v>
      </c>
      <c r="O81" s="338" t="n">
        <v>13.4347826086957</v>
      </c>
    </row>
    <row r="82" customFormat="false" ht="12" hidden="false" customHeight="true" outlineLevel="0" collapsed="false">
      <c r="A82" s="236"/>
      <c r="B82" s="415" t="s">
        <v>539</v>
      </c>
    </row>
    <row r="83" customFormat="false" ht="12" hidden="false" customHeight="true" outlineLevel="0" collapsed="false">
      <c r="A83" s="236" t="n">
        <v>48</v>
      </c>
      <c r="B83" s="382" t="s">
        <v>540</v>
      </c>
    </row>
    <row r="84" customFormat="false" ht="12" hidden="false" customHeight="true" outlineLevel="0" collapsed="false">
      <c r="B84" s="416" t="s">
        <v>541</v>
      </c>
      <c r="C84" s="338" t="n">
        <v>14</v>
      </c>
      <c r="D84" s="338" t="n">
        <v>0</v>
      </c>
      <c r="E84" s="338" t="n">
        <v>4</v>
      </c>
      <c r="F84" s="338" t="n">
        <v>2</v>
      </c>
      <c r="G84" s="338" t="n">
        <v>2</v>
      </c>
      <c r="H84" s="338" t="n">
        <v>2</v>
      </c>
      <c r="I84" s="338" t="n">
        <v>2</v>
      </c>
      <c r="J84" s="338" t="n">
        <v>0</v>
      </c>
      <c r="K84" s="338" t="n">
        <v>1</v>
      </c>
      <c r="L84" s="338" t="n">
        <v>0</v>
      </c>
      <c r="M84" s="338" t="n">
        <v>1</v>
      </c>
      <c r="N84" s="338" t="n">
        <v>0</v>
      </c>
      <c r="O84" s="338" t="n">
        <v>14.4285714285714</v>
      </c>
    </row>
    <row r="85" customFormat="false" ht="12" hidden="false" customHeight="true" outlineLevel="0" collapsed="false">
      <c r="A85" s="236" t="n">
        <v>49</v>
      </c>
      <c r="B85" s="382" t="s">
        <v>542</v>
      </c>
    </row>
    <row r="86" customFormat="false" ht="12" hidden="false" customHeight="true" outlineLevel="0" collapsed="false">
      <c r="A86" s="236"/>
      <c r="B86" s="416" t="s">
        <v>543</v>
      </c>
      <c r="C86" s="338" t="n">
        <v>8</v>
      </c>
      <c r="D86" s="338" t="n">
        <v>0</v>
      </c>
      <c r="E86" s="338" t="n">
        <v>2</v>
      </c>
      <c r="F86" s="338" t="n">
        <v>1</v>
      </c>
      <c r="G86" s="338" t="n">
        <v>0</v>
      </c>
      <c r="H86" s="338" t="n">
        <v>1</v>
      </c>
      <c r="I86" s="338" t="n">
        <v>2</v>
      </c>
      <c r="J86" s="338" t="n">
        <v>0</v>
      </c>
      <c r="K86" s="338" t="n">
        <v>2</v>
      </c>
      <c r="L86" s="338" t="n">
        <v>0</v>
      </c>
      <c r="M86" s="338" t="n">
        <v>0</v>
      </c>
      <c r="N86" s="338" t="n">
        <v>0</v>
      </c>
      <c r="O86" s="338" t="n">
        <v>13.25</v>
      </c>
    </row>
    <row r="87" customFormat="false" ht="12" hidden="false" customHeight="true" outlineLevel="0" collapsed="false">
      <c r="A87" s="236" t="n">
        <v>50</v>
      </c>
      <c r="B87" s="414" t="s">
        <v>544</v>
      </c>
      <c r="C87" s="338" t="n">
        <v>1</v>
      </c>
      <c r="D87" s="338" t="n">
        <v>0</v>
      </c>
      <c r="E87" s="338" t="n">
        <v>1</v>
      </c>
      <c r="F87" s="338" t="n">
        <v>0</v>
      </c>
      <c r="G87" s="338" t="n">
        <v>0</v>
      </c>
      <c r="H87" s="338" t="n">
        <v>0</v>
      </c>
      <c r="I87" s="338" t="n">
        <v>0</v>
      </c>
      <c r="J87" s="338" t="n">
        <v>0</v>
      </c>
      <c r="K87" s="338" t="n">
        <v>0</v>
      </c>
      <c r="L87" s="338" t="n">
        <v>0</v>
      </c>
      <c r="M87" s="338" t="n">
        <v>0</v>
      </c>
      <c r="N87" s="338" t="n">
        <v>0</v>
      </c>
      <c r="O87" s="338" t="n">
        <v>1</v>
      </c>
    </row>
    <row r="88" customFormat="false" ht="12" hidden="false" customHeight="true" outlineLevel="0" collapsed="false">
      <c r="A88" s="236" t="n">
        <v>51</v>
      </c>
      <c r="B88" s="416" t="s">
        <v>545</v>
      </c>
      <c r="C88" s="338" t="n">
        <v>1</v>
      </c>
      <c r="D88" s="338" t="n">
        <v>0</v>
      </c>
      <c r="E88" s="338" t="n">
        <v>0</v>
      </c>
      <c r="F88" s="338" t="n">
        <v>0</v>
      </c>
      <c r="G88" s="338" t="n">
        <v>0</v>
      </c>
      <c r="H88" s="338" t="n">
        <v>0</v>
      </c>
      <c r="I88" s="338" t="n">
        <v>0</v>
      </c>
      <c r="J88" s="338" t="n">
        <v>0</v>
      </c>
      <c r="K88" s="338" t="n">
        <v>1</v>
      </c>
      <c r="L88" s="338" t="n">
        <v>0</v>
      </c>
      <c r="M88" s="338" t="n">
        <v>0</v>
      </c>
      <c r="N88" s="338" t="n">
        <v>0</v>
      </c>
      <c r="O88" s="338" t="n">
        <v>35</v>
      </c>
    </row>
    <row r="89" customFormat="false" ht="12" hidden="false" customHeight="true" outlineLevel="0" collapsed="false">
      <c r="A89" s="236" t="n">
        <v>52</v>
      </c>
      <c r="B89" s="242" t="s">
        <v>546</v>
      </c>
    </row>
    <row r="90" customFormat="false" ht="12" hidden="false" customHeight="true" outlineLevel="0" collapsed="false">
      <c r="A90" s="236"/>
      <c r="B90" s="414" t="s">
        <v>547</v>
      </c>
      <c r="C90" s="338" t="n">
        <v>1</v>
      </c>
      <c r="D90" s="338" t="n">
        <v>0</v>
      </c>
      <c r="E90" s="338" t="n">
        <v>0</v>
      </c>
      <c r="F90" s="338" t="n">
        <v>0</v>
      </c>
      <c r="G90" s="338" t="n">
        <v>0</v>
      </c>
      <c r="H90" s="338" t="n">
        <v>0</v>
      </c>
      <c r="I90" s="338" t="n">
        <v>0</v>
      </c>
      <c r="J90" s="338" t="n">
        <v>0</v>
      </c>
      <c r="K90" s="338" t="n">
        <v>0</v>
      </c>
      <c r="L90" s="338" t="n">
        <v>1</v>
      </c>
      <c r="M90" s="338" t="n">
        <v>0</v>
      </c>
      <c r="N90" s="338" t="n">
        <v>0</v>
      </c>
      <c r="O90" s="338" t="n">
        <v>45</v>
      </c>
    </row>
    <row r="91" customFormat="false" ht="12" hidden="false" customHeight="true" outlineLevel="0" collapsed="false">
      <c r="A91" s="236" t="n">
        <v>53</v>
      </c>
      <c r="B91" s="414" t="s">
        <v>548</v>
      </c>
      <c r="C91" s="338" t="n">
        <v>60</v>
      </c>
      <c r="D91" s="338" t="n">
        <v>0</v>
      </c>
      <c r="E91" s="338" t="n">
        <v>8</v>
      </c>
      <c r="F91" s="338" t="n">
        <v>6</v>
      </c>
      <c r="G91" s="338" t="n">
        <v>4</v>
      </c>
      <c r="H91" s="338" t="n">
        <v>6</v>
      </c>
      <c r="I91" s="338" t="n">
        <v>6</v>
      </c>
      <c r="J91" s="338" t="n">
        <v>11</v>
      </c>
      <c r="K91" s="338" t="n">
        <v>8</v>
      </c>
      <c r="L91" s="338" t="n">
        <v>6</v>
      </c>
      <c r="M91" s="338" t="n">
        <v>5</v>
      </c>
      <c r="N91" s="338" t="n">
        <v>0</v>
      </c>
      <c r="O91" s="338" t="n">
        <v>21.95</v>
      </c>
    </row>
    <row r="92" customFormat="false" ht="12" hidden="false" customHeight="true" outlineLevel="0" collapsed="false">
      <c r="A92" s="236" t="n">
        <v>54</v>
      </c>
      <c r="B92" s="414" t="s">
        <v>91</v>
      </c>
      <c r="C92" s="338" t="n">
        <v>194</v>
      </c>
      <c r="D92" s="338" t="n">
        <v>0</v>
      </c>
      <c r="E92" s="338" t="n">
        <v>22</v>
      </c>
      <c r="F92" s="338" t="n">
        <v>17</v>
      </c>
      <c r="G92" s="338" t="n">
        <v>14</v>
      </c>
      <c r="H92" s="338" t="n">
        <v>24</v>
      </c>
      <c r="I92" s="338" t="n">
        <v>31</v>
      </c>
      <c r="J92" s="338" t="n">
        <v>25</v>
      </c>
      <c r="K92" s="338" t="n">
        <v>30</v>
      </c>
      <c r="L92" s="338" t="n">
        <v>20</v>
      </c>
      <c r="M92" s="338" t="n">
        <v>11</v>
      </c>
      <c r="N92" s="338" t="n">
        <v>0</v>
      </c>
      <c r="O92" s="338" t="n">
        <v>20.6907216494845</v>
      </c>
    </row>
    <row r="93" customFormat="false" ht="12.75" hidden="false" customHeight="true" outlineLevel="0" collapsed="false">
      <c r="A93" s="236"/>
      <c r="B93" s="385"/>
      <c r="C93" s="383" t="s">
        <v>524</v>
      </c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</row>
    <row r="94" customFormat="false" ht="12" hidden="false" customHeight="true" outlineLevel="0" collapsed="false">
      <c r="A94" s="236" t="n">
        <v>55</v>
      </c>
      <c r="B94" s="414" t="s">
        <v>537</v>
      </c>
      <c r="C94" s="338" t="n">
        <v>1937</v>
      </c>
      <c r="D94" s="338" t="n">
        <v>0</v>
      </c>
      <c r="E94" s="338" t="n">
        <v>78</v>
      </c>
      <c r="F94" s="338" t="n">
        <v>77</v>
      </c>
      <c r="G94" s="338" t="n">
        <v>65</v>
      </c>
      <c r="H94" s="338" t="n">
        <v>207</v>
      </c>
      <c r="I94" s="338" t="n">
        <v>224</v>
      </c>
      <c r="J94" s="338" t="n">
        <v>422</v>
      </c>
      <c r="K94" s="338" t="n">
        <v>497</v>
      </c>
      <c r="L94" s="338" t="n">
        <v>286</v>
      </c>
      <c r="M94" s="338" t="n">
        <v>77</v>
      </c>
      <c r="N94" s="338" t="n">
        <v>4</v>
      </c>
      <c r="O94" s="338" t="n">
        <v>25.4599896747548</v>
      </c>
    </row>
    <row r="95" customFormat="false" ht="12" hidden="false" customHeight="true" outlineLevel="0" collapsed="false">
      <c r="A95" s="236" t="n">
        <v>56</v>
      </c>
      <c r="B95" s="414" t="s">
        <v>538</v>
      </c>
      <c r="C95" s="338" t="n">
        <v>517</v>
      </c>
      <c r="D95" s="338" t="n">
        <v>0</v>
      </c>
      <c r="E95" s="338" t="n">
        <v>77</v>
      </c>
      <c r="F95" s="338" t="n">
        <v>45</v>
      </c>
      <c r="G95" s="338" t="n">
        <v>48</v>
      </c>
      <c r="H95" s="338" t="n">
        <v>60</v>
      </c>
      <c r="I95" s="338" t="n">
        <v>88</v>
      </c>
      <c r="J95" s="338" t="n">
        <v>90</v>
      </c>
      <c r="K95" s="338" t="n">
        <v>59</v>
      </c>
      <c r="L95" s="338" t="n">
        <v>38</v>
      </c>
      <c r="M95" s="338" t="n">
        <v>10</v>
      </c>
      <c r="N95" s="338" t="n">
        <v>2</v>
      </c>
      <c r="O95" s="338" t="n">
        <v>16.9980657640232</v>
      </c>
    </row>
    <row r="96" customFormat="false" ht="12" hidden="false" customHeight="true" outlineLevel="0" collapsed="false">
      <c r="A96" s="236"/>
      <c r="B96" s="415" t="s">
        <v>539</v>
      </c>
    </row>
    <row r="97" customFormat="false" ht="12" hidden="false" customHeight="true" outlineLevel="0" collapsed="false">
      <c r="A97" s="236" t="n">
        <v>57</v>
      </c>
      <c r="B97" s="382" t="s">
        <v>540</v>
      </c>
    </row>
    <row r="98" customFormat="false" ht="12" hidden="false" customHeight="true" outlineLevel="0" collapsed="false">
      <c r="B98" s="416" t="s">
        <v>541</v>
      </c>
      <c r="C98" s="338" t="n">
        <v>338</v>
      </c>
      <c r="D98" s="338" t="n">
        <v>0</v>
      </c>
      <c r="E98" s="338" t="n">
        <v>50</v>
      </c>
      <c r="F98" s="338" t="n">
        <v>31</v>
      </c>
      <c r="G98" s="338" t="n">
        <v>31</v>
      </c>
      <c r="H98" s="338" t="n">
        <v>43</v>
      </c>
      <c r="I98" s="338" t="n">
        <v>55</v>
      </c>
      <c r="J98" s="338" t="n">
        <v>60</v>
      </c>
      <c r="K98" s="338" t="n">
        <v>35</v>
      </c>
      <c r="L98" s="338" t="n">
        <v>26</v>
      </c>
      <c r="M98" s="338" t="n">
        <v>6</v>
      </c>
      <c r="N98" s="338" t="n">
        <v>1</v>
      </c>
      <c r="O98" s="338" t="n">
        <v>16.6863905325444</v>
      </c>
    </row>
    <row r="99" customFormat="false" ht="12" hidden="false" customHeight="true" outlineLevel="0" collapsed="false">
      <c r="A99" s="236" t="n">
        <v>58</v>
      </c>
      <c r="B99" s="382" t="s">
        <v>542</v>
      </c>
    </row>
    <row r="100" customFormat="false" ht="12" hidden="false" customHeight="true" outlineLevel="0" collapsed="false">
      <c r="A100" s="236"/>
      <c r="B100" s="416" t="s">
        <v>543</v>
      </c>
      <c r="C100" s="338" t="n">
        <v>129</v>
      </c>
      <c r="D100" s="338" t="n">
        <v>0</v>
      </c>
      <c r="E100" s="338" t="n">
        <v>16</v>
      </c>
      <c r="F100" s="338" t="n">
        <v>9</v>
      </c>
      <c r="G100" s="338" t="n">
        <v>16</v>
      </c>
      <c r="H100" s="338" t="n">
        <v>11</v>
      </c>
      <c r="I100" s="338" t="n">
        <v>26</v>
      </c>
      <c r="J100" s="338" t="n">
        <v>22</v>
      </c>
      <c r="K100" s="338" t="n">
        <v>18</v>
      </c>
      <c r="L100" s="338" t="n">
        <v>7</v>
      </c>
      <c r="M100" s="338" t="n">
        <v>3</v>
      </c>
      <c r="N100" s="338" t="n">
        <v>1</v>
      </c>
      <c r="O100" s="338" t="n">
        <v>17.7674418604651</v>
      </c>
    </row>
    <row r="101" customFormat="false" ht="12" hidden="false" customHeight="true" outlineLevel="0" collapsed="false">
      <c r="A101" s="236" t="n">
        <v>59</v>
      </c>
      <c r="B101" s="414" t="s">
        <v>544</v>
      </c>
      <c r="C101" s="338" t="n">
        <v>50</v>
      </c>
      <c r="D101" s="338" t="n">
        <v>0</v>
      </c>
      <c r="E101" s="338" t="n">
        <v>11</v>
      </c>
      <c r="F101" s="338" t="n">
        <v>5</v>
      </c>
      <c r="G101" s="338" t="n">
        <v>1</v>
      </c>
      <c r="H101" s="338" t="n">
        <v>6</v>
      </c>
      <c r="I101" s="338" t="n">
        <v>7</v>
      </c>
      <c r="J101" s="338" t="n">
        <v>8</v>
      </c>
      <c r="K101" s="338" t="n">
        <v>6</v>
      </c>
      <c r="L101" s="338" t="n">
        <v>5</v>
      </c>
      <c r="M101" s="338" t="n">
        <v>1</v>
      </c>
      <c r="N101" s="338" t="n">
        <v>0</v>
      </c>
      <c r="O101" s="338" t="n">
        <v>17.12</v>
      </c>
    </row>
    <row r="102" customFormat="false" ht="12" hidden="false" customHeight="true" outlineLevel="0" collapsed="false">
      <c r="A102" s="236" t="n">
        <v>60</v>
      </c>
      <c r="B102" s="416" t="s">
        <v>545</v>
      </c>
      <c r="C102" s="338" t="n">
        <v>1</v>
      </c>
      <c r="D102" s="338" t="n">
        <v>0</v>
      </c>
      <c r="E102" s="338" t="n">
        <v>0</v>
      </c>
      <c r="F102" s="338" t="n">
        <v>0</v>
      </c>
      <c r="G102" s="338" t="n">
        <v>0</v>
      </c>
      <c r="H102" s="338" t="n">
        <v>1</v>
      </c>
      <c r="I102" s="338" t="n">
        <v>0</v>
      </c>
      <c r="J102" s="338" t="n">
        <v>0</v>
      </c>
      <c r="K102" s="338" t="n">
        <v>0</v>
      </c>
      <c r="L102" s="338" t="n">
        <v>0</v>
      </c>
      <c r="M102" s="338" t="n">
        <v>0</v>
      </c>
      <c r="N102" s="338" t="n">
        <v>0</v>
      </c>
      <c r="O102" s="338" t="n">
        <v>10</v>
      </c>
    </row>
    <row r="103" customFormat="false" ht="12" hidden="false" customHeight="true" outlineLevel="0" collapsed="false">
      <c r="A103" s="236" t="n">
        <v>61</v>
      </c>
      <c r="B103" s="242" t="s">
        <v>546</v>
      </c>
    </row>
    <row r="104" customFormat="false" ht="12" hidden="false" customHeight="true" outlineLevel="0" collapsed="false">
      <c r="A104" s="236"/>
      <c r="B104" s="414" t="s">
        <v>547</v>
      </c>
      <c r="C104" s="338" t="n">
        <v>10</v>
      </c>
      <c r="D104" s="338" t="n">
        <v>0</v>
      </c>
      <c r="E104" s="338" t="n">
        <v>0</v>
      </c>
      <c r="F104" s="338" t="n">
        <v>0</v>
      </c>
      <c r="G104" s="338" t="n">
        <v>0</v>
      </c>
      <c r="H104" s="338" t="n">
        <v>1</v>
      </c>
      <c r="I104" s="338" t="n">
        <v>3</v>
      </c>
      <c r="J104" s="338" t="n">
        <v>1</v>
      </c>
      <c r="K104" s="338" t="n">
        <v>4</v>
      </c>
      <c r="L104" s="338" t="n">
        <v>1</v>
      </c>
      <c r="M104" s="338" t="n">
        <v>0</v>
      </c>
      <c r="N104" s="338" t="n">
        <v>0</v>
      </c>
      <c r="O104" s="338" t="n">
        <v>24.2</v>
      </c>
    </row>
    <row r="105" customFormat="false" ht="12" hidden="false" customHeight="true" outlineLevel="0" collapsed="false">
      <c r="A105" s="236" t="n">
        <v>62</v>
      </c>
      <c r="B105" s="414" t="s">
        <v>548</v>
      </c>
      <c r="C105" s="338" t="n">
        <v>418</v>
      </c>
      <c r="D105" s="338" t="n">
        <v>0</v>
      </c>
      <c r="E105" s="338" t="n">
        <v>36</v>
      </c>
      <c r="F105" s="338" t="n">
        <v>36</v>
      </c>
      <c r="G105" s="338" t="n">
        <v>46</v>
      </c>
      <c r="H105" s="338" t="n">
        <v>61</v>
      </c>
      <c r="I105" s="338" t="n">
        <v>57</v>
      </c>
      <c r="J105" s="338" t="n">
        <v>56</v>
      </c>
      <c r="K105" s="338" t="n">
        <v>69</v>
      </c>
      <c r="L105" s="338" t="n">
        <v>37</v>
      </c>
      <c r="M105" s="338" t="n">
        <v>18</v>
      </c>
      <c r="N105" s="338" t="n">
        <v>2</v>
      </c>
      <c r="O105" s="338" t="n">
        <v>20.7320574162679</v>
      </c>
    </row>
    <row r="106" customFormat="false" ht="12" hidden="false" customHeight="true" outlineLevel="0" collapsed="false">
      <c r="A106" s="236" t="n">
        <v>63</v>
      </c>
      <c r="B106" s="414" t="s">
        <v>91</v>
      </c>
      <c r="C106" s="338" t="n">
        <v>2883</v>
      </c>
      <c r="D106" s="338" t="n">
        <v>0</v>
      </c>
      <c r="E106" s="338" t="n">
        <v>191</v>
      </c>
      <c r="F106" s="338" t="n">
        <v>158</v>
      </c>
      <c r="G106" s="338" t="n">
        <v>159</v>
      </c>
      <c r="H106" s="338" t="n">
        <v>330</v>
      </c>
      <c r="I106" s="338" t="n">
        <v>372</v>
      </c>
      <c r="J106" s="338" t="n">
        <v>569</v>
      </c>
      <c r="K106" s="338" t="n">
        <v>629</v>
      </c>
      <c r="L106" s="338" t="n">
        <v>362</v>
      </c>
      <c r="M106" s="338" t="n">
        <v>105</v>
      </c>
      <c r="N106" s="338" t="n">
        <v>8</v>
      </c>
      <c r="O106" s="338" t="n">
        <v>23.247311827957</v>
      </c>
    </row>
    <row r="107" customFormat="false" ht="12.75" hidden="false" customHeight="true" outlineLevel="0" collapsed="false">
      <c r="A107" s="236"/>
      <c r="B107" s="385"/>
      <c r="C107" s="383" t="s">
        <v>525</v>
      </c>
      <c r="D107" s="383"/>
      <c r="E107" s="383"/>
      <c r="F107" s="383"/>
      <c r="G107" s="383"/>
      <c r="H107" s="383"/>
      <c r="I107" s="383"/>
      <c r="J107" s="383"/>
      <c r="K107" s="383"/>
      <c r="L107" s="383"/>
      <c r="M107" s="383"/>
      <c r="N107" s="383"/>
      <c r="O107" s="383"/>
    </row>
    <row r="108" customFormat="false" ht="12" hidden="false" customHeight="true" outlineLevel="0" collapsed="false">
      <c r="A108" s="264" t="n">
        <v>64</v>
      </c>
      <c r="B108" s="414" t="s">
        <v>537</v>
      </c>
      <c r="C108" s="338" t="n">
        <v>1502</v>
      </c>
      <c r="D108" s="338" t="n">
        <v>0</v>
      </c>
      <c r="E108" s="338" t="n">
        <v>82</v>
      </c>
      <c r="F108" s="338" t="n">
        <v>112</v>
      </c>
      <c r="G108" s="338" t="n">
        <v>101</v>
      </c>
      <c r="H108" s="338" t="n">
        <v>110</v>
      </c>
      <c r="I108" s="338" t="n">
        <v>179</v>
      </c>
      <c r="J108" s="338" t="n">
        <v>186</v>
      </c>
      <c r="K108" s="338" t="n">
        <v>281</v>
      </c>
      <c r="L108" s="338" t="n">
        <v>278</v>
      </c>
      <c r="M108" s="338" t="n">
        <v>152</v>
      </c>
      <c r="N108" s="338" t="n">
        <v>21</v>
      </c>
      <c r="O108" s="338" t="n">
        <v>30.1131824234354</v>
      </c>
    </row>
    <row r="109" customFormat="false" ht="12" hidden="false" customHeight="true" outlineLevel="0" collapsed="false">
      <c r="A109" s="264" t="n">
        <v>65</v>
      </c>
      <c r="B109" s="414" t="s">
        <v>538</v>
      </c>
      <c r="C109" s="338" t="n">
        <v>1470</v>
      </c>
      <c r="D109" s="338" t="n">
        <v>0</v>
      </c>
      <c r="E109" s="338" t="n">
        <v>269</v>
      </c>
      <c r="F109" s="338" t="n">
        <v>218</v>
      </c>
      <c r="G109" s="338" t="n">
        <v>160</v>
      </c>
      <c r="H109" s="338" t="n">
        <v>139</v>
      </c>
      <c r="I109" s="338" t="n">
        <v>192</v>
      </c>
      <c r="J109" s="338" t="n">
        <v>141</v>
      </c>
      <c r="K109" s="338" t="n">
        <v>170</v>
      </c>
      <c r="L109" s="338" t="n">
        <v>108</v>
      </c>
      <c r="M109" s="338" t="n">
        <v>64</v>
      </c>
      <c r="N109" s="338" t="n">
        <v>9</v>
      </c>
      <c r="O109" s="338" t="n">
        <v>17.2054421768707</v>
      </c>
    </row>
    <row r="110" customFormat="false" ht="12" hidden="false" customHeight="true" outlineLevel="0" collapsed="false">
      <c r="A110" s="264"/>
      <c r="B110" s="415" t="s">
        <v>539</v>
      </c>
    </row>
    <row r="111" customFormat="false" ht="12" hidden="false" customHeight="true" outlineLevel="0" collapsed="false">
      <c r="A111" s="264" t="n">
        <v>66</v>
      </c>
      <c r="B111" s="382" t="s">
        <v>540</v>
      </c>
    </row>
    <row r="112" customFormat="false" ht="12" hidden="false" customHeight="true" outlineLevel="0" collapsed="false">
      <c r="B112" s="416" t="s">
        <v>541</v>
      </c>
      <c r="C112" s="338" t="n">
        <v>917</v>
      </c>
      <c r="D112" s="338" t="n">
        <v>0</v>
      </c>
      <c r="E112" s="338" t="n">
        <v>150</v>
      </c>
      <c r="F112" s="338" t="n">
        <v>138</v>
      </c>
      <c r="G112" s="338" t="n">
        <v>97</v>
      </c>
      <c r="H112" s="338" t="n">
        <v>91</v>
      </c>
      <c r="I112" s="338" t="n">
        <v>123</v>
      </c>
      <c r="J112" s="338" t="n">
        <v>84</v>
      </c>
      <c r="K112" s="338" t="n">
        <v>112</v>
      </c>
      <c r="L112" s="338" t="n">
        <v>69</v>
      </c>
      <c r="M112" s="338" t="n">
        <v>46</v>
      </c>
      <c r="N112" s="338" t="n">
        <v>7</v>
      </c>
      <c r="O112" s="338" t="n">
        <v>18.1842966194111</v>
      </c>
    </row>
    <row r="113" customFormat="false" ht="12" hidden="false" customHeight="true" outlineLevel="0" collapsed="false">
      <c r="A113" s="264" t="n">
        <v>67</v>
      </c>
      <c r="B113" s="382" t="s">
        <v>542</v>
      </c>
    </row>
    <row r="114" customFormat="false" ht="12" hidden="false" customHeight="true" outlineLevel="0" collapsed="false">
      <c r="A114" s="264"/>
      <c r="B114" s="416" t="s">
        <v>543</v>
      </c>
      <c r="C114" s="338" t="n">
        <v>330</v>
      </c>
      <c r="D114" s="338" t="n">
        <v>0</v>
      </c>
      <c r="E114" s="338" t="n">
        <v>52</v>
      </c>
      <c r="F114" s="338" t="n">
        <v>53</v>
      </c>
      <c r="G114" s="338" t="n">
        <v>37</v>
      </c>
      <c r="H114" s="338" t="n">
        <v>32</v>
      </c>
      <c r="I114" s="338" t="n">
        <v>51</v>
      </c>
      <c r="J114" s="338" t="n">
        <v>35</v>
      </c>
      <c r="K114" s="338" t="n">
        <v>31</v>
      </c>
      <c r="L114" s="338" t="n">
        <v>26</v>
      </c>
      <c r="M114" s="338" t="n">
        <v>11</v>
      </c>
      <c r="N114" s="338" t="n">
        <v>2</v>
      </c>
      <c r="O114" s="338" t="n">
        <v>16.7424242424242</v>
      </c>
    </row>
    <row r="115" customFormat="false" ht="12" hidden="false" customHeight="true" outlineLevel="0" collapsed="false">
      <c r="A115" s="264" t="n">
        <v>68</v>
      </c>
      <c r="B115" s="414" t="s">
        <v>544</v>
      </c>
      <c r="C115" s="338" t="n">
        <v>223</v>
      </c>
      <c r="D115" s="338" t="n">
        <v>0</v>
      </c>
      <c r="E115" s="338" t="n">
        <v>67</v>
      </c>
      <c r="F115" s="338" t="n">
        <v>27</v>
      </c>
      <c r="G115" s="338" t="n">
        <v>26</v>
      </c>
      <c r="H115" s="338" t="n">
        <v>16</v>
      </c>
      <c r="I115" s="338" t="n">
        <v>18</v>
      </c>
      <c r="J115" s="338" t="n">
        <v>22</v>
      </c>
      <c r="K115" s="338" t="n">
        <v>27</v>
      </c>
      <c r="L115" s="338" t="n">
        <v>13</v>
      </c>
      <c r="M115" s="338" t="n">
        <v>7</v>
      </c>
      <c r="N115" s="338" t="n">
        <v>0</v>
      </c>
      <c r="O115" s="338" t="n">
        <v>13.8654708520179</v>
      </c>
    </row>
    <row r="116" customFormat="false" ht="12" hidden="false" customHeight="true" outlineLevel="0" collapsed="false">
      <c r="A116" s="264" t="n">
        <v>69</v>
      </c>
      <c r="B116" s="416" t="s">
        <v>545</v>
      </c>
      <c r="C116" s="338" t="n">
        <v>0</v>
      </c>
      <c r="D116" s="338" t="n">
        <v>0</v>
      </c>
      <c r="E116" s="338" t="n">
        <v>0</v>
      </c>
      <c r="F116" s="338" t="n">
        <v>0</v>
      </c>
      <c r="G116" s="338" t="n">
        <v>0</v>
      </c>
      <c r="H116" s="338" t="n">
        <v>0</v>
      </c>
      <c r="I116" s="338" t="n">
        <v>0</v>
      </c>
      <c r="J116" s="338" t="n">
        <v>0</v>
      </c>
      <c r="K116" s="338" t="n">
        <v>0</v>
      </c>
      <c r="L116" s="338" t="n">
        <v>0</v>
      </c>
      <c r="M116" s="338" t="n">
        <v>0</v>
      </c>
      <c r="N116" s="338" t="n">
        <v>0</v>
      </c>
      <c r="O116" s="338" t="n">
        <v>0</v>
      </c>
    </row>
    <row r="117" customFormat="false" ht="12" hidden="false" customHeight="true" outlineLevel="0" collapsed="false">
      <c r="A117" s="264" t="n">
        <v>70</v>
      </c>
      <c r="B117" s="242" t="s">
        <v>546</v>
      </c>
    </row>
    <row r="118" customFormat="false" ht="12" hidden="false" customHeight="true" outlineLevel="0" collapsed="false">
      <c r="A118" s="264"/>
      <c r="B118" s="414" t="s">
        <v>547</v>
      </c>
      <c r="C118" s="338" t="n">
        <v>243</v>
      </c>
      <c r="D118" s="338" t="n">
        <v>0</v>
      </c>
      <c r="E118" s="338" t="n">
        <v>13</v>
      </c>
      <c r="F118" s="338" t="n">
        <v>21</v>
      </c>
      <c r="G118" s="338" t="n">
        <v>21</v>
      </c>
      <c r="H118" s="338" t="n">
        <v>16</v>
      </c>
      <c r="I118" s="338" t="n">
        <v>43</v>
      </c>
      <c r="J118" s="338" t="n">
        <v>32</v>
      </c>
      <c r="K118" s="338" t="n">
        <v>39</v>
      </c>
      <c r="L118" s="338" t="n">
        <v>38</v>
      </c>
      <c r="M118" s="338" t="n">
        <v>18</v>
      </c>
      <c r="N118" s="338" t="n">
        <v>2</v>
      </c>
      <c r="O118" s="338" t="n">
        <v>25.9094650205761</v>
      </c>
    </row>
    <row r="119" customFormat="false" ht="12" hidden="false" customHeight="true" outlineLevel="0" collapsed="false">
      <c r="A119" s="264" t="n">
        <v>71</v>
      </c>
      <c r="B119" s="414" t="s">
        <v>548</v>
      </c>
      <c r="C119" s="338" t="n">
        <v>572</v>
      </c>
      <c r="D119" s="338" t="n">
        <v>0</v>
      </c>
      <c r="E119" s="338" t="n">
        <v>63</v>
      </c>
      <c r="F119" s="338" t="n">
        <v>58</v>
      </c>
      <c r="G119" s="338" t="n">
        <v>49</v>
      </c>
      <c r="H119" s="338" t="n">
        <v>44</v>
      </c>
      <c r="I119" s="338" t="n">
        <v>65</v>
      </c>
      <c r="J119" s="338" t="n">
        <v>56</v>
      </c>
      <c r="K119" s="338" t="n">
        <v>96</v>
      </c>
      <c r="L119" s="338" t="n">
        <v>66</v>
      </c>
      <c r="M119" s="338" t="n">
        <v>51</v>
      </c>
      <c r="N119" s="338" t="n">
        <v>24</v>
      </c>
      <c r="O119" s="338" t="n">
        <v>29.2797202797203</v>
      </c>
    </row>
    <row r="120" customFormat="false" ht="12" hidden="false" customHeight="true" outlineLevel="0" collapsed="false">
      <c r="A120" s="264" t="n">
        <v>72</v>
      </c>
      <c r="B120" s="414" t="s">
        <v>91</v>
      </c>
      <c r="C120" s="338" t="n">
        <v>3787</v>
      </c>
      <c r="D120" s="338" t="n">
        <v>0</v>
      </c>
      <c r="E120" s="338" t="n">
        <v>427</v>
      </c>
      <c r="F120" s="338" t="n">
        <v>409</v>
      </c>
      <c r="G120" s="338" t="n">
        <v>331</v>
      </c>
      <c r="H120" s="338" t="n">
        <v>309</v>
      </c>
      <c r="I120" s="338" t="n">
        <v>479</v>
      </c>
      <c r="J120" s="338" t="n">
        <v>415</v>
      </c>
      <c r="K120" s="338" t="n">
        <v>586</v>
      </c>
      <c r="L120" s="338" t="n">
        <v>490</v>
      </c>
      <c r="M120" s="338" t="n">
        <v>285</v>
      </c>
      <c r="N120" s="338" t="n">
        <v>56</v>
      </c>
      <c r="O120" s="338" t="n">
        <v>24.707156060206</v>
      </c>
    </row>
    <row r="121" customFormat="false" ht="9" hidden="false" customHeight="false" outlineLevel="0" collapsed="false">
      <c r="A121" s="264"/>
      <c r="B121" s="384"/>
    </row>
    <row r="122" customFormat="false" ht="9" hidden="false" customHeight="false" outlineLevel="0" collapsed="false">
      <c r="A122" s="264"/>
      <c r="B122" s="245"/>
    </row>
    <row r="123" customFormat="false" ht="9" hidden="false" customHeight="false" outlineLevel="0" collapsed="false">
      <c r="B123" s="250"/>
    </row>
    <row r="124" customFormat="false" ht="9" hidden="false" customHeight="false" outlineLevel="0" collapsed="false">
      <c r="B124" s="250"/>
    </row>
    <row r="125" customFormat="false" ht="9" hidden="false" customHeight="false" outlineLevel="0" collapsed="false">
      <c r="B125" s="250"/>
    </row>
    <row r="126" customFormat="false" ht="9" hidden="false" customHeight="false" outlineLevel="0" collapsed="false">
      <c r="B126" s="250"/>
    </row>
    <row r="127" customFormat="false" ht="9" hidden="false" customHeight="false" outlineLevel="0" collapsed="false">
      <c r="B127" s="250"/>
    </row>
    <row r="128" customFormat="false" ht="9" hidden="false" customHeight="false" outlineLevel="0" collapsed="false">
      <c r="B128" s="250"/>
    </row>
    <row r="129" customFormat="false" ht="9" hidden="false" customHeight="false" outlineLevel="0" collapsed="false">
      <c r="B129" s="251"/>
    </row>
    <row r="130" customFormat="false" ht="9" hidden="false" customHeight="false" outlineLevel="0" collapsed="false">
      <c r="B130" s="251"/>
    </row>
    <row r="131" customFormat="false" ht="9" hidden="false" customHeight="false" outlineLevel="0" collapsed="false">
      <c r="B131" s="251"/>
    </row>
    <row r="132" customFormat="false" ht="9" hidden="false" customHeight="false" outlineLevel="0" collapsed="false">
      <c r="B132" s="221"/>
    </row>
    <row r="133" customFormat="false" ht="9" hidden="false" customHeight="false" outlineLevel="0" collapsed="false">
      <c r="B133" s="221"/>
    </row>
    <row r="134" customFormat="false" ht="9" hidden="false" customHeight="false" outlineLevel="0" collapsed="false">
      <c r="B134" s="221"/>
    </row>
    <row r="135" customFormat="false" ht="9" hidden="false" customHeight="false" outlineLevel="0" collapsed="false">
      <c r="B135" s="221"/>
    </row>
    <row r="136" customFormat="false" ht="9" hidden="false" customHeight="false" outlineLevel="0" collapsed="false">
      <c r="B136" s="22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0" width="21.28"/>
    <col collapsed="false" customWidth="true" hidden="false" outlineLevel="0" max="2" min="2" style="80" width="59.7"/>
    <col collapsed="false" customWidth="true" hidden="false" outlineLevel="0" max="3" min="3" style="80" width="24.56"/>
    <col collapsed="false" customWidth="false" hidden="false" outlineLevel="0" max="257" min="4" style="80" width="11.42"/>
  </cols>
  <sheetData>
    <row r="2" customFormat="false" ht="18.75" hidden="false" customHeight="true" outlineLevel="0" collapsed="false">
      <c r="A2" s="81" t="s">
        <v>102</v>
      </c>
      <c r="B2" s="81"/>
      <c r="C2" s="81"/>
    </row>
    <row r="4" customFormat="false" ht="52.5" hidden="false" customHeight="true" outlineLevel="0" collapsed="false">
      <c r="A4" s="82" t="s">
        <v>103</v>
      </c>
      <c r="B4" s="82"/>
      <c r="C4" s="82"/>
      <c r="D4" s="83"/>
      <c r="E4" s="83"/>
      <c r="F4" s="83"/>
      <c r="G4" s="83"/>
    </row>
    <row r="6" customFormat="false" ht="12.75" hidden="false" customHeight="false" outlineLevel="0" collapsed="false">
      <c r="A6" s="84" t="s">
        <v>104</v>
      </c>
      <c r="B6" s="84"/>
      <c r="C6" s="84"/>
    </row>
    <row r="7" customFormat="false" ht="12.75" hidden="false" customHeight="false" outlineLevel="0" collapsed="false">
      <c r="A7" s="85"/>
      <c r="B7" s="85"/>
      <c r="C7" s="85"/>
      <c r="F7" s="86"/>
    </row>
    <row r="8" customFormat="false" ht="18" hidden="false" customHeight="false" outlineLevel="0" collapsed="false">
      <c r="A8" s="87" t="s">
        <v>105</v>
      </c>
      <c r="B8" s="87"/>
      <c r="C8" s="87"/>
      <c r="F8" s="86"/>
    </row>
    <row r="9" customFormat="false" ht="12.75" hidden="false" customHeight="false" outlineLevel="0" collapsed="false">
      <c r="A9" s="88" t="s">
        <v>106</v>
      </c>
      <c r="B9" s="89"/>
      <c r="C9" s="90" t="s">
        <v>107</v>
      </c>
    </row>
    <row r="10" customFormat="false" ht="16.5" hidden="false" customHeight="true" outlineLevel="0" collapsed="false">
      <c r="A10" s="91" t="s">
        <v>108</v>
      </c>
      <c r="B10" s="92" t="s">
        <v>109</v>
      </c>
      <c r="C10" s="93" t="s">
        <v>110</v>
      </c>
      <c r="F10" s="86"/>
    </row>
    <row r="11" customFormat="false" ht="30" hidden="false" customHeight="true" outlineLevel="0" collapsed="false">
      <c r="A11" s="94" t="s">
        <v>111</v>
      </c>
      <c r="B11" s="95" t="s">
        <v>112</v>
      </c>
      <c r="C11" s="96" t="s">
        <v>113</v>
      </c>
      <c r="F11" s="86"/>
    </row>
    <row r="12" customFormat="false" ht="16.5" hidden="false" customHeight="true" outlineLevel="0" collapsed="false">
      <c r="A12" s="97" t="s">
        <v>114</v>
      </c>
      <c r="B12" s="98" t="s">
        <v>115</v>
      </c>
      <c r="C12" s="99" t="s">
        <v>116</v>
      </c>
    </row>
    <row r="13" customFormat="false" ht="16.5" hidden="false" customHeight="true" outlineLevel="0" collapsed="false">
      <c r="A13" s="97" t="s">
        <v>117</v>
      </c>
      <c r="B13" s="100" t="s">
        <v>118</v>
      </c>
      <c r="C13" s="101" t="s">
        <v>118</v>
      </c>
    </row>
    <row r="14" customFormat="false" ht="16.5" hidden="false" customHeight="true" outlineLevel="0" collapsed="false">
      <c r="A14" s="97" t="s">
        <v>119</v>
      </c>
      <c r="B14" s="102" t="s">
        <v>118</v>
      </c>
      <c r="C14" s="103" t="s">
        <v>118</v>
      </c>
    </row>
    <row r="15" customFormat="false" ht="39" hidden="false" customHeight="true" outlineLevel="0" collapsed="false">
      <c r="A15" s="94" t="s">
        <v>120</v>
      </c>
      <c r="B15" s="104" t="s">
        <v>121</v>
      </c>
      <c r="C15" s="99" t="s">
        <v>122</v>
      </c>
      <c r="F15" s="86"/>
    </row>
    <row r="16" customFormat="false" ht="39.75" hidden="false" customHeight="true" outlineLevel="0" collapsed="false">
      <c r="A16" s="94" t="s">
        <v>123</v>
      </c>
      <c r="B16" s="96" t="s">
        <v>124</v>
      </c>
      <c r="C16" s="105" t="s">
        <v>125</v>
      </c>
      <c r="F16" s="86"/>
    </row>
    <row r="17" customFormat="false" ht="16.5" hidden="false" customHeight="true" outlineLevel="0" collapsed="false">
      <c r="A17" s="97" t="s">
        <v>126</v>
      </c>
      <c r="B17" s="100" t="s">
        <v>118</v>
      </c>
      <c r="C17" s="101" t="s">
        <v>118</v>
      </c>
      <c r="F17" s="86"/>
    </row>
    <row r="18" customFormat="false" ht="16.5" hidden="false" customHeight="true" outlineLevel="0" collapsed="false">
      <c r="A18" s="91" t="s">
        <v>127</v>
      </c>
      <c r="B18" s="92" t="s">
        <v>128</v>
      </c>
      <c r="C18" s="93" t="s">
        <v>129</v>
      </c>
      <c r="F18" s="86"/>
    </row>
    <row r="19" customFormat="false" ht="25.5" hidden="false" customHeight="true" outlineLevel="0" collapsed="false">
      <c r="A19" s="94" t="s">
        <v>130</v>
      </c>
      <c r="B19" s="106" t="s">
        <v>131</v>
      </c>
      <c r="C19" s="105" t="s">
        <v>132</v>
      </c>
    </row>
    <row r="20" customFormat="false" ht="16.5" hidden="false" customHeight="true" outlineLevel="0" collapsed="false">
      <c r="A20" s="91" t="s">
        <v>133</v>
      </c>
      <c r="B20" s="107" t="s">
        <v>134</v>
      </c>
      <c r="C20" s="99" t="s">
        <v>135</v>
      </c>
      <c r="F20" s="86"/>
    </row>
    <row r="21" customFormat="false" ht="25.5" hidden="false" customHeight="false" outlineLevel="0" collapsed="false">
      <c r="A21" s="94" t="s">
        <v>136</v>
      </c>
      <c r="B21" s="95" t="s">
        <v>137</v>
      </c>
      <c r="C21" s="96" t="s">
        <v>138</v>
      </c>
      <c r="F21" s="86"/>
    </row>
    <row r="22" customFormat="false" ht="16.5" hidden="false" customHeight="true" outlineLevel="0" collapsed="false">
      <c r="A22" s="91" t="s">
        <v>139</v>
      </c>
      <c r="B22" s="92" t="s">
        <v>109</v>
      </c>
      <c r="C22" s="93" t="s">
        <v>140</v>
      </c>
    </row>
    <row r="23" customFormat="false" ht="16.5" hidden="false" customHeight="true" outlineLevel="0" collapsed="false">
      <c r="A23" s="91" t="s">
        <v>141</v>
      </c>
      <c r="B23" s="107" t="s">
        <v>142</v>
      </c>
      <c r="C23" s="99" t="s">
        <v>143</v>
      </c>
      <c r="F23" s="86"/>
    </row>
    <row r="24" customFormat="false" ht="16.5" hidden="false" customHeight="true" outlineLevel="0" collapsed="false">
      <c r="A24" s="91" t="s">
        <v>144</v>
      </c>
      <c r="B24" s="92" t="s">
        <v>145</v>
      </c>
      <c r="C24" s="93" t="s">
        <v>146</v>
      </c>
      <c r="F24" s="86"/>
    </row>
    <row r="25" customFormat="false" ht="25.5" hidden="false" customHeight="true" outlineLevel="0" collapsed="false">
      <c r="A25" s="94" t="s">
        <v>147</v>
      </c>
      <c r="B25" s="106" t="s">
        <v>148</v>
      </c>
      <c r="C25" s="105" t="s">
        <v>149</v>
      </c>
    </row>
    <row r="26" customFormat="false" ht="15.75" hidden="false" customHeight="false" outlineLevel="0" collapsed="false">
      <c r="C26" s="108"/>
      <c r="F26" s="86"/>
    </row>
    <row r="27" customFormat="false" ht="12.75" hidden="false" customHeight="false" outlineLevel="0" collapsed="false">
      <c r="F27" s="86"/>
    </row>
    <row r="29" customFormat="false" ht="12.75" hidden="false" customHeight="false" outlineLevel="0" collapsed="false">
      <c r="F29" s="86"/>
    </row>
    <row r="30" customFormat="false" ht="12.75" hidden="false" customHeight="false" outlineLevel="0" collapsed="false">
      <c r="F30" s="86"/>
    </row>
    <row r="32" customFormat="false" ht="12.75" hidden="false" customHeight="false" outlineLevel="0" collapsed="false">
      <c r="F32" s="86"/>
    </row>
    <row r="33" customFormat="false" ht="12.75" hidden="false" customHeight="false" outlineLevel="0" collapsed="false">
      <c r="F33" s="86"/>
    </row>
    <row r="34" customFormat="false" ht="12.75" hidden="false" customHeight="false" outlineLevel="0" collapsed="false">
      <c r="F34" s="86"/>
    </row>
    <row r="35" customFormat="false" ht="12.75" hidden="false" customHeight="false" outlineLevel="0" collapsed="false">
      <c r="F35" s="86"/>
    </row>
    <row r="37" customFormat="false" ht="12.75" hidden="false" customHeight="false" outlineLevel="0" collapsed="false">
      <c r="F37" s="86"/>
    </row>
    <row r="38" customFormat="false" ht="12.75" hidden="false" customHeight="false" outlineLevel="0" collapsed="false">
      <c r="F38" s="86"/>
    </row>
    <row r="39" customFormat="false" ht="12.75" hidden="false" customHeight="false" outlineLevel="0" collapsed="false">
      <c r="F39" s="86"/>
    </row>
    <row r="40" customFormat="false" ht="12.75" hidden="false" customHeight="false" outlineLevel="0" collapsed="false">
      <c r="F40" s="86"/>
    </row>
    <row r="42" customFormat="false" ht="12.75" hidden="false" customHeight="false" outlineLevel="0" collapsed="false">
      <c r="F42" s="86"/>
    </row>
    <row r="43" customFormat="false" ht="12.75" hidden="false" customHeight="false" outlineLevel="0" collapsed="false">
      <c r="F43" s="86"/>
    </row>
    <row r="45" customFormat="false" ht="12.75" hidden="false" customHeight="false" outlineLevel="0" collapsed="false">
      <c r="F45" s="86"/>
    </row>
    <row r="46" customFormat="false" ht="12.75" hidden="false" customHeight="false" outlineLevel="0" collapsed="false">
      <c r="F46" s="86"/>
    </row>
    <row r="48" customFormat="false" ht="12.75" hidden="false" customHeight="false" outlineLevel="0" collapsed="false">
      <c r="F48" s="86"/>
    </row>
    <row r="49" customFormat="false" ht="12.75" hidden="false" customHeight="false" outlineLevel="0" collapsed="false">
      <c r="F49" s="86"/>
    </row>
    <row r="51" customFormat="false" ht="12.75" hidden="false" customHeight="false" outlineLevel="0" collapsed="false">
      <c r="F51" s="86"/>
    </row>
    <row r="52" customFormat="false" ht="12.75" hidden="false" customHeight="false" outlineLevel="0" collapsed="false">
      <c r="F52" s="86"/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F55" s="86"/>
    </row>
    <row r="57" customFormat="false" ht="12.75" hidden="false" customHeight="false" outlineLevel="0" collapsed="false">
      <c r="F57" s="86"/>
    </row>
    <row r="58" customFormat="false" ht="12.75" hidden="false" customHeight="false" outlineLevel="0" collapsed="false">
      <c r="F58" s="86"/>
    </row>
    <row r="60" customFormat="false" ht="12.75" hidden="false" customHeight="false" outlineLevel="0" collapsed="false">
      <c r="F60" s="86"/>
    </row>
    <row r="61" customFormat="false" ht="12.75" hidden="false" customHeight="false" outlineLevel="0" collapsed="false">
      <c r="F61" s="86"/>
    </row>
    <row r="64" customFormat="false" ht="12.75" hidden="false" customHeight="false" outlineLevel="0" collapsed="false">
      <c r="F64" s="86"/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F69" s="86"/>
    </row>
    <row r="70" customFormat="false" ht="12.75" hidden="false" customHeight="false" outlineLevel="0" collapsed="false">
      <c r="F70" s="86"/>
    </row>
    <row r="73" customFormat="false" ht="12.75" hidden="false" customHeight="false" outlineLevel="0" collapsed="false">
      <c r="F73" s="86"/>
    </row>
  </sheetData>
  <mergeCells count="4">
    <mergeCell ref="A2:C2"/>
    <mergeCell ref="A4:C4"/>
    <mergeCell ref="A6:C6"/>
    <mergeCell ref="A8:C8"/>
  </mergeCells>
  <printOptions headings="false" gridLines="false" gridLinesSet="true" horizontalCentered="false" verticalCentered="false"/>
  <pageMargins left="0.196527777777778" right="0.196527777777778" top="0.679861111111111" bottom="0.590277777777778" header="0.511811023622047" footer="0.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87" width="3.28"/>
    <col collapsed="false" customWidth="true" hidden="false" outlineLevel="0" max="2" min="2" style="387" width="34.56"/>
    <col collapsed="false" customWidth="true" hidden="false" outlineLevel="0" max="3" min="3" style="387" width="5.7"/>
    <col collapsed="false" customWidth="true" hidden="false" outlineLevel="0" max="14" min="4" style="387" width="5.13"/>
    <col collapsed="false" customWidth="true" hidden="false" outlineLevel="0" max="15" min="15" style="387" width="5.28"/>
    <col collapsed="false" customWidth="false" hidden="false" outlineLevel="0" max="257" min="16" style="387" width="11.42"/>
  </cols>
  <sheetData>
    <row r="1" customFormat="false" ht="9" hidden="false" customHeight="false" outlineLevel="0" collapsed="false">
      <c r="A1" s="387" t="s">
        <v>26</v>
      </c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F2" s="177"/>
      <c r="G2" s="177"/>
      <c r="H2" s="177"/>
      <c r="I2" s="388"/>
      <c r="J2" s="388"/>
      <c r="K2" s="388"/>
      <c r="L2" s="388"/>
      <c r="M2" s="388"/>
      <c r="N2" s="388"/>
      <c r="O2" s="388"/>
    </row>
    <row r="3" customFormat="false" ht="12.75" hidden="false" customHeight="true" outlineLevel="0" collapsed="false">
      <c r="A3" s="389" t="s">
        <v>549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</row>
    <row r="4" customFormat="false" ht="17.25" hidden="false" customHeight="true" outlineLevel="0" collapsed="false">
      <c r="A4" s="417" t="s">
        <v>532</v>
      </c>
      <c r="B4" s="417"/>
      <c r="C4" s="417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</row>
    <row r="5" customFormat="false" ht="6" hidden="false" customHeight="true" outlineLevel="0" collapsed="false">
      <c r="A5" s="397"/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</row>
    <row r="6" customFormat="false" ht="4.5" hidden="false" customHeight="true" outlineLevel="0" collapsed="false">
      <c r="A6" s="418"/>
      <c r="B6" s="418"/>
      <c r="C6" s="418"/>
      <c r="D6" s="418"/>
      <c r="E6" s="418"/>
      <c r="F6" s="418"/>
      <c r="G6" s="418"/>
      <c r="H6" s="418"/>
      <c r="I6" s="418"/>
      <c r="J6" s="418"/>
      <c r="K6" s="418"/>
      <c r="L6" s="418"/>
      <c r="M6" s="418"/>
      <c r="N6" s="418"/>
      <c r="O6" s="418"/>
    </row>
    <row r="7" customFormat="false" ht="14.25" hidden="false" customHeight="true" outlineLevel="0" collapsed="false">
      <c r="A7" s="392" t="s">
        <v>201</v>
      </c>
      <c r="B7" s="393" t="s">
        <v>533</v>
      </c>
      <c r="C7" s="393" t="s">
        <v>275</v>
      </c>
      <c r="D7" s="393" t="s">
        <v>484</v>
      </c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4" t="s">
        <v>534</v>
      </c>
    </row>
    <row r="8" customFormat="false" ht="48.75" hidden="false" customHeight="true" outlineLevel="0" collapsed="false">
      <c r="A8" s="392"/>
      <c r="B8" s="393"/>
      <c r="C8" s="393"/>
      <c r="D8" s="395" t="s">
        <v>221</v>
      </c>
      <c r="E8" s="396" t="s">
        <v>486</v>
      </c>
      <c r="F8" s="396" t="s">
        <v>223</v>
      </c>
      <c r="G8" s="396" t="s">
        <v>224</v>
      </c>
      <c r="H8" s="396" t="s">
        <v>225</v>
      </c>
      <c r="I8" s="396" t="s">
        <v>535</v>
      </c>
      <c r="J8" s="396" t="s">
        <v>488</v>
      </c>
      <c r="K8" s="396" t="s">
        <v>536</v>
      </c>
      <c r="L8" s="396" t="s">
        <v>490</v>
      </c>
      <c r="M8" s="396" t="s">
        <v>491</v>
      </c>
      <c r="N8" s="396" t="s">
        <v>492</v>
      </c>
      <c r="O8" s="394"/>
    </row>
    <row r="9" customFormat="false" ht="16.5" hidden="false" customHeight="true" outlineLevel="0" collapsed="false">
      <c r="A9" s="397"/>
      <c r="B9" s="398"/>
      <c r="C9" s="364" t="s">
        <v>550</v>
      </c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</row>
    <row r="10" customFormat="false" ht="12" hidden="false" customHeight="true" outlineLevel="0" collapsed="false">
      <c r="A10" s="397" t="n">
        <v>1</v>
      </c>
      <c r="B10" s="419" t="s">
        <v>537</v>
      </c>
      <c r="C10" s="401" t="n">
        <v>10010</v>
      </c>
      <c r="D10" s="401" t="n">
        <v>0</v>
      </c>
      <c r="E10" s="401" t="n">
        <v>552</v>
      </c>
      <c r="F10" s="401" t="n">
        <v>506</v>
      </c>
      <c r="G10" s="401" t="n">
        <v>527</v>
      </c>
      <c r="H10" s="401" t="n">
        <v>1072</v>
      </c>
      <c r="I10" s="401" t="n">
        <v>1766</v>
      </c>
      <c r="J10" s="401" t="n">
        <v>1996</v>
      </c>
      <c r="K10" s="401" t="n">
        <v>2380</v>
      </c>
      <c r="L10" s="401" t="n">
        <v>992</v>
      </c>
      <c r="M10" s="401" t="n">
        <v>203</v>
      </c>
      <c r="N10" s="401" t="n">
        <v>16</v>
      </c>
      <c r="O10" s="401" t="n">
        <v>21.3497502497503</v>
      </c>
    </row>
    <row r="11" customFormat="false" ht="12" hidden="false" customHeight="true" outlineLevel="0" collapsed="false">
      <c r="A11" s="397" t="n">
        <v>2</v>
      </c>
      <c r="B11" s="419" t="s">
        <v>538</v>
      </c>
      <c r="C11" s="401" t="n">
        <v>1509</v>
      </c>
      <c r="D11" s="401" t="n">
        <v>0</v>
      </c>
      <c r="E11" s="401" t="n">
        <v>198</v>
      </c>
      <c r="F11" s="401" t="n">
        <v>175</v>
      </c>
      <c r="G11" s="401" t="n">
        <v>192</v>
      </c>
      <c r="H11" s="401" t="n">
        <v>190</v>
      </c>
      <c r="I11" s="401" t="n">
        <v>289</v>
      </c>
      <c r="J11" s="401" t="n">
        <v>199</v>
      </c>
      <c r="K11" s="401" t="n">
        <v>163</v>
      </c>
      <c r="L11" s="401" t="n">
        <v>79</v>
      </c>
      <c r="M11" s="401" t="n">
        <v>22</v>
      </c>
      <c r="N11" s="401" t="n">
        <v>2</v>
      </c>
      <c r="O11" s="401" t="n">
        <v>14.923127899271</v>
      </c>
    </row>
    <row r="12" customFormat="false" ht="12" hidden="false" customHeight="true" outlineLevel="0" collapsed="false">
      <c r="A12" s="397"/>
      <c r="B12" s="420" t="s">
        <v>539</v>
      </c>
      <c r="C12" s="404"/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</row>
    <row r="13" customFormat="false" ht="12" hidden="false" customHeight="true" outlineLevel="0" collapsed="false">
      <c r="A13" s="397" t="n">
        <v>3</v>
      </c>
      <c r="B13" s="411" t="s">
        <v>540</v>
      </c>
      <c r="C13" s="404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4"/>
    </row>
    <row r="14" customFormat="false" ht="12" hidden="false" customHeight="true" outlineLevel="0" collapsed="false">
      <c r="B14" s="421" t="s">
        <v>541</v>
      </c>
      <c r="C14" s="401" t="n">
        <v>1075</v>
      </c>
      <c r="D14" s="401" t="n">
        <v>0</v>
      </c>
      <c r="E14" s="401" t="n">
        <v>135</v>
      </c>
      <c r="F14" s="401" t="n">
        <v>121</v>
      </c>
      <c r="G14" s="401" t="n">
        <v>154</v>
      </c>
      <c r="H14" s="401" t="n">
        <v>147</v>
      </c>
      <c r="I14" s="401" t="n">
        <v>196</v>
      </c>
      <c r="J14" s="401" t="n">
        <v>141</v>
      </c>
      <c r="K14" s="401" t="n">
        <v>112</v>
      </c>
      <c r="L14" s="401" t="n">
        <v>52</v>
      </c>
      <c r="M14" s="401" t="n">
        <v>15</v>
      </c>
      <c r="N14" s="401" t="n">
        <v>2</v>
      </c>
      <c r="O14" s="401" t="n">
        <v>14.7674418604651</v>
      </c>
    </row>
    <row r="15" customFormat="false" ht="12" hidden="false" customHeight="true" outlineLevel="0" collapsed="false">
      <c r="A15" s="397" t="n">
        <v>4</v>
      </c>
      <c r="B15" s="411" t="s">
        <v>542</v>
      </c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</row>
    <row r="16" customFormat="false" ht="12" hidden="false" customHeight="true" outlineLevel="0" collapsed="false">
      <c r="A16" s="397"/>
      <c r="B16" s="421" t="s">
        <v>543</v>
      </c>
      <c r="C16" s="401" t="n">
        <v>298</v>
      </c>
      <c r="D16" s="401" t="n">
        <v>0</v>
      </c>
      <c r="E16" s="401" t="n">
        <v>38</v>
      </c>
      <c r="F16" s="401" t="n">
        <v>31</v>
      </c>
      <c r="G16" s="401" t="n">
        <v>27</v>
      </c>
      <c r="H16" s="401" t="n">
        <v>31</v>
      </c>
      <c r="I16" s="401" t="n">
        <v>70</v>
      </c>
      <c r="J16" s="401" t="n">
        <v>41</v>
      </c>
      <c r="K16" s="401" t="n">
        <v>36</v>
      </c>
      <c r="L16" s="401" t="n">
        <v>19</v>
      </c>
      <c r="M16" s="401" t="n">
        <v>5</v>
      </c>
      <c r="N16" s="401" t="n">
        <v>0</v>
      </c>
      <c r="O16" s="401" t="n">
        <v>15.8758389261745</v>
      </c>
    </row>
    <row r="17" customFormat="false" ht="12" hidden="false" customHeight="true" outlineLevel="0" collapsed="false">
      <c r="A17" s="397" t="n">
        <v>5</v>
      </c>
      <c r="B17" s="419" t="s">
        <v>544</v>
      </c>
      <c r="C17" s="401" t="n">
        <v>136</v>
      </c>
      <c r="D17" s="401" t="n">
        <v>0</v>
      </c>
      <c r="E17" s="401" t="n">
        <v>25</v>
      </c>
      <c r="F17" s="401" t="n">
        <v>23</v>
      </c>
      <c r="G17" s="401" t="n">
        <v>11</v>
      </c>
      <c r="H17" s="401" t="n">
        <v>12</v>
      </c>
      <c r="I17" s="401" t="n">
        <v>23</v>
      </c>
      <c r="J17" s="401" t="n">
        <v>17</v>
      </c>
      <c r="K17" s="401" t="n">
        <v>15</v>
      </c>
      <c r="L17" s="401" t="n">
        <v>8</v>
      </c>
      <c r="M17" s="401" t="n">
        <v>2</v>
      </c>
      <c r="N17" s="401" t="n">
        <v>0</v>
      </c>
      <c r="O17" s="401" t="n">
        <v>14.0661764705882</v>
      </c>
    </row>
    <row r="18" customFormat="false" ht="12" hidden="false" customHeight="true" outlineLevel="0" collapsed="false">
      <c r="A18" s="397" t="n">
        <v>6</v>
      </c>
      <c r="B18" s="421" t="s">
        <v>545</v>
      </c>
      <c r="C18" s="401" t="n">
        <v>2</v>
      </c>
      <c r="D18" s="401" t="n">
        <v>0</v>
      </c>
      <c r="E18" s="401" t="n">
        <v>0</v>
      </c>
      <c r="F18" s="401" t="n">
        <v>0</v>
      </c>
      <c r="G18" s="401" t="n">
        <v>0</v>
      </c>
      <c r="H18" s="401" t="n">
        <v>1</v>
      </c>
      <c r="I18" s="401" t="n">
        <v>0</v>
      </c>
      <c r="J18" s="401" t="n">
        <v>0</v>
      </c>
      <c r="K18" s="401" t="n">
        <v>1</v>
      </c>
      <c r="L18" s="401" t="n">
        <v>0</v>
      </c>
      <c r="M18" s="401" t="n">
        <v>0</v>
      </c>
      <c r="N18" s="401" t="n">
        <v>0</v>
      </c>
      <c r="O18" s="401" t="n">
        <v>22.5</v>
      </c>
    </row>
    <row r="19" customFormat="false" ht="12" hidden="false" customHeight="true" outlineLevel="0" collapsed="false">
      <c r="A19" s="397" t="n">
        <v>7</v>
      </c>
      <c r="B19" s="422" t="s">
        <v>546</v>
      </c>
      <c r="C19" s="404"/>
      <c r="D19" s="404"/>
      <c r="E19" s="404"/>
      <c r="F19" s="404"/>
      <c r="G19" s="404"/>
      <c r="H19" s="404"/>
      <c r="I19" s="404"/>
      <c r="J19" s="404"/>
      <c r="K19" s="404"/>
      <c r="L19" s="404"/>
      <c r="M19" s="404"/>
      <c r="N19" s="404"/>
      <c r="O19" s="404"/>
    </row>
    <row r="20" customFormat="false" ht="12" hidden="false" customHeight="true" outlineLevel="0" collapsed="false">
      <c r="A20" s="397"/>
      <c r="B20" s="419" t="s">
        <v>547</v>
      </c>
      <c r="C20" s="401" t="n">
        <v>11</v>
      </c>
      <c r="D20" s="401" t="n">
        <v>0</v>
      </c>
      <c r="E20" s="401" t="n">
        <v>1</v>
      </c>
      <c r="F20" s="401" t="n">
        <v>1</v>
      </c>
      <c r="G20" s="401" t="n">
        <v>0</v>
      </c>
      <c r="H20" s="401" t="n">
        <v>3</v>
      </c>
      <c r="I20" s="401" t="n">
        <v>1</v>
      </c>
      <c r="J20" s="401" t="n">
        <v>3</v>
      </c>
      <c r="K20" s="401" t="n">
        <v>2</v>
      </c>
      <c r="L20" s="401" t="n">
        <v>0</v>
      </c>
      <c r="M20" s="401" t="n">
        <v>0</v>
      </c>
      <c r="N20" s="401" t="n">
        <v>0</v>
      </c>
      <c r="O20" s="401" t="n">
        <v>15.7272727272727</v>
      </c>
    </row>
    <row r="21" customFormat="false" ht="12" hidden="false" customHeight="true" outlineLevel="0" collapsed="false">
      <c r="A21" s="397" t="n">
        <v>8</v>
      </c>
      <c r="B21" s="419" t="s">
        <v>548</v>
      </c>
      <c r="C21" s="401" t="n">
        <v>1645</v>
      </c>
      <c r="D21" s="401" t="n">
        <v>0</v>
      </c>
      <c r="E21" s="401" t="n">
        <v>151</v>
      </c>
      <c r="F21" s="401" t="n">
        <v>171</v>
      </c>
      <c r="G21" s="401" t="n">
        <v>175</v>
      </c>
      <c r="H21" s="401" t="n">
        <v>214</v>
      </c>
      <c r="I21" s="401" t="n">
        <v>264</v>
      </c>
      <c r="J21" s="401" t="n">
        <v>217</v>
      </c>
      <c r="K21" s="401" t="n">
        <v>245</v>
      </c>
      <c r="L21" s="401" t="n">
        <v>146</v>
      </c>
      <c r="M21" s="401" t="n">
        <v>54</v>
      </c>
      <c r="N21" s="401" t="n">
        <v>8</v>
      </c>
      <c r="O21" s="401" t="n">
        <v>19.2984802431611</v>
      </c>
    </row>
    <row r="22" customFormat="false" ht="12" hidden="false" customHeight="true" outlineLevel="0" collapsed="false">
      <c r="A22" s="397" t="n">
        <v>9</v>
      </c>
      <c r="B22" s="419" t="s">
        <v>91</v>
      </c>
      <c r="C22" s="401" t="n">
        <v>13177</v>
      </c>
      <c r="D22" s="401" t="n">
        <v>0</v>
      </c>
      <c r="E22" s="401" t="n">
        <v>902</v>
      </c>
      <c r="F22" s="401" t="n">
        <v>853</v>
      </c>
      <c r="G22" s="401" t="n">
        <v>894</v>
      </c>
      <c r="H22" s="401" t="n">
        <v>1480</v>
      </c>
      <c r="I22" s="401" t="n">
        <v>2320</v>
      </c>
      <c r="J22" s="401" t="n">
        <v>2415</v>
      </c>
      <c r="K22" s="401" t="n">
        <v>2791</v>
      </c>
      <c r="L22" s="401" t="n">
        <v>1217</v>
      </c>
      <c r="M22" s="401" t="n">
        <v>279</v>
      </c>
      <c r="N22" s="401" t="n">
        <v>26</v>
      </c>
      <c r="O22" s="401" t="n">
        <v>20.3531911664264</v>
      </c>
    </row>
    <row r="23" customFormat="false" ht="20.25" hidden="false" customHeight="true" outlineLevel="0" collapsed="false">
      <c r="A23" s="397"/>
      <c r="B23" s="423"/>
      <c r="C23" s="366" t="s">
        <v>551</v>
      </c>
      <c r="D23" s="366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</row>
    <row r="24" customFormat="false" ht="12" hidden="false" customHeight="true" outlineLevel="0" collapsed="false">
      <c r="A24" s="409" t="n">
        <v>10</v>
      </c>
      <c r="B24" s="419" t="s">
        <v>537</v>
      </c>
      <c r="C24" s="401" t="n">
        <v>110</v>
      </c>
      <c r="D24" s="401" t="n">
        <v>0</v>
      </c>
      <c r="E24" s="401" t="n">
        <v>12</v>
      </c>
      <c r="F24" s="401" t="n">
        <v>3</v>
      </c>
      <c r="G24" s="401" t="n">
        <v>4</v>
      </c>
      <c r="H24" s="401" t="n">
        <v>9</v>
      </c>
      <c r="I24" s="401" t="n">
        <v>11</v>
      </c>
      <c r="J24" s="401" t="n">
        <v>16</v>
      </c>
      <c r="K24" s="401" t="n">
        <v>28</v>
      </c>
      <c r="L24" s="401" t="n">
        <v>15</v>
      </c>
      <c r="M24" s="401" t="n">
        <v>8</v>
      </c>
      <c r="N24" s="401" t="n">
        <v>4</v>
      </c>
      <c r="O24" s="401" t="n">
        <v>31.4727272727273</v>
      </c>
    </row>
    <row r="25" customFormat="false" ht="12" hidden="false" customHeight="true" outlineLevel="0" collapsed="false">
      <c r="A25" s="409" t="n">
        <v>11</v>
      </c>
      <c r="B25" s="419" t="s">
        <v>538</v>
      </c>
      <c r="C25" s="401" t="n">
        <v>38</v>
      </c>
      <c r="D25" s="401" t="n">
        <v>0</v>
      </c>
      <c r="E25" s="401" t="n">
        <v>6</v>
      </c>
      <c r="F25" s="401" t="n">
        <v>2</v>
      </c>
      <c r="G25" s="401" t="n">
        <v>4</v>
      </c>
      <c r="H25" s="401" t="n">
        <v>2</v>
      </c>
      <c r="I25" s="401" t="n">
        <v>4</v>
      </c>
      <c r="J25" s="401" t="n">
        <v>5</v>
      </c>
      <c r="K25" s="401" t="n">
        <v>8</v>
      </c>
      <c r="L25" s="401" t="n">
        <v>3</v>
      </c>
      <c r="M25" s="401" t="n">
        <v>3</v>
      </c>
      <c r="N25" s="401" t="n">
        <v>1</v>
      </c>
      <c r="O25" s="401" t="n">
        <v>24.4473684210526</v>
      </c>
    </row>
    <row r="26" customFormat="false" ht="12" hidden="false" customHeight="true" outlineLevel="0" collapsed="false">
      <c r="A26" s="409"/>
      <c r="B26" s="420" t="s">
        <v>539</v>
      </c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4"/>
      <c r="N26" s="404"/>
      <c r="O26" s="404"/>
    </row>
    <row r="27" customFormat="false" ht="12" hidden="false" customHeight="true" outlineLevel="0" collapsed="false">
      <c r="A27" s="409" t="n">
        <v>12</v>
      </c>
      <c r="B27" s="411" t="s">
        <v>540</v>
      </c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</row>
    <row r="28" customFormat="false" ht="12" hidden="false" customHeight="true" outlineLevel="0" collapsed="false">
      <c r="B28" s="421" t="s">
        <v>541</v>
      </c>
      <c r="C28" s="401" t="n">
        <v>16</v>
      </c>
      <c r="D28" s="401" t="n">
        <v>0</v>
      </c>
      <c r="E28" s="401" t="n">
        <v>2</v>
      </c>
      <c r="F28" s="401" t="n">
        <v>1</v>
      </c>
      <c r="G28" s="401" t="n">
        <v>2</v>
      </c>
      <c r="H28" s="401" t="n">
        <v>1</v>
      </c>
      <c r="I28" s="401" t="n">
        <v>1</v>
      </c>
      <c r="J28" s="401" t="n">
        <v>3</v>
      </c>
      <c r="K28" s="401" t="n">
        <v>4</v>
      </c>
      <c r="L28" s="401" t="n">
        <v>1</v>
      </c>
      <c r="M28" s="401" t="n">
        <v>1</v>
      </c>
      <c r="N28" s="401" t="n">
        <v>0</v>
      </c>
      <c r="O28" s="401" t="n">
        <v>21.3125</v>
      </c>
    </row>
    <row r="29" customFormat="false" ht="12" hidden="false" customHeight="true" outlineLevel="0" collapsed="false">
      <c r="A29" s="409" t="n">
        <v>13</v>
      </c>
      <c r="B29" s="411" t="s">
        <v>542</v>
      </c>
      <c r="C29" s="404"/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</row>
    <row r="30" customFormat="false" ht="12" hidden="false" customHeight="true" outlineLevel="0" collapsed="false">
      <c r="A30" s="409"/>
      <c r="B30" s="421" t="s">
        <v>543</v>
      </c>
      <c r="C30" s="401" t="n">
        <v>11</v>
      </c>
      <c r="D30" s="401" t="n">
        <v>0</v>
      </c>
      <c r="E30" s="401" t="n">
        <v>1</v>
      </c>
      <c r="F30" s="401" t="n">
        <v>1</v>
      </c>
      <c r="G30" s="401" t="n">
        <v>0</v>
      </c>
      <c r="H30" s="401" t="n">
        <v>1</v>
      </c>
      <c r="I30" s="401" t="n">
        <v>2</v>
      </c>
      <c r="J30" s="401" t="n">
        <v>2</v>
      </c>
      <c r="K30" s="401" t="n">
        <v>2</v>
      </c>
      <c r="L30" s="401" t="n">
        <v>1</v>
      </c>
      <c r="M30" s="401" t="n">
        <v>0</v>
      </c>
      <c r="N30" s="401" t="n">
        <v>1</v>
      </c>
      <c r="O30" s="401" t="n">
        <v>29</v>
      </c>
    </row>
    <row r="31" customFormat="false" ht="12" hidden="false" customHeight="true" outlineLevel="0" collapsed="false">
      <c r="A31" s="409" t="n">
        <v>14</v>
      </c>
      <c r="B31" s="419" t="s">
        <v>544</v>
      </c>
      <c r="C31" s="401" t="n">
        <v>11</v>
      </c>
      <c r="D31" s="401" t="n">
        <v>0</v>
      </c>
      <c r="E31" s="401" t="n">
        <v>3</v>
      </c>
      <c r="F31" s="401" t="n">
        <v>0</v>
      </c>
      <c r="G31" s="401" t="n">
        <v>2</v>
      </c>
      <c r="H31" s="401" t="n">
        <v>0</v>
      </c>
      <c r="I31" s="401" t="n">
        <v>1</v>
      </c>
      <c r="J31" s="401" t="n">
        <v>0</v>
      </c>
      <c r="K31" s="401" t="n">
        <v>2</v>
      </c>
      <c r="L31" s="401" t="n">
        <v>1</v>
      </c>
      <c r="M31" s="401" t="n">
        <v>2</v>
      </c>
      <c r="N31" s="401" t="n">
        <v>0</v>
      </c>
      <c r="O31" s="401" t="n">
        <v>24.4545454545455</v>
      </c>
    </row>
    <row r="32" customFormat="false" ht="12" hidden="false" customHeight="true" outlineLevel="0" collapsed="false">
      <c r="A32" s="409" t="n">
        <v>15</v>
      </c>
      <c r="B32" s="421" t="s">
        <v>545</v>
      </c>
      <c r="C32" s="401" t="n">
        <v>0</v>
      </c>
      <c r="D32" s="401" t="n">
        <v>0</v>
      </c>
      <c r="E32" s="401" t="n">
        <v>0</v>
      </c>
      <c r="F32" s="401" t="n">
        <v>0</v>
      </c>
      <c r="G32" s="401" t="n">
        <v>0</v>
      </c>
      <c r="H32" s="401" t="n">
        <v>0</v>
      </c>
      <c r="I32" s="401" t="n">
        <v>0</v>
      </c>
      <c r="J32" s="401" t="n">
        <v>0</v>
      </c>
      <c r="K32" s="401" t="n">
        <v>0</v>
      </c>
      <c r="L32" s="401" t="n">
        <v>0</v>
      </c>
      <c r="M32" s="401" t="n">
        <v>0</v>
      </c>
      <c r="N32" s="401" t="n">
        <v>0</v>
      </c>
      <c r="O32" s="401" t="n">
        <v>0</v>
      </c>
    </row>
    <row r="33" customFormat="false" ht="12" hidden="false" customHeight="true" outlineLevel="0" collapsed="false">
      <c r="A33" s="409" t="n">
        <v>16</v>
      </c>
      <c r="B33" s="422" t="s">
        <v>546</v>
      </c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</row>
    <row r="34" customFormat="false" ht="12" hidden="false" customHeight="true" outlineLevel="0" collapsed="false">
      <c r="A34" s="409"/>
      <c r="B34" s="419" t="s">
        <v>547</v>
      </c>
      <c r="C34" s="401" t="n">
        <v>17</v>
      </c>
      <c r="D34" s="401" t="n">
        <v>0</v>
      </c>
      <c r="E34" s="401" t="n">
        <v>0</v>
      </c>
      <c r="F34" s="401" t="n">
        <v>0</v>
      </c>
      <c r="G34" s="401" t="n">
        <v>2</v>
      </c>
      <c r="H34" s="401" t="n">
        <v>2</v>
      </c>
      <c r="I34" s="401" t="n">
        <v>4</v>
      </c>
      <c r="J34" s="401" t="n">
        <v>1</v>
      </c>
      <c r="K34" s="401" t="n">
        <v>2</v>
      </c>
      <c r="L34" s="401" t="n">
        <v>5</v>
      </c>
      <c r="M34" s="401" t="n">
        <v>1</v>
      </c>
      <c r="N34" s="401" t="n">
        <v>0</v>
      </c>
      <c r="O34" s="401" t="n">
        <v>28.8235294117647</v>
      </c>
    </row>
    <row r="35" customFormat="false" ht="12" hidden="false" customHeight="true" outlineLevel="0" collapsed="false">
      <c r="A35" s="409" t="n">
        <v>17</v>
      </c>
      <c r="B35" s="419" t="s">
        <v>548</v>
      </c>
      <c r="C35" s="401" t="n">
        <v>20</v>
      </c>
      <c r="D35" s="401" t="n">
        <v>0</v>
      </c>
      <c r="E35" s="401" t="n">
        <v>4</v>
      </c>
      <c r="F35" s="401" t="n">
        <v>2</v>
      </c>
      <c r="G35" s="401" t="n">
        <v>4</v>
      </c>
      <c r="H35" s="401" t="n">
        <v>3</v>
      </c>
      <c r="I35" s="401" t="n">
        <v>2</v>
      </c>
      <c r="J35" s="401" t="n">
        <v>2</v>
      </c>
      <c r="K35" s="401" t="n">
        <v>0</v>
      </c>
      <c r="L35" s="401" t="n">
        <v>1</v>
      </c>
      <c r="M35" s="401" t="n">
        <v>2</v>
      </c>
      <c r="N35" s="401" t="n">
        <v>0</v>
      </c>
      <c r="O35" s="401" t="n">
        <v>17.7</v>
      </c>
    </row>
    <row r="36" customFormat="false" ht="12" hidden="false" customHeight="true" outlineLevel="0" collapsed="false">
      <c r="A36" s="409" t="n">
        <v>18</v>
      </c>
      <c r="B36" s="419" t="s">
        <v>91</v>
      </c>
      <c r="C36" s="401" t="n">
        <v>185</v>
      </c>
      <c r="D36" s="401" t="n">
        <v>0</v>
      </c>
      <c r="E36" s="401" t="n">
        <v>22</v>
      </c>
      <c r="F36" s="401" t="n">
        <v>7</v>
      </c>
      <c r="G36" s="401" t="n">
        <v>14</v>
      </c>
      <c r="H36" s="401" t="n">
        <v>16</v>
      </c>
      <c r="I36" s="401" t="n">
        <v>21</v>
      </c>
      <c r="J36" s="401" t="n">
        <v>24</v>
      </c>
      <c r="K36" s="401" t="n">
        <v>38</v>
      </c>
      <c r="L36" s="401" t="n">
        <v>24</v>
      </c>
      <c r="M36" s="401" t="n">
        <v>14</v>
      </c>
      <c r="N36" s="401" t="n">
        <v>5</v>
      </c>
      <c r="O36" s="401" t="n">
        <v>28.2972972972973</v>
      </c>
    </row>
    <row r="37" customFormat="false" ht="18.75" hidden="false" customHeight="true" outlineLevel="0" collapsed="false">
      <c r="A37" s="409"/>
      <c r="B37" s="423"/>
      <c r="C37" s="366" t="s">
        <v>552</v>
      </c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</row>
    <row r="38" customFormat="false" ht="12" hidden="false" customHeight="true" outlineLevel="0" collapsed="false">
      <c r="A38" s="409" t="n">
        <v>19</v>
      </c>
      <c r="B38" s="419" t="s">
        <v>537</v>
      </c>
      <c r="C38" s="401" t="n">
        <v>2032</v>
      </c>
      <c r="D38" s="401" t="n">
        <v>0</v>
      </c>
      <c r="E38" s="401" t="n">
        <v>104</v>
      </c>
      <c r="F38" s="401" t="n">
        <v>140</v>
      </c>
      <c r="G38" s="401" t="n">
        <v>122</v>
      </c>
      <c r="H38" s="401" t="n">
        <v>152</v>
      </c>
      <c r="I38" s="401" t="n">
        <v>250</v>
      </c>
      <c r="J38" s="401" t="n">
        <v>293</v>
      </c>
      <c r="K38" s="401" t="n">
        <v>453</v>
      </c>
      <c r="L38" s="401" t="n">
        <v>340</v>
      </c>
      <c r="M38" s="401" t="n">
        <v>158</v>
      </c>
      <c r="N38" s="401" t="n">
        <v>20</v>
      </c>
      <c r="O38" s="401" t="n">
        <v>28.1225393700787</v>
      </c>
    </row>
    <row r="39" customFormat="false" ht="12" hidden="false" customHeight="true" outlineLevel="0" collapsed="false">
      <c r="A39" s="409" t="n">
        <v>20</v>
      </c>
      <c r="B39" s="419" t="s">
        <v>538</v>
      </c>
      <c r="C39" s="401" t="n">
        <v>1520</v>
      </c>
      <c r="D39" s="401" t="n">
        <v>0</v>
      </c>
      <c r="E39" s="401" t="n">
        <v>282</v>
      </c>
      <c r="F39" s="401" t="n">
        <v>225</v>
      </c>
      <c r="G39" s="401" t="n">
        <v>160</v>
      </c>
      <c r="H39" s="401" t="n">
        <v>146</v>
      </c>
      <c r="I39" s="401" t="n">
        <v>200</v>
      </c>
      <c r="J39" s="401" t="n">
        <v>151</v>
      </c>
      <c r="K39" s="401" t="n">
        <v>168</v>
      </c>
      <c r="L39" s="401" t="n">
        <v>114</v>
      </c>
      <c r="M39" s="401" t="n">
        <v>64</v>
      </c>
      <c r="N39" s="401" t="n">
        <v>10</v>
      </c>
      <c r="O39" s="401" t="n">
        <v>17.2243421052632</v>
      </c>
    </row>
    <row r="40" customFormat="false" ht="12" hidden="false" customHeight="true" outlineLevel="0" collapsed="false">
      <c r="A40" s="409"/>
      <c r="B40" s="420" t="s">
        <v>539</v>
      </c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</row>
    <row r="41" customFormat="false" ht="12" hidden="false" customHeight="true" outlineLevel="0" collapsed="false">
      <c r="A41" s="409" t="n">
        <v>21</v>
      </c>
      <c r="B41" s="411" t="s">
        <v>540</v>
      </c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</row>
    <row r="42" customFormat="false" ht="12" hidden="false" customHeight="true" outlineLevel="0" collapsed="false">
      <c r="B42" s="421" t="s">
        <v>541</v>
      </c>
      <c r="C42" s="401" t="n">
        <v>951</v>
      </c>
      <c r="D42" s="401" t="n">
        <v>0</v>
      </c>
      <c r="E42" s="401" t="n">
        <v>161</v>
      </c>
      <c r="F42" s="401" t="n">
        <v>143</v>
      </c>
      <c r="G42" s="401" t="n">
        <v>93</v>
      </c>
      <c r="H42" s="401" t="n">
        <v>98</v>
      </c>
      <c r="I42" s="401" t="n">
        <v>127</v>
      </c>
      <c r="J42" s="401" t="n">
        <v>92</v>
      </c>
      <c r="K42" s="401" t="n">
        <v>108</v>
      </c>
      <c r="L42" s="401" t="n">
        <v>75</v>
      </c>
      <c r="M42" s="401" t="n">
        <v>46</v>
      </c>
      <c r="N42" s="401" t="n">
        <v>8</v>
      </c>
      <c r="O42" s="401" t="n">
        <v>18.1650893796004</v>
      </c>
    </row>
    <row r="43" customFormat="false" ht="12" hidden="false" customHeight="true" outlineLevel="0" collapsed="false">
      <c r="A43" s="409" t="n">
        <v>22</v>
      </c>
      <c r="B43" s="411" t="s">
        <v>542</v>
      </c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</row>
    <row r="44" customFormat="false" ht="12" hidden="false" customHeight="true" outlineLevel="0" collapsed="false">
      <c r="A44" s="409"/>
      <c r="B44" s="421" t="s">
        <v>543</v>
      </c>
      <c r="C44" s="401" t="n">
        <v>348</v>
      </c>
      <c r="D44" s="401" t="n">
        <v>0</v>
      </c>
      <c r="E44" s="401" t="n">
        <v>55</v>
      </c>
      <c r="F44" s="401" t="n">
        <v>54</v>
      </c>
      <c r="G44" s="401" t="n">
        <v>40</v>
      </c>
      <c r="H44" s="401" t="n">
        <v>32</v>
      </c>
      <c r="I44" s="401" t="n">
        <v>56</v>
      </c>
      <c r="J44" s="401" t="n">
        <v>37</v>
      </c>
      <c r="K44" s="401" t="n">
        <v>35</v>
      </c>
      <c r="L44" s="401" t="n">
        <v>26</v>
      </c>
      <c r="M44" s="401" t="n">
        <v>11</v>
      </c>
      <c r="N44" s="401" t="n">
        <v>2</v>
      </c>
      <c r="O44" s="401" t="n">
        <v>16.6379310344828</v>
      </c>
    </row>
    <row r="45" customFormat="false" ht="12" hidden="false" customHeight="true" outlineLevel="0" collapsed="false">
      <c r="A45" s="409" t="n">
        <v>23</v>
      </c>
      <c r="B45" s="419" t="s">
        <v>544</v>
      </c>
      <c r="C45" s="401" t="n">
        <v>221</v>
      </c>
      <c r="D45" s="401" t="n">
        <v>0</v>
      </c>
      <c r="E45" s="401" t="n">
        <v>66</v>
      </c>
      <c r="F45" s="401" t="n">
        <v>28</v>
      </c>
      <c r="G45" s="401" t="n">
        <v>27</v>
      </c>
      <c r="H45" s="401" t="n">
        <v>16</v>
      </c>
      <c r="I45" s="401" t="n">
        <v>17</v>
      </c>
      <c r="J45" s="401" t="n">
        <v>22</v>
      </c>
      <c r="K45" s="401" t="n">
        <v>25</v>
      </c>
      <c r="L45" s="401" t="n">
        <v>13</v>
      </c>
      <c r="M45" s="401" t="n">
        <v>7</v>
      </c>
      <c r="N45" s="401" t="n">
        <v>0</v>
      </c>
      <c r="O45" s="401" t="n">
        <v>14.0995475113122</v>
      </c>
    </row>
    <row r="46" customFormat="false" ht="12" hidden="false" customHeight="true" outlineLevel="0" collapsed="false">
      <c r="A46" s="409" t="n">
        <v>24</v>
      </c>
      <c r="B46" s="421" t="s">
        <v>545</v>
      </c>
      <c r="C46" s="401" t="n">
        <v>0</v>
      </c>
      <c r="D46" s="401" t="n">
        <v>0</v>
      </c>
      <c r="E46" s="401" t="n">
        <v>0</v>
      </c>
      <c r="F46" s="401" t="n">
        <v>0</v>
      </c>
      <c r="G46" s="401" t="n">
        <v>0</v>
      </c>
      <c r="H46" s="401" t="n">
        <v>0</v>
      </c>
      <c r="I46" s="401" t="n">
        <v>0</v>
      </c>
      <c r="J46" s="401" t="n">
        <v>0</v>
      </c>
      <c r="K46" s="401" t="n">
        <v>0</v>
      </c>
      <c r="L46" s="401" t="n">
        <v>0</v>
      </c>
      <c r="M46" s="401" t="n">
        <v>0</v>
      </c>
      <c r="N46" s="401" t="n">
        <v>0</v>
      </c>
      <c r="O46" s="401" t="n">
        <v>0</v>
      </c>
    </row>
    <row r="47" customFormat="false" ht="12" hidden="false" customHeight="true" outlineLevel="0" collapsed="false">
      <c r="A47" s="409" t="n">
        <v>25</v>
      </c>
      <c r="B47" s="422" t="s">
        <v>546</v>
      </c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</row>
    <row r="48" customFormat="false" ht="12" hidden="false" customHeight="true" outlineLevel="0" collapsed="false">
      <c r="A48" s="409"/>
      <c r="B48" s="419" t="s">
        <v>547</v>
      </c>
      <c r="C48" s="401" t="n">
        <v>252</v>
      </c>
      <c r="D48" s="401" t="n">
        <v>0</v>
      </c>
      <c r="E48" s="401" t="n">
        <v>16</v>
      </c>
      <c r="F48" s="401" t="n">
        <v>22</v>
      </c>
      <c r="G48" s="401" t="n">
        <v>24</v>
      </c>
      <c r="H48" s="401" t="n">
        <v>16</v>
      </c>
      <c r="I48" s="401" t="n">
        <v>44</v>
      </c>
      <c r="J48" s="401" t="n">
        <v>33</v>
      </c>
      <c r="K48" s="401" t="n">
        <v>41</v>
      </c>
      <c r="L48" s="401" t="n">
        <v>36</v>
      </c>
      <c r="M48" s="401" t="n">
        <v>18</v>
      </c>
      <c r="N48" s="401" t="n">
        <v>2</v>
      </c>
      <c r="O48" s="401" t="n">
        <v>24.9642857142857</v>
      </c>
    </row>
    <row r="49" customFormat="false" ht="12" hidden="false" customHeight="true" outlineLevel="0" collapsed="false">
      <c r="A49" s="409" t="n">
        <v>26</v>
      </c>
      <c r="B49" s="419" t="s">
        <v>548</v>
      </c>
      <c r="C49" s="401" t="n">
        <v>606</v>
      </c>
      <c r="D49" s="401" t="n">
        <v>0</v>
      </c>
      <c r="E49" s="401" t="n">
        <v>64</v>
      </c>
      <c r="F49" s="401" t="n">
        <v>55</v>
      </c>
      <c r="G49" s="401" t="n">
        <v>57</v>
      </c>
      <c r="H49" s="401" t="n">
        <v>44</v>
      </c>
      <c r="I49" s="401" t="n">
        <v>73</v>
      </c>
      <c r="J49" s="401" t="n">
        <v>58</v>
      </c>
      <c r="K49" s="401" t="n">
        <v>106</v>
      </c>
      <c r="L49" s="401" t="n">
        <v>74</v>
      </c>
      <c r="M49" s="401" t="n">
        <v>52</v>
      </c>
      <c r="N49" s="401" t="n">
        <v>23</v>
      </c>
      <c r="O49" s="401" t="n">
        <v>28.6303630363036</v>
      </c>
    </row>
    <row r="50" customFormat="false" ht="12" hidden="false" customHeight="true" outlineLevel="0" collapsed="false">
      <c r="A50" s="409" t="n">
        <v>27</v>
      </c>
      <c r="B50" s="419" t="s">
        <v>91</v>
      </c>
      <c r="C50" s="401" t="n">
        <v>4410</v>
      </c>
      <c r="D50" s="401" t="n">
        <v>0</v>
      </c>
      <c r="E50" s="401" t="n">
        <v>466</v>
      </c>
      <c r="F50" s="401" t="n">
        <v>442</v>
      </c>
      <c r="G50" s="401" t="n">
        <v>363</v>
      </c>
      <c r="H50" s="401" t="n">
        <v>358</v>
      </c>
      <c r="I50" s="401" t="n">
        <v>567</v>
      </c>
      <c r="J50" s="401" t="n">
        <v>535</v>
      </c>
      <c r="K50" s="401" t="n">
        <v>768</v>
      </c>
      <c r="L50" s="401" t="n">
        <v>564</v>
      </c>
      <c r="M50" s="401" t="n">
        <v>292</v>
      </c>
      <c r="N50" s="401" t="n">
        <v>55</v>
      </c>
      <c r="O50" s="401" t="n">
        <v>24.2555555555556</v>
      </c>
    </row>
    <row r="52" customFormat="false" ht="20.25" hidden="false" customHeight="true" outlineLevel="0" collapsed="false">
      <c r="A52" s="208" t="s">
        <v>25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</row>
  </sheetData>
  <mergeCells count="14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A52:O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424" width="2.85"/>
    <col collapsed="false" customWidth="true" hidden="false" outlineLevel="0" max="2" min="2" style="424" width="38.13"/>
    <col collapsed="false" customWidth="true" hidden="false" outlineLevel="0" max="4" min="3" style="424" width="8.56"/>
    <col collapsed="false" customWidth="true" hidden="false" outlineLevel="0" max="5" min="5" style="424" width="7.85"/>
    <col collapsed="false" customWidth="true" hidden="false" outlineLevel="0" max="6" min="6" style="424" width="7.56"/>
    <col collapsed="false" customWidth="true" hidden="false" outlineLevel="0" max="7" min="7" style="424" width="7.42"/>
    <col collapsed="false" customWidth="true" hidden="false" outlineLevel="0" max="8" min="8" style="424" width="7.13"/>
    <col collapsed="false" customWidth="true" hidden="false" outlineLevel="0" max="9" min="9" style="424" width="7.28"/>
    <col collapsed="false" customWidth="true" hidden="false" outlineLevel="0" max="10" min="10" style="424" width="7.42"/>
    <col collapsed="false" customWidth="true" hidden="false" outlineLevel="0" max="12" min="11" style="424" width="7.7"/>
    <col collapsed="false" customWidth="true" hidden="false" outlineLevel="0" max="13" min="13" style="424" width="7.85"/>
    <col collapsed="false" customWidth="true" hidden="false" outlineLevel="0" max="14" min="14" style="424" width="7.7"/>
    <col collapsed="false" customWidth="true" hidden="false" outlineLevel="0" max="15" min="15" style="424" width="6.99"/>
    <col collapsed="false" customWidth="true" hidden="false" outlineLevel="0" max="16" min="16" style="424" width="7.28"/>
    <col collapsed="false" customWidth="true" hidden="false" outlineLevel="0" max="17" min="17" style="424" width="8.13"/>
    <col collapsed="false" customWidth="true" hidden="false" outlineLevel="0" max="18" min="18" style="424" width="7.99"/>
    <col collapsed="false" customWidth="true" hidden="false" outlineLevel="0" max="19" min="19" style="424" width="6.7"/>
    <col collapsed="false" customWidth="true" hidden="false" outlineLevel="0" max="20" min="20" style="424" width="9.28"/>
    <col collapsed="false" customWidth="true" hidden="false" outlineLevel="0" max="21" min="21" style="424" width="8.7"/>
    <col collapsed="false" customWidth="true" hidden="false" outlineLevel="0" max="22" min="22" style="424" width="3.13"/>
    <col collapsed="false" customWidth="false" hidden="false" outlineLevel="0" max="257" min="23" style="424" width="11.42"/>
  </cols>
  <sheetData>
    <row r="1" customFormat="false" ht="9" hidden="false" customHeight="false" outlineLevel="0" collapsed="false">
      <c r="A1" s="425" t="s">
        <v>553</v>
      </c>
      <c r="B1" s="425"/>
      <c r="C1" s="426"/>
      <c r="D1" s="426"/>
      <c r="E1" s="426"/>
      <c r="F1" s="426"/>
      <c r="G1" s="427"/>
      <c r="H1" s="428"/>
      <c r="I1" s="429"/>
      <c r="J1" s="430"/>
      <c r="K1" s="428"/>
      <c r="L1" s="428"/>
      <c r="M1" s="431"/>
      <c r="N1" s="431"/>
      <c r="O1" s="431"/>
      <c r="P1" s="431"/>
      <c r="Q1" s="428"/>
      <c r="R1" s="428"/>
      <c r="S1" s="428"/>
      <c r="T1" s="432" t="s">
        <v>553</v>
      </c>
      <c r="U1" s="432"/>
      <c r="V1" s="432"/>
      <c r="W1" s="427"/>
      <c r="X1" s="427"/>
    </row>
    <row r="2" customFormat="false" ht="24" hidden="false" customHeight="true" outlineLevel="0" collapsed="false">
      <c r="A2" s="433" t="s">
        <v>255</v>
      </c>
      <c r="B2" s="433"/>
      <c r="C2" s="433"/>
      <c r="D2" s="433"/>
      <c r="E2" s="433"/>
      <c r="F2" s="433"/>
      <c r="G2" s="433"/>
      <c r="H2" s="433"/>
      <c r="I2" s="433"/>
      <c r="J2" s="433" t="s">
        <v>255</v>
      </c>
      <c r="K2" s="433"/>
      <c r="L2" s="433"/>
      <c r="M2" s="433"/>
      <c r="N2" s="433"/>
      <c r="O2" s="433"/>
      <c r="P2" s="433"/>
      <c r="Q2" s="433"/>
      <c r="R2" s="433"/>
      <c r="S2" s="427"/>
      <c r="T2" s="427"/>
      <c r="U2" s="427"/>
      <c r="V2" s="427"/>
      <c r="W2" s="427"/>
      <c r="X2" s="427"/>
    </row>
    <row r="3" customFormat="false" ht="9" hidden="false" customHeight="false" outlineLevel="0" collapsed="false">
      <c r="A3" s="434" t="s">
        <v>554</v>
      </c>
      <c r="B3" s="434"/>
      <c r="C3" s="434"/>
      <c r="D3" s="434"/>
      <c r="E3" s="434"/>
      <c r="F3" s="434"/>
      <c r="G3" s="434"/>
      <c r="H3" s="434"/>
      <c r="I3" s="434"/>
      <c r="J3" s="434" t="s">
        <v>554</v>
      </c>
      <c r="K3" s="434"/>
      <c r="L3" s="434"/>
      <c r="M3" s="434"/>
      <c r="N3" s="434"/>
      <c r="O3" s="434"/>
      <c r="P3" s="434"/>
      <c r="Q3" s="434"/>
      <c r="R3" s="434"/>
      <c r="S3" s="428"/>
      <c r="T3" s="428"/>
      <c r="U3" s="428"/>
      <c r="V3" s="428"/>
      <c r="W3" s="428"/>
      <c r="X3" s="428"/>
    </row>
    <row r="4" customFormat="false" ht="19.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35"/>
      <c r="X4" s="427"/>
    </row>
    <row r="5" customFormat="false" ht="9" hidden="false" customHeight="true" outlineLevel="0" collapsed="false">
      <c r="A5" s="436" t="s">
        <v>440</v>
      </c>
      <c r="B5" s="437" t="s">
        <v>555</v>
      </c>
      <c r="C5" s="437" t="s">
        <v>26</v>
      </c>
      <c r="D5" s="437" t="s">
        <v>108</v>
      </c>
      <c r="E5" s="437" t="s">
        <v>111</v>
      </c>
      <c r="F5" s="437" t="s">
        <v>114</v>
      </c>
      <c r="G5" s="437" t="s">
        <v>556</v>
      </c>
      <c r="H5" s="436" t="s">
        <v>119</v>
      </c>
      <c r="I5" s="438" t="s">
        <v>557</v>
      </c>
      <c r="J5" s="436" t="s">
        <v>123</v>
      </c>
      <c r="K5" s="437" t="s">
        <v>558</v>
      </c>
      <c r="L5" s="437" t="s">
        <v>559</v>
      </c>
      <c r="M5" s="437" t="s">
        <v>130</v>
      </c>
      <c r="N5" s="437" t="s">
        <v>133</v>
      </c>
      <c r="O5" s="437" t="s">
        <v>136</v>
      </c>
      <c r="P5" s="437" t="s">
        <v>139</v>
      </c>
      <c r="Q5" s="437" t="s">
        <v>141</v>
      </c>
      <c r="R5" s="436" t="s">
        <v>144</v>
      </c>
      <c r="S5" s="437" t="s">
        <v>147</v>
      </c>
      <c r="T5" s="439" t="s">
        <v>560</v>
      </c>
      <c r="U5" s="439"/>
      <c r="V5" s="440" t="s">
        <v>440</v>
      </c>
      <c r="W5" s="435"/>
      <c r="X5" s="427"/>
    </row>
    <row r="6" customFormat="false" ht="9" hidden="false" customHeight="true" outlineLevel="0" collapsed="false">
      <c r="A6" s="436"/>
      <c r="B6" s="437"/>
      <c r="C6" s="437"/>
      <c r="D6" s="437"/>
      <c r="E6" s="437"/>
      <c r="F6" s="437"/>
      <c r="G6" s="437"/>
      <c r="H6" s="436"/>
      <c r="I6" s="438"/>
      <c r="J6" s="436"/>
      <c r="K6" s="437"/>
      <c r="L6" s="437"/>
      <c r="M6" s="437"/>
      <c r="N6" s="437"/>
      <c r="O6" s="437"/>
      <c r="P6" s="437"/>
      <c r="Q6" s="437"/>
      <c r="R6" s="436"/>
      <c r="S6" s="437"/>
      <c r="T6" s="437" t="s">
        <v>561</v>
      </c>
      <c r="U6" s="437" t="s">
        <v>562</v>
      </c>
      <c r="V6" s="440"/>
      <c r="W6" s="435"/>
      <c r="X6" s="427"/>
    </row>
    <row r="7" customFormat="false" ht="23.25" hidden="false" customHeight="true" outlineLevel="0" collapsed="false">
      <c r="A7" s="436"/>
      <c r="B7" s="437"/>
      <c r="C7" s="437"/>
      <c r="D7" s="437"/>
      <c r="E7" s="437"/>
      <c r="F7" s="437"/>
      <c r="G7" s="437"/>
      <c r="H7" s="436"/>
      <c r="I7" s="438"/>
      <c r="J7" s="436"/>
      <c r="K7" s="437"/>
      <c r="L7" s="437"/>
      <c r="M7" s="437"/>
      <c r="N7" s="437"/>
      <c r="O7" s="437"/>
      <c r="P7" s="437"/>
      <c r="Q7" s="437"/>
      <c r="R7" s="436"/>
      <c r="S7" s="437"/>
      <c r="T7" s="437"/>
      <c r="U7" s="437"/>
      <c r="V7" s="440"/>
      <c r="W7" s="441"/>
      <c r="X7" s="442"/>
    </row>
    <row r="8" s="448" customFormat="true" ht="9" hidden="false" customHeight="false" outlineLevel="0" collapsed="false">
      <c r="A8" s="443"/>
      <c r="B8" s="443"/>
      <c r="C8" s="444" t="s">
        <v>563</v>
      </c>
      <c r="D8" s="444"/>
      <c r="E8" s="444"/>
      <c r="F8" s="444"/>
      <c r="G8" s="444"/>
      <c r="H8" s="444"/>
      <c r="I8" s="444"/>
      <c r="J8" s="445" t="s">
        <v>563</v>
      </c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6"/>
      <c r="X8" s="447"/>
    </row>
    <row r="9" customFormat="false" ht="17.25" hidden="false" customHeight="true" outlineLevel="0" collapsed="false">
      <c r="A9" s="449" t="n">
        <v>1</v>
      </c>
      <c r="B9" s="450" t="s">
        <v>564</v>
      </c>
      <c r="C9" s="451" t="n">
        <v>439956</v>
      </c>
      <c r="D9" s="452" t="n">
        <v>52200</v>
      </c>
      <c r="E9" s="452" t="n">
        <v>57858</v>
      </c>
      <c r="F9" s="452" t="n">
        <v>22164</v>
      </c>
      <c r="G9" s="452" t="n">
        <v>12643</v>
      </c>
      <c r="H9" s="452" t="n">
        <v>3153</v>
      </c>
      <c r="I9" s="452" t="n">
        <v>9233</v>
      </c>
      <c r="J9" s="452" t="n">
        <v>31455</v>
      </c>
      <c r="K9" s="452" t="n">
        <v>5363</v>
      </c>
      <c r="L9" s="452" t="n">
        <v>44477</v>
      </c>
      <c r="M9" s="452" t="n">
        <v>112820</v>
      </c>
      <c r="N9" s="452" t="n">
        <v>22450</v>
      </c>
      <c r="O9" s="452" t="n">
        <v>3771</v>
      </c>
      <c r="P9" s="452" t="n">
        <v>19682</v>
      </c>
      <c r="Q9" s="452" t="n">
        <v>11415</v>
      </c>
      <c r="R9" s="452" t="n">
        <v>19802</v>
      </c>
      <c r="S9" s="452" t="n">
        <v>11470</v>
      </c>
      <c r="T9" s="452" t="n">
        <v>357219</v>
      </c>
      <c r="U9" s="452" t="n">
        <v>60573</v>
      </c>
      <c r="V9" s="449" t="n">
        <v>1</v>
      </c>
      <c r="W9" s="427"/>
      <c r="X9" s="427"/>
    </row>
    <row r="10" customFormat="false" ht="9" hidden="false" customHeight="false" outlineLevel="0" collapsed="false">
      <c r="A10" s="449" t="n">
        <v>2</v>
      </c>
      <c r="B10" s="453" t="s">
        <v>565</v>
      </c>
      <c r="C10" s="451" t="n">
        <v>10904</v>
      </c>
      <c r="D10" s="452" t="n">
        <v>1983</v>
      </c>
      <c r="E10" s="452" t="n">
        <v>693</v>
      </c>
      <c r="F10" s="452" t="n">
        <v>764</v>
      </c>
      <c r="G10" s="452" t="n">
        <v>513</v>
      </c>
      <c r="H10" s="452" t="n">
        <v>123</v>
      </c>
      <c r="I10" s="452" t="n">
        <v>81</v>
      </c>
      <c r="J10" s="452" t="n">
        <v>1332</v>
      </c>
      <c r="K10" s="452" t="n">
        <v>141</v>
      </c>
      <c r="L10" s="452" t="n">
        <v>900</v>
      </c>
      <c r="M10" s="452" t="n">
        <v>2984</v>
      </c>
      <c r="N10" s="452" t="n">
        <v>201</v>
      </c>
      <c r="O10" s="452" t="n">
        <v>252</v>
      </c>
      <c r="P10" s="452" t="n">
        <v>244</v>
      </c>
      <c r="Q10" s="452" t="n">
        <v>273</v>
      </c>
      <c r="R10" s="452" t="n">
        <v>330</v>
      </c>
      <c r="S10" s="452" t="n">
        <v>90</v>
      </c>
      <c r="T10" s="452" t="n">
        <v>8879</v>
      </c>
      <c r="U10" s="452" t="n">
        <v>1261</v>
      </c>
      <c r="V10" s="449" t="n">
        <v>2</v>
      </c>
      <c r="W10" s="427"/>
      <c r="X10" s="427"/>
    </row>
    <row r="11" customFormat="false" ht="9" hidden="false" customHeight="false" outlineLevel="0" collapsed="false">
      <c r="A11" s="449" t="n">
        <v>3</v>
      </c>
      <c r="B11" s="453" t="s">
        <v>566</v>
      </c>
      <c r="C11" s="451" t="n">
        <v>310813</v>
      </c>
      <c r="D11" s="452" t="n">
        <v>37137</v>
      </c>
      <c r="E11" s="452" t="n">
        <v>41435</v>
      </c>
      <c r="F11" s="452" t="n">
        <v>15737</v>
      </c>
      <c r="G11" s="452" t="n">
        <v>8312</v>
      </c>
      <c r="H11" s="452" t="n">
        <v>1642</v>
      </c>
      <c r="I11" s="452" t="n">
        <v>3666</v>
      </c>
      <c r="J11" s="452" t="n">
        <v>22321</v>
      </c>
      <c r="K11" s="452" t="n">
        <v>2281</v>
      </c>
      <c r="L11" s="452" t="n">
        <v>30344</v>
      </c>
      <c r="M11" s="452" t="n">
        <v>82717</v>
      </c>
      <c r="N11" s="452" t="n">
        <v>14767</v>
      </c>
      <c r="O11" s="452" t="n">
        <v>1752</v>
      </c>
      <c r="P11" s="452" t="n">
        <v>15503</v>
      </c>
      <c r="Q11" s="452" t="n">
        <v>8084</v>
      </c>
      <c r="R11" s="452" t="n">
        <v>15863</v>
      </c>
      <c r="S11" s="452" t="n">
        <v>9252</v>
      </c>
      <c r="T11" s="452" t="n">
        <v>251644</v>
      </c>
      <c r="U11" s="452" t="n">
        <v>43432</v>
      </c>
      <c r="V11" s="449" t="n">
        <v>3</v>
      </c>
      <c r="W11" s="427"/>
      <c r="X11" s="427"/>
    </row>
    <row r="12" customFormat="false" ht="9" hidden="false" customHeight="false" outlineLevel="0" collapsed="false">
      <c r="A12" s="449" t="n">
        <v>4</v>
      </c>
      <c r="B12" s="453" t="s">
        <v>567</v>
      </c>
      <c r="C12" s="451" t="n">
        <v>8348</v>
      </c>
      <c r="D12" s="452" t="n">
        <v>1948</v>
      </c>
      <c r="E12" s="452" t="n">
        <v>598</v>
      </c>
      <c r="F12" s="452" t="n">
        <v>398</v>
      </c>
      <c r="G12" s="452" t="n">
        <v>115</v>
      </c>
      <c r="H12" s="452" t="n">
        <v>0</v>
      </c>
      <c r="I12" s="452" t="n">
        <v>504</v>
      </c>
      <c r="J12" s="452" t="n">
        <v>338</v>
      </c>
      <c r="K12" s="452" t="n">
        <v>122</v>
      </c>
      <c r="L12" s="452" t="n">
        <v>1308</v>
      </c>
      <c r="M12" s="452" t="n">
        <v>1527</v>
      </c>
      <c r="N12" s="452" t="n">
        <v>911</v>
      </c>
      <c r="O12" s="452" t="n">
        <v>94</v>
      </c>
      <c r="P12" s="452" t="n">
        <v>118</v>
      </c>
      <c r="Q12" s="452" t="n">
        <v>131</v>
      </c>
      <c r="R12" s="452" t="n">
        <v>125</v>
      </c>
      <c r="S12" s="452" t="n">
        <v>111</v>
      </c>
      <c r="T12" s="452" t="n">
        <v>7353</v>
      </c>
      <c r="U12" s="452" t="n">
        <v>597</v>
      </c>
      <c r="V12" s="449" t="n">
        <v>4</v>
      </c>
      <c r="W12" s="427"/>
      <c r="X12" s="427"/>
    </row>
    <row r="13" customFormat="false" ht="9" hidden="false" customHeight="false" outlineLevel="0" collapsed="false">
      <c r="A13" s="449" t="n">
        <v>5</v>
      </c>
      <c r="B13" s="453" t="s">
        <v>568</v>
      </c>
      <c r="C13" s="451" t="n">
        <v>25919</v>
      </c>
      <c r="D13" s="452" t="n">
        <v>2692</v>
      </c>
      <c r="E13" s="452" t="n">
        <v>4098</v>
      </c>
      <c r="F13" s="452" t="n">
        <v>1114</v>
      </c>
      <c r="G13" s="452" t="n">
        <v>726</v>
      </c>
      <c r="H13" s="452" t="n">
        <v>407</v>
      </c>
      <c r="I13" s="452" t="n">
        <v>2079</v>
      </c>
      <c r="J13" s="452" t="n">
        <v>1464</v>
      </c>
      <c r="K13" s="452" t="n">
        <v>1124</v>
      </c>
      <c r="L13" s="452" t="n">
        <v>3460</v>
      </c>
      <c r="M13" s="452" t="n">
        <v>4152</v>
      </c>
      <c r="N13" s="452" t="n">
        <v>1656</v>
      </c>
      <c r="O13" s="452" t="n">
        <v>417</v>
      </c>
      <c r="P13" s="452" t="n">
        <v>909</v>
      </c>
      <c r="Q13" s="452" t="n">
        <v>668</v>
      </c>
      <c r="R13" s="452" t="n">
        <v>576</v>
      </c>
      <c r="S13" s="452" t="n">
        <v>377</v>
      </c>
      <c r="T13" s="452" t="n">
        <v>21001</v>
      </c>
      <c r="U13" s="452" t="n">
        <v>3804</v>
      </c>
      <c r="V13" s="449" t="n">
        <v>5</v>
      </c>
      <c r="W13" s="427"/>
      <c r="X13" s="427"/>
    </row>
    <row r="14" customFormat="false" ht="9" hidden="false" customHeight="false" outlineLevel="0" collapsed="false">
      <c r="A14" s="449" t="n">
        <v>6</v>
      </c>
      <c r="B14" s="453" t="s">
        <v>569</v>
      </c>
      <c r="C14" s="451" t="n">
        <v>9004</v>
      </c>
      <c r="D14" s="452" t="n">
        <v>1279</v>
      </c>
      <c r="E14" s="452" t="n">
        <v>1307</v>
      </c>
      <c r="F14" s="452" t="n">
        <v>285</v>
      </c>
      <c r="G14" s="452" t="n">
        <v>269</v>
      </c>
      <c r="H14" s="452" t="n">
        <v>72</v>
      </c>
      <c r="I14" s="452" t="n">
        <v>91</v>
      </c>
      <c r="J14" s="452" t="n">
        <v>745</v>
      </c>
      <c r="K14" s="452" t="n">
        <v>177</v>
      </c>
      <c r="L14" s="452" t="n">
        <v>970</v>
      </c>
      <c r="M14" s="452" t="n">
        <v>1864</v>
      </c>
      <c r="N14" s="452" t="n">
        <v>587</v>
      </c>
      <c r="O14" s="452" t="n">
        <v>142</v>
      </c>
      <c r="P14" s="452" t="n">
        <v>306</v>
      </c>
      <c r="Q14" s="452" t="n">
        <v>382</v>
      </c>
      <c r="R14" s="452" t="n">
        <v>313</v>
      </c>
      <c r="S14" s="452" t="n">
        <v>215</v>
      </c>
      <c r="T14" s="452" t="n">
        <v>7370</v>
      </c>
      <c r="U14" s="452" t="n">
        <v>1349</v>
      </c>
      <c r="V14" s="449" t="n">
        <v>6</v>
      </c>
      <c r="W14" s="427"/>
      <c r="X14" s="427"/>
    </row>
    <row r="15" customFormat="false" ht="9" hidden="false" customHeight="false" outlineLevel="0" collapsed="false">
      <c r="A15" s="449" t="n">
        <v>7</v>
      </c>
      <c r="B15" s="453" t="s">
        <v>570</v>
      </c>
      <c r="C15" s="451" t="n">
        <v>15264</v>
      </c>
      <c r="D15" s="452" t="n">
        <v>1617</v>
      </c>
      <c r="E15" s="452" t="n">
        <v>2003</v>
      </c>
      <c r="F15" s="452" t="n">
        <v>358</v>
      </c>
      <c r="G15" s="452" t="n">
        <v>378</v>
      </c>
      <c r="H15" s="452" t="n">
        <v>179</v>
      </c>
      <c r="I15" s="452" t="n">
        <v>557</v>
      </c>
      <c r="J15" s="452" t="n">
        <v>802</v>
      </c>
      <c r="K15" s="452" t="n">
        <v>353</v>
      </c>
      <c r="L15" s="452" t="n">
        <v>1584</v>
      </c>
      <c r="M15" s="452" t="n">
        <v>4375</v>
      </c>
      <c r="N15" s="452" t="n">
        <v>817</v>
      </c>
      <c r="O15" s="452" t="n">
        <v>207</v>
      </c>
      <c r="P15" s="452" t="n">
        <v>608</v>
      </c>
      <c r="Q15" s="452" t="n">
        <v>383</v>
      </c>
      <c r="R15" s="452" t="n">
        <v>703</v>
      </c>
      <c r="S15" s="452" t="n">
        <v>340</v>
      </c>
      <c r="T15" s="452" t="n">
        <v>12844</v>
      </c>
      <c r="U15" s="452" t="n">
        <v>2062</v>
      </c>
      <c r="V15" s="449" t="n">
        <v>7</v>
      </c>
      <c r="W15" s="427"/>
      <c r="X15" s="427"/>
    </row>
    <row r="16" customFormat="false" ht="9" hidden="false" customHeight="false" outlineLevel="0" collapsed="false">
      <c r="A16" s="449" t="n">
        <v>8</v>
      </c>
      <c r="B16" s="453" t="s">
        <v>571</v>
      </c>
      <c r="C16" s="451" t="n">
        <v>35495</v>
      </c>
      <c r="D16" s="452" t="n">
        <v>2850</v>
      </c>
      <c r="E16" s="452" t="n">
        <v>3178</v>
      </c>
      <c r="F16" s="452" t="n">
        <v>2282</v>
      </c>
      <c r="G16" s="452" t="n">
        <v>1421</v>
      </c>
      <c r="H16" s="452" t="n">
        <v>529</v>
      </c>
      <c r="I16" s="452" t="n">
        <v>1699</v>
      </c>
      <c r="J16" s="452" t="n">
        <v>2594</v>
      </c>
      <c r="K16" s="452" t="n">
        <v>951</v>
      </c>
      <c r="L16" s="452" t="n">
        <v>3322</v>
      </c>
      <c r="M16" s="452" t="n">
        <v>9487</v>
      </c>
      <c r="N16" s="452" t="n">
        <v>2057</v>
      </c>
      <c r="O16" s="452" t="n">
        <v>661</v>
      </c>
      <c r="P16" s="452" t="n">
        <v>1411</v>
      </c>
      <c r="Q16" s="452" t="n">
        <v>1223</v>
      </c>
      <c r="R16" s="452" t="n">
        <v>1029</v>
      </c>
      <c r="S16" s="452" t="n">
        <v>801</v>
      </c>
      <c r="T16" s="452" t="n">
        <v>27406</v>
      </c>
      <c r="U16" s="452" t="n">
        <v>5807</v>
      </c>
      <c r="V16" s="449" t="n">
        <v>8</v>
      </c>
      <c r="W16" s="427"/>
      <c r="X16" s="427"/>
    </row>
    <row r="17" customFormat="false" ht="9" hidden="false" customHeight="false" outlineLevel="0" collapsed="false">
      <c r="A17" s="449" t="n">
        <v>9</v>
      </c>
      <c r="B17" s="453" t="s">
        <v>572</v>
      </c>
      <c r="C17" s="451" t="n">
        <v>3080</v>
      </c>
      <c r="D17" s="452" t="n">
        <v>391</v>
      </c>
      <c r="E17" s="452" t="n">
        <v>231</v>
      </c>
      <c r="F17" s="452" t="n">
        <v>81</v>
      </c>
      <c r="G17" s="452" t="n">
        <v>103</v>
      </c>
      <c r="H17" s="452" t="n">
        <v>69</v>
      </c>
      <c r="I17" s="452" t="n">
        <v>325</v>
      </c>
      <c r="J17" s="452" t="n">
        <v>177</v>
      </c>
      <c r="K17" s="452" t="n">
        <v>39</v>
      </c>
      <c r="L17" s="452" t="n">
        <v>367</v>
      </c>
      <c r="M17" s="452" t="n">
        <v>1087</v>
      </c>
      <c r="N17" s="452" t="n">
        <v>65</v>
      </c>
      <c r="O17" s="452" t="n">
        <v>29</v>
      </c>
      <c r="P17" s="452" t="n">
        <v>15</v>
      </c>
      <c r="Q17" s="452" t="n">
        <v>24</v>
      </c>
      <c r="R17" s="452" t="n">
        <v>69</v>
      </c>
      <c r="S17" s="452" t="n">
        <v>8</v>
      </c>
      <c r="T17" s="452" t="n">
        <v>2810</v>
      </c>
      <c r="U17" s="452" t="n">
        <v>189</v>
      </c>
      <c r="V17" s="449" t="n">
        <v>9</v>
      </c>
      <c r="W17" s="427"/>
    </row>
    <row r="18" customFormat="false" ht="9" hidden="false" customHeight="false" outlineLevel="0" collapsed="false">
      <c r="A18" s="449" t="n">
        <v>10</v>
      </c>
      <c r="B18" s="454" t="s">
        <v>573</v>
      </c>
      <c r="C18" s="451"/>
      <c r="D18" s="452"/>
      <c r="E18" s="452"/>
      <c r="F18" s="452"/>
      <c r="G18" s="452"/>
      <c r="H18" s="452"/>
      <c r="I18" s="452"/>
      <c r="J18" s="452"/>
      <c r="K18" s="452"/>
      <c r="L18" s="452"/>
      <c r="M18" s="452"/>
      <c r="N18" s="452"/>
      <c r="O18" s="452"/>
      <c r="P18" s="452"/>
      <c r="Q18" s="452"/>
      <c r="R18" s="452"/>
      <c r="S18" s="452"/>
      <c r="T18" s="452"/>
      <c r="U18" s="452"/>
      <c r="V18" s="455"/>
      <c r="W18" s="427"/>
    </row>
    <row r="19" customFormat="false" ht="9" hidden="false" customHeight="false" outlineLevel="0" collapsed="false">
      <c r="A19" s="449"/>
      <c r="B19" s="453" t="s">
        <v>574</v>
      </c>
      <c r="C19" s="451" t="n">
        <v>21129</v>
      </c>
      <c r="D19" s="452" t="n">
        <v>2303</v>
      </c>
      <c r="E19" s="452" t="n">
        <v>4315</v>
      </c>
      <c r="F19" s="452" t="n">
        <v>1145</v>
      </c>
      <c r="G19" s="452" t="n">
        <v>806</v>
      </c>
      <c r="H19" s="452" t="n">
        <v>132</v>
      </c>
      <c r="I19" s="452" t="n">
        <v>231</v>
      </c>
      <c r="J19" s="452" t="n">
        <v>1682</v>
      </c>
      <c r="K19" s="452" t="n">
        <v>175</v>
      </c>
      <c r="L19" s="452" t="n">
        <v>2222</v>
      </c>
      <c r="M19" s="452" t="n">
        <v>4627</v>
      </c>
      <c r="N19" s="452" t="n">
        <v>1389</v>
      </c>
      <c r="O19" s="452" t="n">
        <v>217</v>
      </c>
      <c r="P19" s="452" t="n">
        <v>568</v>
      </c>
      <c r="Q19" s="452" t="n">
        <v>247</v>
      </c>
      <c r="R19" s="452" t="n">
        <v>794</v>
      </c>
      <c r="S19" s="452" t="n">
        <v>276</v>
      </c>
      <c r="T19" s="452" t="n">
        <v>17912</v>
      </c>
      <c r="U19" s="452" t="n">
        <v>2072</v>
      </c>
      <c r="V19" s="449" t="n">
        <v>10</v>
      </c>
      <c r="W19" s="427"/>
    </row>
    <row r="20" customFormat="false" ht="9" hidden="false" customHeight="false" outlineLevel="0" collapsed="false">
      <c r="A20" s="449" t="n">
        <v>11</v>
      </c>
      <c r="B20" s="450" t="s">
        <v>575</v>
      </c>
      <c r="C20" s="451" t="n">
        <v>53205</v>
      </c>
      <c r="D20" s="452" t="n">
        <v>5480</v>
      </c>
      <c r="E20" s="452" t="n">
        <v>5133</v>
      </c>
      <c r="F20" s="452" t="n">
        <v>2550</v>
      </c>
      <c r="G20" s="452" t="n">
        <v>2116</v>
      </c>
      <c r="H20" s="452" t="n">
        <v>1035</v>
      </c>
      <c r="I20" s="452" t="n">
        <v>1613</v>
      </c>
      <c r="J20" s="452" t="n">
        <v>3177</v>
      </c>
      <c r="K20" s="452" t="n">
        <v>1696</v>
      </c>
      <c r="L20" s="452" t="n">
        <v>5223</v>
      </c>
      <c r="M20" s="452" t="n">
        <v>15578</v>
      </c>
      <c r="N20" s="452" t="n">
        <v>2750</v>
      </c>
      <c r="O20" s="452" t="n">
        <v>764</v>
      </c>
      <c r="P20" s="452" t="n">
        <v>2026</v>
      </c>
      <c r="Q20" s="452" t="n">
        <v>1249</v>
      </c>
      <c r="R20" s="452" t="n">
        <v>1879</v>
      </c>
      <c r="S20" s="452" t="n">
        <v>936</v>
      </c>
      <c r="T20" s="452" t="n">
        <v>42632</v>
      </c>
      <c r="U20" s="452" t="n">
        <v>8023</v>
      </c>
      <c r="V20" s="449" t="n">
        <v>11</v>
      </c>
      <c r="W20" s="427"/>
    </row>
    <row r="21" customFormat="false" ht="9" hidden="false" customHeight="false" outlineLevel="0" collapsed="false">
      <c r="A21" s="449" t="n">
        <v>12</v>
      </c>
      <c r="B21" s="456" t="s">
        <v>576</v>
      </c>
      <c r="C21" s="451" t="n">
        <v>9815</v>
      </c>
      <c r="D21" s="452" t="n">
        <v>490</v>
      </c>
      <c r="E21" s="452" t="n">
        <v>634</v>
      </c>
      <c r="F21" s="452" t="n">
        <v>186</v>
      </c>
      <c r="G21" s="452" t="n">
        <v>357</v>
      </c>
      <c r="H21" s="452" t="n">
        <v>348</v>
      </c>
      <c r="I21" s="452" t="n">
        <v>7</v>
      </c>
      <c r="J21" s="452" t="n">
        <v>151</v>
      </c>
      <c r="K21" s="452" t="n">
        <v>71</v>
      </c>
      <c r="L21" s="452" t="n">
        <v>388</v>
      </c>
      <c r="M21" s="452" t="n">
        <v>5935</v>
      </c>
      <c r="N21" s="452" t="n">
        <v>95</v>
      </c>
      <c r="O21" s="452" t="n">
        <v>165</v>
      </c>
      <c r="P21" s="452" t="n">
        <v>238</v>
      </c>
      <c r="Q21" s="452" t="n">
        <v>192</v>
      </c>
      <c r="R21" s="452" t="n">
        <v>247</v>
      </c>
      <c r="S21" s="452" t="n">
        <v>311</v>
      </c>
      <c r="T21" s="452" t="n">
        <v>8460</v>
      </c>
      <c r="U21" s="452" t="n">
        <v>1169</v>
      </c>
      <c r="V21" s="449" t="n">
        <v>12</v>
      </c>
      <c r="W21" s="427"/>
    </row>
    <row r="22" customFormat="false" ht="9" hidden="false" customHeight="false" outlineLevel="0" collapsed="false">
      <c r="A22" s="449" t="n">
        <v>13</v>
      </c>
      <c r="B22" s="456" t="s">
        <v>577</v>
      </c>
      <c r="C22" s="451" t="n">
        <v>43390</v>
      </c>
      <c r="D22" s="452" t="n">
        <v>4990</v>
      </c>
      <c r="E22" s="452" t="n">
        <v>4499</v>
      </c>
      <c r="F22" s="452" t="n">
        <v>2364</v>
      </c>
      <c r="G22" s="452" t="n">
        <v>1759</v>
      </c>
      <c r="H22" s="452" t="n">
        <v>687</v>
      </c>
      <c r="I22" s="452" t="n">
        <v>1606</v>
      </c>
      <c r="J22" s="452" t="n">
        <v>3026</v>
      </c>
      <c r="K22" s="452" t="n">
        <v>1625</v>
      </c>
      <c r="L22" s="452" t="n">
        <v>4835</v>
      </c>
      <c r="M22" s="452" t="n">
        <v>9643</v>
      </c>
      <c r="N22" s="452" t="n">
        <v>2655</v>
      </c>
      <c r="O22" s="452" t="n">
        <v>599</v>
      </c>
      <c r="P22" s="452" t="n">
        <v>1788</v>
      </c>
      <c r="Q22" s="452" t="n">
        <v>1057</v>
      </c>
      <c r="R22" s="452" t="n">
        <v>1632</v>
      </c>
      <c r="S22" s="452" t="n">
        <v>625</v>
      </c>
      <c r="T22" s="452" t="n">
        <v>34172</v>
      </c>
      <c r="U22" s="452" t="n">
        <v>6854</v>
      </c>
      <c r="V22" s="449" t="n">
        <v>13</v>
      </c>
      <c r="W22" s="427"/>
    </row>
    <row r="23" customFormat="false" ht="16.5" hidden="false" customHeight="true" outlineLevel="0" collapsed="false">
      <c r="A23" s="449" t="n">
        <v>14</v>
      </c>
      <c r="B23" s="457" t="s">
        <v>578</v>
      </c>
      <c r="C23" s="451" t="n">
        <v>493161</v>
      </c>
      <c r="D23" s="452" t="n">
        <v>57680</v>
      </c>
      <c r="E23" s="452" t="n">
        <v>62991</v>
      </c>
      <c r="F23" s="452" t="n">
        <v>24714</v>
      </c>
      <c r="G23" s="452" t="n">
        <v>14759</v>
      </c>
      <c r="H23" s="452" t="n">
        <v>4188</v>
      </c>
      <c r="I23" s="452" t="n">
        <v>10846</v>
      </c>
      <c r="J23" s="452" t="n">
        <v>34632</v>
      </c>
      <c r="K23" s="452" t="n">
        <v>7059</v>
      </c>
      <c r="L23" s="452" t="n">
        <v>49700</v>
      </c>
      <c r="M23" s="452" t="n">
        <v>128398</v>
      </c>
      <c r="N23" s="452" t="n">
        <v>25200</v>
      </c>
      <c r="O23" s="452" t="n">
        <v>4535</v>
      </c>
      <c r="P23" s="452" t="n">
        <v>21708</v>
      </c>
      <c r="Q23" s="452" t="n">
        <v>12664</v>
      </c>
      <c r="R23" s="452" t="n">
        <v>21681</v>
      </c>
      <c r="S23" s="452" t="n">
        <v>12406</v>
      </c>
      <c r="T23" s="452" t="n">
        <v>399851</v>
      </c>
      <c r="U23" s="452" t="n">
        <v>68596</v>
      </c>
      <c r="V23" s="449" t="n">
        <v>14</v>
      </c>
      <c r="W23" s="427"/>
    </row>
    <row r="24" customFormat="false" ht="9" hidden="false" customHeight="false" outlineLevel="0" collapsed="false">
      <c r="A24" s="458"/>
      <c r="B24" s="458"/>
      <c r="C24" s="458"/>
      <c r="D24" s="427"/>
      <c r="E24" s="427"/>
      <c r="F24" s="427"/>
      <c r="G24" s="427"/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59"/>
      <c r="U24" s="459"/>
      <c r="V24" s="427"/>
      <c r="W24" s="427"/>
    </row>
    <row r="25" s="448" customFormat="true" ht="9" hidden="false" customHeight="false" outlineLevel="0" collapsed="false">
      <c r="A25" s="460"/>
      <c r="B25" s="460"/>
      <c r="C25" s="445" t="s">
        <v>579</v>
      </c>
      <c r="D25" s="445"/>
      <c r="E25" s="445"/>
      <c r="F25" s="445"/>
      <c r="G25" s="445"/>
      <c r="H25" s="445"/>
      <c r="I25" s="445"/>
      <c r="J25" s="445" t="s">
        <v>580</v>
      </c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6"/>
    </row>
    <row r="26" customFormat="false" ht="16.5" hidden="false" customHeight="true" outlineLevel="0" collapsed="false">
      <c r="A26" s="449" t="n">
        <v>15</v>
      </c>
      <c r="B26" s="450" t="s">
        <v>564</v>
      </c>
      <c r="C26" s="451" t="n">
        <v>380211</v>
      </c>
      <c r="D26" s="452" t="n">
        <v>45385</v>
      </c>
      <c r="E26" s="452" t="n">
        <v>51462</v>
      </c>
      <c r="F26" s="452" t="n">
        <v>17109</v>
      </c>
      <c r="G26" s="452" t="n">
        <v>11549</v>
      </c>
      <c r="H26" s="452" t="n">
        <v>3830</v>
      </c>
      <c r="I26" s="452" t="n">
        <v>9365</v>
      </c>
      <c r="J26" s="452" t="n">
        <v>29369</v>
      </c>
      <c r="K26" s="452" t="n">
        <v>6228</v>
      </c>
      <c r="L26" s="452" t="n">
        <v>38650</v>
      </c>
      <c r="M26" s="452" t="n">
        <v>95128</v>
      </c>
      <c r="N26" s="452" t="n">
        <v>20370</v>
      </c>
      <c r="O26" s="452" t="n">
        <v>5207</v>
      </c>
      <c r="P26" s="452" t="n">
        <v>15519</v>
      </c>
      <c r="Q26" s="452" t="n">
        <v>7242</v>
      </c>
      <c r="R26" s="452" t="n">
        <v>14928</v>
      </c>
      <c r="S26" s="452" t="n">
        <v>8870</v>
      </c>
      <c r="T26" s="452" t="n">
        <v>313694</v>
      </c>
      <c r="U26" s="452" t="n">
        <v>49408</v>
      </c>
      <c r="V26" s="449" t="n">
        <v>15</v>
      </c>
      <c r="W26" s="427"/>
    </row>
    <row r="27" customFormat="false" ht="9" hidden="false" customHeight="false" outlineLevel="0" collapsed="false">
      <c r="A27" s="449" t="n">
        <v>16</v>
      </c>
      <c r="B27" s="453" t="s">
        <v>565</v>
      </c>
      <c r="C27" s="451" t="n">
        <v>13986</v>
      </c>
      <c r="D27" s="452" t="n">
        <v>2893</v>
      </c>
      <c r="E27" s="452" t="n">
        <v>986</v>
      </c>
      <c r="F27" s="452" t="n">
        <v>833</v>
      </c>
      <c r="G27" s="452" t="n">
        <v>432</v>
      </c>
      <c r="H27" s="452" t="n">
        <v>183</v>
      </c>
      <c r="I27" s="452" t="n">
        <v>62</v>
      </c>
      <c r="J27" s="452" t="n">
        <v>2528</v>
      </c>
      <c r="K27" s="452" t="n">
        <v>164</v>
      </c>
      <c r="L27" s="452" t="n">
        <v>1000</v>
      </c>
      <c r="M27" s="452" t="n">
        <v>3268</v>
      </c>
      <c r="N27" s="452" t="n">
        <v>208</v>
      </c>
      <c r="O27" s="452" t="n">
        <v>271</v>
      </c>
      <c r="P27" s="452" t="n">
        <v>266</v>
      </c>
      <c r="Q27" s="452" t="n">
        <v>252</v>
      </c>
      <c r="R27" s="452" t="n">
        <v>552</v>
      </c>
      <c r="S27" s="452" t="n">
        <v>88</v>
      </c>
      <c r="T27" s="452" t="n">
        <v>11951</v>
      </c>
      <c r="U27" s="452" t="n">
        <v>1202</v>
      </c>
      <c r="V27" s="449" t="n">
        <v>16</v>
      </c>
      <c r="W27" s="427"/>
    </row>
    <row r="28" customFormat="false" ht="9" hidden="false" customHeight="false" outlineLevel="0" collapsed="false">
      <c r="A28" s="449" t="n">
        <v>17</v>
      </c>
      <c r="B28" s="453" t="s">
        <v>566</v>
      </c>
      <c r="C28" s="451" t="n">
        <v>139610</v>
      </c>
      <c r="D28" s="452" t="n">
        <v>17293</v>
      </c>
      <c r="E28" s="452" t="n">
        <v>19481</v>
      </c>
      <c r="F28" s="452" t="n">
        <v>7570</v>
      </c>
      <c r="G28" s="452" t="n">
        <v>3383</v>
      </c>
      <c r="H28" s="452" t="n">
        <v>445</v>
      </c>
      <c r="I28" s="452" t="n">
        <v>2350</v>
      </c>
      <c r="J28" s="452" t="n">
        <v>10205</v>
      </c>
      <c r="K28" s="452" t="n">
        <v>1068</v>
      </c>
      <c r="L28" s="452" t="n">
        <v>13059</v>
      </c>
      <c r="M28" s="452" t="n">
        <v>36612</v>
      </c>
      <c r="N28" s="452" t="n">
        <v>6540</v>
      </c>
      <c r="O28" s="452" t="n">
        <v>813</v>
      </c>
      <c r="P28" s="452" t="n">
        <v>7662</v>
      </c>
      <c r="Q28" s="452" t="n">
        <v>2438</v>
      </c>
      <c r="R28" s="452" t="n">
        <v>6373</v>
      </c>
      <c r="S28" s="452" t="n">
        <v>4318</v>
      </c>
      <c r="T28" s="452" t="n">
        <v>113171</v>
      </c>
      <c r="U28" s="452" t="n">
        <v>18869</v>
      </c>
      <c r="V28" s="449" t="n">
        <v>17</v>
      </c>
      <c r="W28" s="427"/>
    </row>
    <row r="29" customFormat="false" ht="9" hidden="false" customHeight="false" outlineLevel="0" collapsed="false">
      <c r="A29" s="449" t="n">
        <v>18</v>
      </c>
      <c r="B29" s="453" t="s">
        <v>567</v>
      </c>
      <c r="C29" s="451" t="n">
        <v>8596</v>
      </c>
      <c r="D29" s="452" t="n">
        <v>2530</v>
      </c>
      <c r="E29" s="452" t="n">
        <v>537</v>
      </c>
      <c r="F29" s="452" t="n">
        <v>481</v>
      </c>
      <c r="G29" s="452" t="n">
        <v>130</v>
      </c>
      <c r="H29" s="452" t="n">
        <v>0</v>
      </c>
      <c r="I29" s="452" t="n">
        <v>347</v>
      </c>
      <c r="J29" s="452" t="n">
        <v>418</v>
      </c>
      <c r="K29" s="452" t="n">
        <v>102</v>
      </c>
      <c r="L29" s="452" t="n">
        <v>1157</v>
      </c>
      <c r="M29" s="452" t="n">
        <v>1216</v>
      </c>
      <c r="N29" s="452" t="n">
        <v>1036</v>
      </c>
      <c r="O29" s="452" t="n">
        <v>222</v>
      </c>
      <c r="P29" s="452" t="n">
        <v>81</v>
      </c>
      <c r="Q29" s="452" t="n">
        <v>77</v>
      </c>
      <c r="R29" s="452" t="n">
        <v>151</v>
      </c>
      <c r="S29" s="452" t="n">
        <v>111</v>
      </c>
      <c r="T29" s="452" t="n">
        <v>7614</v>
      </c>
      <c r="U29" s="452" t="n">
        <v>501</v>
      </c>
      <c r="V29" s="449" t="n">
        <v>18</v>
      </c>
      <c r="W29" s="427"/>
    </row>
    <row r="30" customFormat="false" ht="9" hidden="false" customHeight="false" outlineLevel="0" collapsed="false">
      <c r="A30" s="449" t="n">
        <v>19</v>
      </c>
      <c r="B30" s="453" t="s">
        <v>568</v>
      </c>
      <c r="C30" s="451" t="n">
        <v>27395</v>
      </c>
      <c r="D30" s="452" t="n">
        <v>3025</v>
      </c>
      <c r="E30" s="452" t="n">
        <v>4750</v>
      </c>
      <c r="F30" s="452" t="n">
        <v>940</v>
      </c>
      <c r="G30" s="452" t="n">
        <v>767</v>
      </c>
      <c r="H30" s="452" t="n">
        <v>611</v>
      </c>
      <c r="I30" s="452" t="n">
        <v>1765</v>
      </c>
      <c r="J30" s="452" t="n">
        <v>1761</v>
      </c>
      <c r="K30" s="452" t="n">
        <v>1025</v>
      </c>
      <c r="L30" s="452" t="n">
        <v>3584</v>
      </c>
      <c r="M30" s="452" t="n">
        <v>4445</v>
      </c>
      <c r="N30" s="452" t="n">
        <v>1702</v>
      </c>
      <c r="O30" s="452" t="n">
        <v>644</v>
      </c>
      <c r="P30" s="452" t="n">
        <v>787</v>
      </c>
      <c r="Q30" s="452" t="n">
        <v>562</v>
      </c>
      <c r="R30" s="452" t="n">
        <v>548</v>
      </c>
      <c r="S30" s="452" t="n">
        <v>479</v>
      </c>
      <c r="T30" s="452" t="n">
        <v>22835</v>
      </c>
      <c r="U30" s="452" t="n">
        <v>3620</v>
      </c>
      <c r="V30" s="449" t="n">
        <v>19</v>
      </c>
      <c r="W30" s="427"/>
    </row>
    <row r="31" customFormat="false" ht="9" hidden="false" customHeight="false" outlineLevel="0" collapsed="false">
      <c r="A31" s="449" t="n">
        <v>20</v>
      </c>
      <c r="B31" s="453" t="s">
        <v>569</v>
      </c>
      <c r="C31" s="451" t="n">
        <v>17327</v>
      </c>
      <c r="D31" s="452" t="n">
        <v>2774</v>
      </c>
      <c r="E31" s="452" t="n">
        <v>2662</v>
      </c>
      <c r="F31" s="452" t="n">
        <v>415</v>
      </c>
      <c r="G31" s="452" t="n">
        <v>510</v>
      </c>
      <c r="H31" s="452" t="n">
        <v>159</v>
      </c>
      <c r="I31" s="452" t="n">
        <v>133</v>
      </c>
      <c r="J31" s="452" t="n">
        <v>1581</v>
      </c>
      <c r="K31" s="452" t="n">
        <v>322</v>
      </c>
      <c r="L31" s="452" t="n">
        <v>1786</v>
      </c>
      <c r="M31" s="452" t="n">
        <v>3453</v>
      </c>
      <c r="N31" s="452" t="n">
        <v>1180</v>
      </c>
      <c r="O31" s="452" t="n">
        <v>318</v>
      </c>
      <c r="P31" s="452" t="n">
        <v>493</v>
      </c>
      <c r="Q31" s="452" t="n">
        <v>512</v>
      </c>
      <c r="R31" s="452" t="n">
        <v>580</v>
      </c>
      <c r="S31" s="452" t="n">
        <v>449</v>
      </c>
      <c r="T31" s="452" t="n">
        <v>14626</v>
      </c>
      <c r="U31" s="452" t="n">
        <v>2286</v>
      </c>
      <c r="V31" s="449" t="n">
        <v>20</v>
      </c>
      <c r="W31" s="427"/>
    </row>
    <row r="32" customFormat="false" ht="9" hidden="false" customHeight="false" outlineLevel="0" collapsed="false">
      <c r="A32" s="449" t="n">
        <v>21</v>
      </c>
      <c r="B32" s="453" t="s">
        <v>570</v>
      </c>
      <c r="C32" s="451" t="n">
        <v>61894</v>
      </c>
      <c r="D32" s="452" t="n">
        <v>6111</v>
      </c>
      <c r="E32" s="452" t="n">
        <v>7416</v>
      </c>
      <c r="F32" s="452" t="n">
        <v>1378</v>
      </c>
      <c r="G32" s="452" t="n">
        <v>1875</v>
      </c>
      <c r="H32" s="452" t="n">
        <v>740</v>
      </c>
      <c r="I32" s="452" t="n">
        <v>1439</v>
      </c>
      <c r="J32" s="452" t="n">
        <v>3692</v>
      </c>
      <c r="K32" s="452" t="n">
        <v>1485</v>
      </c>
      <c r="L32" s="452" t="n">
        <v>6775</v>
      </c>
      <c r="M32" s="452" t="n">
        <v>18267</v>
      </c>
      <c r="N32" s="452" t="n">
        <v>3526</v>
      </c>
      <c r="O32" s="452" t="n">
        <v>994</v>
      </c>
      <c r="P32" s="452" t="n">
        <v>2401</v>
      </c>
      <c r="Q32" s="452" t="n">
        <v>1228</v>
      </c>
      <c r="R32" s="452" t="n">
        <v>3248</v>
      </c>
      <c r="S32" s="452" t="n">
        <v>1319</v>
      </c>
      <c r="T32" s="452" t="n">
        <v>52208</v>
      </c>
      <c r="U32" s="452" t="n">
        <v>8308</v>
      </c>
      <c r="V32" s="449" t="n">
        <v>21</v>
      </c>
      <c r="W32" s="427"/>
    </row>
    <row r="33" customFormat="false" ht="9" hidden="false" customHeight="false" outlineLevel="0" collapsed="false">
      <c r="A33" s="449" t="n">
        <v>22</v>
      </c>
      <c r="B33" s="453" t="s">
        <v>571</v>
      </c>
      <c r="C33" s="451" t="n">
        <v>65367</v>
      </c>
      <c r="D33" s="452" t="n">
        <v>5124</v>
      </c>
      <c r="E33" s="452" t="n">
        <v>6457</v>
      </c>
      <c r="F33" s="452" t="n">
        <v>3617</v>
      </c>
      <c r="G33" s="452" t="n">
        <v>2788</v>
      </c>
      <c r="H33" s="452" t="n">
        <v>1381</v>
      </c>
      <c r="I33" s="452" t="n">
        <v>2628</v>
      </c>
      <c r="J33" s="452" t="n">
        <v>5379</v>
      </c>
      <c r="K33" s="452" t="n">
        <v>1682</v>
      </c>
      <c r="L33" s="452" t="n">
        <v>6324</v>
      </c>
      <c r="M33" s="452" t="n">
        <v>17330</v>
      </c>
      <c r="N33" s="452" t="n">
        <v>3510</v>
      </c>
      <c r="O33" s="452" t="n">
        <v>1327</v>
      </c>
      <c r="P33" s="452" t="n">
        <v>2664</v>
      </c>
      <c r="Q33" s="452" t="n">
        <v>1723</v>
      </c>
      <c r="R33" s="452" t="n">
        <v>1913</v>
      </c>
      <c r="S33" s="452" t="n">
        <v>1520</v>
      </c>
      <c r="T33" s="452" t="n">
        <v>51373</v>
      </c>
      <c r="U33" s="452" t="n">
        <v>10377</v>
      </c>
      <c r="V33" s="449" t="n">
        <v>22</v>
      </c>
    </row>
    <row r="34" customFormat="false" ht="9" hidden="false" customHeight="false" outlineLevel="0" collapsed="false">
      <c r="A34" s="449" t="n">
        <v>23</v>
      </c>
      <c r="B34" s="453" t="s">
        <v>572</v>
      </c>
      <c r="C34" s="451" t="n">
        <v>3477</v>
      </c>
      <c r="D34" s="452" t="n">
        <v>475</v>
      </c>
      <c r="E34" s="452" t="n">
        <v>315</v>
      </c>
      <c r="F34" s="452" t="n">
        <v>59</v>
      </c>
      <c r="G34" s="452" t="n">
        <v>78</v>
      </c>
      <c r="H34" s="452" t="n">
        <v>79</v>
      </c>
      <c r="I34" s="452" t="n">
        <v>360</v>
      </c>
      <c r="J34" s="452" t="n">
        <v>257</v>
      </c>
      <c r="K34" s="452" t="n">
        <v>41</v>
      </c>
      <c r="L34" s="452" t="n">
        <v>363</v>
      </c>
      <c r="M34" s="452" t="n">
        <v>1191</v>
      </c>
      <c r="N34" s="452" t="n">
        <v>86</v>
      </c>
      <c r="O34" s="452" t="n">
        <v>56</v>
      </c>
      <c r="P34" s="452" t="n">
        <v>17</v>
      </c>
      <c r="Q34" s="452" t="n">
        <v>26</v>
      </c>
      <c r="R34" s="452" t="n">
        <v>60</v>
      </c>
      <c r="S34" s="452" t="n">
        <v>14</v>
      </c>
      <c r="T34" s="452" t="n">
        <v>3242</v>
      </c>
      <c r="U34" s="452" t="n">
        <v>176</v>
      </c>
      <c r="V34" s="449" t="n">
        <v>23</v>
      </c>
    </row>
    <row r="35" customFormat="false" ht="9" hidden="false" customHeight="false" outlineLevel="0" collapsed="false">
      <c r="A35" s="449" t="n">
        <v>24</v>
      </c>
      <c r="B35" s="454" t="s">
        <v>573</v>
      </c>
      <c r="C35" s="451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452"/>
      <c r="Q35" s="452"/>
      <c r="R35" s="452"/>
      <c r="S35" s="452"/>
      <c r="T35" s="452"/>
      <c r="U35" s="452"/>
      <c r="V35" s="455"/>
    </row>
    <row r="36" customFormat="false" ht="9" hidden="false" customHeight="false" outlineLevel="0" collapsed="false">
      <c r="A36" s="455"/>
      <c r="B36" s="453" t="s">
        <v>574</v>
      </c>
      <c r="C36" s="451" t="n">
        <v>42559</v>
      </c>
      <c r="D36" s="452" t="n">
        <v>5160</v>
      </c>
      <c r="E36" s="452" t="n">
        <v>8858</v>
      </c>
      <c r="F36" s="452" t="n">
        <v>1816</v>
      </c>
      <c r="G36" s="452" t="n">
        <v>1586</v>
      </c>
      <c r="H36" s="452" t="n">
        <v>232</v>
      </c>
      <c r="I36" s="452" t="n">
        <v>281</v>
      </c>
      <c r="J36" s="452" t="n">
        <v>3548</v>
      </c>
      <c r="K36" s="452" t="n">
        <v>339</v>
      </c>
      <c r="L36" s="452" t="n">
        <v>4602</v>
      </c>
      <c r="M36" s="452" t="n">
        <v>9346</v>
      </c>
      <c r="N36" s="452" t="n">
        <v>2582</v>
      </c>
      <c r="O36" s="452" t="n">
        <v>562</v>
      </c>
      <c r="P36" s="452" t="n">
        <v>1148</v>
      </c>
      <c r="Q36" s="452" t="n">
        <v>424</v>
      </c>
      <c r="R36" s="452" t="n">
        <v>1503</v>
      </c>
      <c r="S36" s="452" t="n">
        <v>572</v>
      </c>
      <c r="T36" s="452" t="n">
        <v>36674</v>
      </c>
      <c r="U36" s="452" t="n">
        <v>4069</v>
      </c>
      <c r="V36" s="449" t="n">
        <v>24</v>
      </c>
    </row>
    <row r="37" customFormat="false" ht="9" hidden="false" customHeight="false" outlineLevel="0" collapsed="false">
      <c r="A37" s="449" t="n">
        <v>25</v>
      </c>
      <c r="B37" s="450" t="s">
        <v>575</v>
      </c>
      <c r="C37" s="451" t="n">
        <v>76578</v>
      </c>
      <c r="D37" s="452" t="n">
        <v>8136</v>
      </c>
      <c r="E37" s="452" t="n">
        <v>7586</v>
      </c>
      <c r="F37" s="452" t="n">
        <v>2866</v>
      </c>
      <c r="G37" s="452" t="n">
        <v>2903</v>
      </c>
      <c r="H37" s="452" t="n">
        <v>1820</v>
      </c>
      <c r="I37" s="452" t="n">
        <v>2330</v>
      </c>
      <c r="J37" s="452" t="n">
        <v>4823</v>
      </c>
      <c r="K37" s="452" t="n">
        <v>2819</v>
      </c>
      <c r="L37" s="452" t="n">
        <v>7739</v>
      </c>
      <c r="M37" s="452" t="n">
        <v>22154</v>
      </c>
      <c r="N37" s="452" t="n">
        <v>4032</v>
      </c>
      <c r="O37" s="452" t="n">
        <v>1241</v>
      </c>
      <c r="P37" s="452" t="n">
        <v>2762</v>
      </c>
      <c r="Q37" s="452" t="n">
        <v>1537</v>
      </c>
      <c r="R37" s="452" t="n">
        <v>2612</v>
      </c>
      <c r="S37" s="452" t="n">
        <v>1218</v>
      </c>
      <c r="T37" s="452" t="n">
        <v>62473</v>
      </c>
      <c r="U37" s="452" t="n">
        <v>11239</v>
      </c>
      <c r="V37" s="449" t="n">
        <v>25</v>
      </c>
    </row>
    <row r="38" customFormat="false" ht="9" hidden="false" customHeight="false" outlineLevel="0" collapsed="false">
      <c r="A38" s="449" t="n">
        <v>26</v>
      </c>
      <c r="B38" s="456" t="s">
        <v>576</v>
      </c>
      <c r="C38" s="451" t="n">
        <v>13019</v>
      </c>
      <c r="D38" s="452" t="n">
        <v>643</v>
      </c>
      <c r="E38" s="452" t="n">
        <v>853</v>
      </c>
      <c r="F38" s="452" t="n">
        <v>188</v>
      </c>
      <c r="G38" s="452" t="n">
        <v>333</v>
      </c>
      <c r="H38" s="452" t="n">
        <v>353</v>
      </c>
      <c r="I38" s="452" t="n">
        <v>5</v>
      </c>
      <c r="J38" s="452" t="n">
        <v>187</v>
      </c>
      <c r="K38" s="452" t="n">
        <v>111</v>
      </c>
      <c r="L38" s="452" t="n">
        <v>434</v>
      </c>
      <c r="M38" s="452" t="n">
        <v>8488</v>
      </c>
      <c r="N38" s="452" t="n">
        <v>54</v>
      </c>
      <c r="O38" s="452" t="n">
        <v>221</v>
      </c>
      <c r="P38" s="452" t="n">
        <v>267</v>
      </c>
      <c r="Q38" s="452" t="n">
        <v>219</v>
      </c>
      <c r="R38" s="452" t="n">
        <v>330</v>
      </c>
      <c r="S38" s="452" t="n">
        <v>333</v>
      </c>
      <c r="T38" s="452" t="n">
        <v>11568</v>
      </c>
      <c r="U38" s="452" t="n">
        <v>1263</v>
      </c>
      <c r="V38" s="449" t="n">
        <v>26</v>
      </c>
    </row>
    <row r="39" customFormat="false" ht="9" hidden="false" customHeight="false" outlineLevel="0" collapsed="false">
      <c r="A39" s="449" t="n">
        <v>27</v>
      </c>
      <c r="B39" s="456" t="s">
        <v>577</v>
      </c>
      <c r="C39" s="451" t="n">
        <v>63559</v>
      </c>
      <c r="D39" s="452" t="n">
        <v>7493</v>
      </c>
      <c r="E39" s="452" t="n">
        <v>6733</v>
      </c>
      <c r="F39" s="452" t="n">
        <v>2678</v>
      </c>
      <c r="G39" s="452" t="n">
        <v>2570</v>
      </c>
      <c r="H39" s="452" t="n">
        <v>1467</v>
      </c>
      <c r="I39" s="452" t="n">
        <v>2325</v>
      </c>
      <c r="J39" s="452" t="n">
        <v>4636</v>
      </c>
      <c r="K39" s="452" t="n">
        <v>2708</v>
      </c>
      <c r="L39" s="452" t="n">
        <v>7305</v>
      </c>
      <c r="M39" s="452" t="n">
        <v>13666</v>
      </c>
      <c r="N39" s="452" t="n">
        <v>3978</v>
      </c>
      <c r="O39" s="452" t="n">
        <v>1020</v>
      </c>
      <c r="P39" s="452" t="n">
        <v>2495</v>
      </c>
      <c r="Q39" s="452" t="n">
        <v>1318</v>
      </c>
      <c r="R39" s="452" t="n">
        <v>2282</v>
      </c>
      <c r="S39" s="452" t="n">
        <v>885</v>
      </c>
      <c r="T39" s="452" t="n">
        <v>50905</v>
      </c>
      <c r="U39" s="452" t="n">
        <v>9976</v>
      </c>
      <c r="V39" s="449" t="n">
        <v>27</v>
      </c>
    </row>
    <row r="40" customFormat="false" ht="15" hidden="false" customHeight="true" outlineLevel="0" collapsed="false">
      <c r="A40" s="449" t="n">
        <v>28</v>
      </c>
      <c r="B40" s="457" t="s">
        <v>578</v>
      </c>
      <c r="C40" s="451" t="n">
        <v>456789</v>
      </c>
      <c r="D40" s="452" t="n">
        <v>53521</v>
      </c>
      <c r="E40" s="452" t="n">
        <v>59048</v>
      </c>
      <c r="F40" s="452" t="n">
        <v>19975</v>
      </c>
      <c r="G40" s="452" t="n">
        <v>14452</v>
      </c>
      <c r="H40" s="452" t="n">
        <v>5650</v>
      </c>
      <c r="I40" s="452" t="n">
        <v>11695</v>
      </c>
      <c r="J40" s="452" t="n">
        <v>34192</v>
      </c>
      <c r="K40" s="452" t="n">
        <v>9047</v>
      </c>
      <c r="L40" s="452" t="n">
        <v>46389</v>
      </c>
      <c r="M40" s="452" t="n">
        <v>117282</v>
      </c>
      <c r="N40" s="452" t="n">
        <v>24402</v>
      </c>
      <c r="O40" s="452" t="n">
        <v>6448</v>
      </c>
      <c r="P40" s="452" t="n">
        <v>18281</v>
      </c>
      <c r="Q40" s="452" t="n">
        <v>8779</v>
      </c>
      <c r="R40" s="452" t="n">
        <v>17540</v>
      </c>
      <c r="S40" s="452" t="n">
        <v>10088</v>
      </c>
      <c r="T40" s="452" t="n">
        <v>376167</v>
      </c>
      <c r="U40" s="452" t="n">
        <v>60647</v>
      </c>
      <c r="V40" s="449" t="n">
        <v>28</v>
      </c>
    </row>
    <row r="41" customFormat="false" ht="9" hidden="false" customHeight="false" outlineLevel="0" collapsed="false">
      <c r="A41" s="449"/>
      <c r="B41" s="427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</row>
    <row r="42" s="448" customFormat="true" ht="9" hidden="false" customHeight="false" outlineLevel="0" collapsed="false">
      <c r="A42" s="460" t="s">
        <v>89</v>
      </c>
      <c r="B42" s="460"/>
      <c r="C42" s="445" t="s">
        <v>581</v>
      </c>
      <c r="D42" s="445"/>
      <c r="E42" s="445"/>
      <c r="F42" s="445"/>
      <c r="G42" s="445"/>
      <c r="H42" s="445"/>
      <c r="I42" s="445"/>
      <c r="J42" s="445" t="s">
        <v>581</v>
      </c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</row>
    <row r="43" customFormat="false" ht="9" hidden="false" customHeight="false" outlineLevel="0" collapsed="false">
      <c r="A43" s="449" t="n">
        <v>29</v>
      </c>
      <c r="B43" s="450" t="s">
        <v>564</v>
      </c>
      <c r="C43" s="451" t="n">
        <v>431536</v>
      </c>
      <c r="D43" s="452" t="n">
        <v>52567</v>
      </c>
      <c r="E43" s="452" t="n">
        <v>56338</v>
      </c>
      <c r="F43" s="452" t="n">
        <v>21777</v>
      </c>
      <c r="G43" s="452" t="n">
        <v>12276</v>
      </c>
      <c r="H43" s="452" t="n">
        <v>2889</v>
      </c>
      <c r="I43" s="452" t="n">
        <v>8556</v>
      </c>
      <c r="J43" s="452" t="n">
        <v>31352</v>
      </c>
      <c r="K43" s="452" t="n">
        <v>5429</v>
      </c>
      <c r="L43" s="452" t="n">
        <v>44280</v>
      </c>
      <c r="M43" s="452" t="n">
        <v>110526</v>
      </c>
      <c r="N43" s="452" t="n">
        <v>21469</v>
      </c>
      <c r="O43" s="452" t="n">
        <v>3676</v>
      </c>
      <c r="P43" s="452" t="n">
        <v>18841</v>
      </c>
      <c r="Q43" s="452" t="n">
        <v>10924</v>
      </c>
      <c r="R43" s="452" t="n">
        <v>19532</v>
      </c>
      <c r="S43" s="452" t="n">
        <v>11104</v>
      </c>
      <c r="T43" s="452" t="n">
        <v>351185</v>
      </c>
      <c r="U43" s="452" t="n">
        <v>58574</v>
      </c>
      <c r="V43" s="449" t="n">
        <v>29</v>
      </c>
    </row>
    <row r="44" customFormat="false" ht="9" hidden="false" customHeight="false" outlineLevel="0" collapsed="false">
      <c r="A44" s="449" t="n">
        <v>30</v>
      </c>
      <c r="B44" s="453" t="s">
        <v>565</v>
      </c>
      <c r="C44" s="451" t="n">
        <v>10520</v>
      </c>
      <c r="D44" s="452" t="n">
        <v>1818</v>
      </c>
      <c r="E44" s="452" t="n">
        <v>711</v>
      </c>
      <c r="F44" s="452" t="n">
        <v>722</v>
      </c>
      <c r="G44" s="452" t="n">
        <v>530</v>
      </c>
      <c r="H44" s="452" t="n">
        <v>69</v>
      </c>
      <c r="I44" s="452" t="n">
        <v>52</v>
      </c>
      <c r="J44" s="452" t="n">
        <v>1338</v>
      </c>
      <c r="K44" s="452" t="n">
        <v>129</v>
      </c>
      <c r="L44" s="452" t="n">
        <v>989</v>
      </c>
      <c r="M44" s="452" t="n">
        <v>2813</v>
      </c>
      <c r="N44" s="452" t="n">
        <v>183</v>
      </c>
      <c r="O44" s="452" t="n">
        <v>208</v>
      </c>
      <c r="P44" s="452" t="n">
        <v>243</v>
      </c>
      <c r="Q44" s="452" t="n">
        <v>228</v>
      </c>
      <c r="R44" s="452" t="n">
        <v>398</v>
      </c>
      <c r="S44" s="452" t="n">
        <v>89</v>
      </c>
      <c r="T44" s="452" t="n">
        <v>8579</v>
      </c>
      <c r="U44" s="452" t="n">
        <v>1219</v>
      </c>
      <c r="V44" s="449" t="n">
        <v>30</v>
      </c>
    </row>
    <row r="45" customFormat="false" ht="9" hidden="false" customHeight="false" outlineLevel="0" collapsed="false">
      <c r="A45" s="449" t="n">
        <v>31</v>
      </c>
      <c r="B45" s="453" t="s">
        <v>566</v>
      </c>
      <c r="C45" s="451" t="n">
        <v>311584</v>
      </c>
      <c r="D45" s="452" t="n">
        <v>37815</v>
      </c>
      <c r="E45" s="452" t="n">
        <v>41116</v>
      </c>
      <c r="F45" s="452" t="n">
        <v>15858</v>
      </c>
      <c r="G45" s="452" t="n">
        <v>8019</v>
      </c>
      <c r="H45" s="452" t="n">
        <v>1670</v>
      </c>
      <c r="I45" s="452" t="n">
        <v>3503</v>
      </c>
      <c r="J45" s="452" t="n">
        <v>22600</v>
      </c>
      <c r="K45" s="452" t="n">
        <v>2273</v>
      </c>
      <c r="L45" s="452" t="n">
        <v>30628</v>
      </c>
      <c r="M45" s="452" t="n">
        <v>83945</v>
      </c>
      <c r="N45" s="452" t="n">
        <v>14574</v>
      </c>
      <c r="O45" s="452" t="n">
        <v>1885</v>
      </c>
      <c r="P45" s="452" t="n">
        <v>15017</v>
      </c>
      <c r="Q45" s="452" t="n">
        <v>7992</v>
      </c>
      <c r="R45" s="452" t="n">
        <v>15595</v>
      </c>
      <c r="S45" s="452" t="n">
        <v>9094</v>
      </c>
      <c r="T45" s="452" t="n">
        <v>253331</v>
      </c>
      <c r="U45" s="452" t="n">
        <v>42395</v>
      </c>
      <c r="V45" s="449" t="n">
        <v>31</v>
      </c>
    </row>
    <row r="46" customFormat="false" ht="9" hidden="false" customHeight="false" outlineLevel="0" collapsed="false">
      <c r="A46" s="449" t="n">
        <v>32</v>
      </c>
      <c r="B46" s="453" t="s">
        <v>567</v>
      </c>
      <c r="C46" s="451" t="n">
        <v>8139</v>
      </c>
      <c r="D46" s="452" t="n">
        <v>1921</v>
      </c>
      <c r="E46" s="452" t="n">
        <v>728</v>
      </c>
      <c r="F46" s="452" t="n">
        <v>428</v>
      </c>
      <c r="G46" s="452" t="n">
        <v>98</v>
      </c>
      <c r="H46" s="452" t="n">
        <v>0</v>
      </c>
      <c r="I46" s="452" t="n">
        <v>467</v>
      </c>
      <c r="J46" s="452" t="n">
        <v>320</v>
      </c>
      <c r="K46" s="452" t="n">
        <v>156</v>
      </c>
      <c r="L46" s="452" t="n">
        <v>1406</v>
      </c>
      <c r="M46" s="452" t="n">
        <v>1321</v>
      </c>
      <c r="N46" s="452" t="n">
        <v>734</v>
      </c>
      <c r="O46" s="452" t="n">
        <v>87</v>
      </c>
      <c r="P46" s="452" t="n">
        <v>116</v>
      </c>
      <c r="Q46" s="452" t="n">
        <v>141</v>
      </c>
      <c r="R46" s="452" t="n">
        <v>131</v>
      </c>
      <c r="S46" s="452" t="n">
        <v>85</v>
      </c>
      <c r="T46" s="452" t="n">
        <v>7115</v>
      </c>
      <c r="U46" s="452" t="n">
        <v>596</v>
      </c>
      <c r="V46" s="449" t="n">
        <v>32</v>
      </c>
    </row>
    <row r="47" customFormat="false" ht="9" hidden="false" customHeight="false" outlineLevel="0" collapsed="false">
      <c r="A47" s="449" t="n">
        <v>33</v>
      </c>
      <c r="B47" s="453" t="s">
        <v>568</v>
      </c>
      <c r="C47" s="451" t="n">
        <v>25073</v>
      </c>
      <c r="D47" s="452" t="n">
        <v>2705</v>
      </c>
      <c r="E47" s="452" t="n">
        <v>3764</v>
      </c>
      <c r="F47" s="452" t="n">
        <v>1019</v>
      </c>
      <c r="G47" s="452" t="n">
        <v>758</v>
      </c>
      <c r="H47" s="452" t="n">
        <v>309</v>
      </c>
      <c r="I47" s="452" t="n">
        <v>2055</v>
      </c>
      <c r="J47" s="452" t="n">
        <v>1503</v>
      </c>
      <c r="K47" s="452" t="n">
        <v>1180</v>
      </c>
      <c r="L47" s="452" t="n">
        <v>3538</v>
      </c>
      <c r="M47" s="452" t="n">
        <v>3791</v>
      </c>
      <c r="N47" s="452" t="n">
        <v>1510</v>
      </c>
      <c r="O47" s="452" t="n">
        <v>402</v>
      </c>
      <c r="P47" s="452" t="n">
        <v>917</v>
      </c>
      <c r="Q47" s="452" t="n">
        <v>630</v>
      </c>
      <c r="R47" s="452" t="n">
        <v>628</v>
      </c>
      <c r="S47" s="452" t="n">
        <v>364</v>
      </c>
      <c r="T47" s="452" t="n">
        <v>20205</v>
      </c>
      <c r="U47" s="452" t="n">
        <v>3849</v>
      </c>
      <c r="V47" s="449" t="n">
        <v>33</v>
      </c>
    </row>
    <row r="48" customFormat="false" ht="9" hidden="false" customHeight="false" outlineLevel="0" collapsed="false">
      <c r="A48" s="449" t="n">
        <v>34</v>
      </c>
      <c r="B48" s="453" t="s">
        <v>569</v>
      </c>
      <c r="C48" s="451" t="n">
        <v>9120</v>
      </c>
      <c r="D48" s="452" t="n">
        <v>1368</v>
      </c>
      <c r="E48" s="452" t="n">
        <v>1354</v>
      </c>
      <c r="F48" s="452" t="n">
        <v>286</v>
      </c>
      <c r="G48" s="452" t="n">
        <v>288</v>
      </c>
      <c r="H48" s="452" t="n">
        <v>68</v>
      </c>
      <c r="I48" s="452" t="n">
        <v>82</v>
      </c>
      <c r="J48" s="452" t="n">
        <v>739</v>
      </c>
      <c r="K48" s="452" t="n">
        <v>194</v>
      </c>
      <c r="L48" s="452" t="n">
        <v>934</v>
      </c>
      <c r="M48" s="452" t="n">
        <v>1918</v>
      </c>
      <c r="N48" s="452" t="n">
        <v>613</v>
      </c>
      <c r="O48" s="452" t="n">
        <v>148</v>
      </c>
      <c r="P48" s="452" t="n">
        <v>276</v>
      </c>
      <c r="Q48" s="452" t="n">
        <v>336</v>
      </c>
      <c r="R48" s="452" t="n">
        <v>306</v>
      </c>
      <c r="S48" s="452" t="n">
        <v>210</v>
      </c>
      <c r="T48" s="452" t="n">
        <v>7530</v>
      </c>
      <c r="U48" s="452" t="n">
        <v>1304</v>
      </c>
      <c r="V48" s="449" t="n">
        <v>34</v>
      </c>
    </row>
    <row r="49" customFormat="false" ht="9" hidden="false" customHeight="false" outlineLevel="0" collapsed="false">
      <c r="A49" s="449" t="n">
        <v>35</v>
      </c>
      <c r="B49" s="453" t="s">
        <v>570</v>
      </c>
      <c r="C49" s="451" t="n">
        <v>13886</v>
      </c>
      <c r="D49" s="452" t="n">
        <v>1628</v>
      </c>
      <c r="E49" s="452" t="n">
        <v>1855</v>
      </c>
      <c r="F49" s="452" t="n">
        <v>356</v>
      </c>
      <c r="G49" s="452" t="n">
        <v>384</v>
      </c>
      <c r="H49" s="452" t="n">
        <v>146</v>
      </c>
      <c r="I49" s="452" t="n">
        <v>490</v>
      </c>
      <c r="J49" s="452" t="n">
        <v>811</v>
      </c>
      <c r="K49" s="452" t="n">
        <v>334</v>
      </c>
      <c r="L49" s="452" t="n">
        <v>1540</v>
      </c>
      <c r="M49" s="452" t="n">
        <v>3607</v>
      </c>
      <c r="N49" s="452" t="n">
        <v>747</v>
      </c>
      <c r="O49" s="452" t="n">
        <v>171</v>
      </c>
      <c r="P49" s="452" t="n">
        <v>504</v>
      </c>
      <c r="Q49" s="452" t="n">
        <v>316</v>
      </c>
      <c r="R49" s="452" t="n">
        <v>697</v>
      </c>
      <c r="S49" s="452" t="n">
        <v>300</v>
      </c>
      <c r="T49" s="452" t="n">
        <v>11692</v>
      </c>
      <c r="U49" s="452" t="n">
        <v>1838</v>
      </c>
      <c r="V49" s="449" t="n">
        <v>35</v>
      </c>
    </row>
    <row r="50" customFormat="false" ht="9" hidden="false" customHeight="false" outlineLevel="0" collapsed="false">
      <c r="A50" s="449" t="n">
        <v>36</v>
      </c>
      <c r="B50" s="453" t="s">
        <v>571</v>
      </c>
      <c r="C50" s="451" t="n">
        <v>32528</v>
      </c>
      <c r="D50" s="452" t="n">
        <v>2781</v>
      </c>
      <c r="E50" s="452" t="n">
        <v>2845</v>
      </c>
      <c r="F50" s="452" t="n">
        <v>2160</v>
      </c>
      <c r="G50" s="452" t="n">
        <v>1361</v>
      </c>
      <c r="H50" s="452" t="n">
        <v>472</v>
      </c>
      <c r="I50" s="452" t="n">
        <v>1535</v>
      </c>
      <c r="J50" s="452" t="n">
        <v>2528</v>
      </c>
      <c r="K50" s="452" t="n">
        <v>934</v>
      </c>
      <c r="L50" s="452" t="n">
        <v>3169</v>
      </c>
      <c r="M50" s="452" t="n">
        <v>8295</v>
      </c>
      <c r="N50" s="452" t="n">
        <v>1851</v>
      </c>
      <c r="O50" s="452" t="n">
        <v>578</v>
      </c>
      <c r="P50" s="452" t="n">
        <v>1257</v>
      </c>
      <c r="Q50" s="452" t="n">
        <v>1067</v>
      </c>
      <c r="R50" s="452" t="n">
        <v>972</v>
      </c>
      <c r="S50" s="452" t="n">
        <v>723</v>
      </c>
      <c r="T50" s="452" t="n">
        <v>25026</v>
      </c>
      <c r="U50" s="452" t="n">
        <v>5342</v>
      </c>
      <c r="V50" s="449" t="n">
        <v>36</v>
      </c>
    </row>
    <row r="51" customFormat="false" ht="9" hidden="false" customHeight="false" outlineLevel="0" collapsed="false">
      <c r="A51" s="449" t="n">
        <v>37</v>
      </c>
      <c r="B51" s="453" t="s">
        <v>572</v>
      </c>
      <c r="C51" s="451" t="n">
        <v>2914</v>
      </c>
      <c r="D51" s="452" t="n">
        <v>393</v>
      </c>
      <c r="E51" s="452" t="n">
        <v>214</v>
      </c>
      <c r="F51" s="452" t="n">
        <v>89</v>
      </c>
      <c r="G51" s="452" t="n">
        <v>107</v>
      </c>
      <c r="H51" s="452" t="n">
        <v>78</v>
      </c>
      <c r="I51" s="452" t="n">
        <v>244</v>
      </c>
      <c r="J51" s="452" t="n">
        <v>194</v>
      </c>
      <c r="K51" s="452" t="n">
        <v>60</v>
      </c>
      <c r="L51" s="452" t="n">
        <v>358</v>
      </c>
      <c r="M51" s="452" t="n">
        <v>936</v>
      </c>
      <c r="N51" s="452" t="n">
        <v>70</v>
      </c>
      <c r="O51" s="452" t="n">
        <v>25</v>
      </c>
      <c r="P51" s="452" t="n">
        <v>15</v>
      </c>
      <c r="Q51" s="452" t="n">
        <v>36</v>
      </c>
      <c r="R51" s="452" t="n">
        <v>87</v>
      </c>
      <c r="S51" s="452" t="n">
        <v>8</v>
      </c>
      <c r="T51" s="452" t="n">
        <v>2599</v>
      </c>
      <c r="U51" s="452" t="n">
        <v>226</v>
      </c>
      <c r="V51" s="449" t="n">
        <v>37</v>
      </c>
    </row>
    <row r="52" customFormat="false" ht="9" hidden="false" customHeight="false" outlineLevel="0" collapsed="false">
      <c r="A52" s="449" t="n">
        <v>38</v>
      </c>
      <c r="B52" s="454" t="s">
        <v>573</v>
      </c>
      <c r="C52" s="451"/>
      <c r="D52" s="452"/>
      <c r="E52" s="452"/>
      <c r="F52" s="452"/>
      <c r="G52" s="452"/>
      <c r="H52" s="452"/>
      <c r="I52" s="452"/>
      <c r="J52" s="452"/>
      <c r="K52" s="452"/>
      <c r="L52" s="452"/>
      <c r="M52" s="452"/>
      <c r="N52" s="452"/>
      <c r="O52" s="452"/>
      <c r="P52" s="452"/>
      <c r="Q52" s="452"/>
      <c r="R52" s="452"/>
      <c r="S52" s="452"/>
      <c r="T52" s="452"/>
      <c r="U52" s="452"/>
      <c r="V52" s="455"/>
    </row>
    <row r="53" customFormat="false" ht="9" hidden="false" customHeight="false" outlineLevel="0" collapsed="false">
      <c r="A53" s="455"/>
      <c r="B53" s="453" t="s">
        <v>574</v>
      </c>
      <c r="C53" s="451" t="n">
        <v>17772</v>
      </c>
      <c r="D53" s="452" t="n">
        <v>2138</v>
      </c>
      <c r="E53" s="452" t="n">
        <v>3751</v>
      </c>
      <c r="F53" s="452" t="n">
        <v>859</v>
      </c>
      <c r="G53" s="452" t="n">
        <v>731</v>
      </c>
      <c r="H53" s="452" t="n">
        <v>77</v>
      </c>
      <c r="I53" s="452" t="n">
        <v>128</v>
      </c>
      <c r="J53" s="452" t="n">
        <v>1319</v>
      </c>
      <c r="K53" s="452" t="n">
        <v>169</v>
      </c>
      <c r="L53" s="452" t="n">
        <v>1718</v>
      </c>
      <c r="M53" s="452" t="n">
        <v>3900</v>
      </c>
      <c r="N53" s="452" t="n">
        <v>1187</v>
      </c>
      <c r="O53" s="452" t="n">
        <v>172</v>
      </c>
      <c r="P53" s="452" t="n">
        <v>496</v>
      </c>
      <c r="Q53" s="452" t="n">
        <v>178</v>
      </c>
      <c r="R53" s="452" t="n">
        <v>718</v>
      </c>
      <c r="S53" s="452" t="n">
        <v>231</v>
      </c>
      <c r="T53" s="452" t="n">
        <v>15108</v>
      </c>
      <c r="U53" s="452" t="n">
        <v>1805</v>
      </c>
      <c r="V53" s="449" t="n">
        <v>38</v>
      </c>
    </row>
    <row r="54" customFormat="false" ht="9" hidden="false" customHeight="false" outlineLevel="0" collapsed="false">
      <c r="A54" s="449" t="n">
        <v>39</v>
      </c>
      <c r="B54" s="450" t="s">
        <v>575</v>
      </c>
      <c r="C54" s="451" t="n">
        <v>49316</v>
      </c>
      <c r="D54" s="452" t="n">
        <v>5568</v>
      </c>
      <c r="E54" s="452" t="n">
        <v>4583</v>
      </c>
      <c r="F54" s="452" t="n">
        <v>2482</v>
      </c>
      <c r="G54" s="452" t="n">
        <v>1902</v>
      </c>
      <c r="H54" s="452" t="n">
        <v>797</v>
      </c>
      <c r="I54" s="452" t="n">
        <v>1780</v>
      </c>
      <c r="J54" s="452" t="n">
        <v>3208</v>
      </c>
      <c r="K54" s="452" t="n">
        <v>1675</v>
      </c>
      <c r="L54" s="452" t="n">
        <v>5161</v>
      </c>
      <c r="M54" s="452" t="n">
        <v>13613</v>
      </c>
      <c r="N54" s="452" t="n">
        <v>2244</v>
      </c>
      <c r="O54" s="452" t="n">
        <v>654</v>
      </c>
      <c r="P54" s="452" t="n">
        <v>1864</v>
      </c>
      <c r="Q54" s="452" t="n">
        <v>1073</v>
      </c>
      <c r="R54" s="452" t="n">
        <v>1863</v>
      </c>
      <c r="S54" s="452" t="n">
        <v>849</v>
      </c>
      <c r="T54" s="452" t="n">
        <v>39471</v>
      </c>
      <c r="U54" s="452" t="n">
        <v>7363</v>
      </c>
      <c r="V54" s="449" t="n">
        <v>39</v>
      </c>
    </row>
    <row r="55" customFormat="false" ht="9" hidden="false" customHeight="false" outlineLevel="0" collapsed="false">
      <c r="A55" s="449" t="n">
        <v>40</v>
      </c>
      <c r="B55" s="456" t="s">
        <v>576</v>
      </c>
      <c r="C55" s="451" t="n">
        <v>8666</v>
      </c>
      <c r="D55" s="452" t="n">
        <v>453</v>
      </c>
      <c r="E55" s="452" t="n">
        <v>628</v>
      </c>
      <c r="F55" s="452" t="n">
        <v>128</v>
      </c>
      <c r="G55" s="452" t="n">
        <v>285</v>
      </c>
      <c r="H55" s="452" t="n">
        <v>262</v>
      </c>
      <c r="I55" s="452" t="n">
        <v>7</v>
      </c>
      <c r="J55" s="452" t="n">
        <v>169</v>
      </c>
      <c r="K55" s="452" t="n">
        <v>60</v>
      </c>
      <c r="L55" s="452" t="n">
        <v>330</v>
      </c>
      <c r="M55" s="452" t="n">
        <v>5168</v>
      </c>
      <c r="N55" s="452" t="n">
        <v>85</v>
      </c>
      <c r="O55" s="452" t="n">
        <v>150</v>
      </c>
      <c r="P55" s="452" t="n">
        <v>199</v>
      </c>
      <c r="Q55" s="452" t="n">
        <v>144</v>
      </c>
      <c r="R55" s="452" t="n">
        <v>316</v>
      </c>
      <c r="S55" s="452" t="n">
        <v>282</v>
      </c>
      <c r="T55" s="452" t="n">
        <v>7568</v>
      </c>
      <c r="U55" s="452" t="n">
        <v>970</v>
      </c>
      <c r="V55" s="449" t="n">
        <v>40</v>
      </c>
    </row>
    <row r="56" customFormat="false" ht="9" hidden="false" customHeight="false" outlineLevel="0" collapsed="false">
      <c r="A56" s="449" t="n">
        <v>41</v>
      </c>
      <c r="B56" s="456" t="s">
        <v>577</v>
      </c>
      <c r="C56" s="451" t="n">
        <v>40650</v>
      </c>
      <c r="D56" s="452" t="n">
        <v>5115</v>
      </c>
      <c r="E56" s="452" t="n">
        <v>3955</v>
      </c>
      <c r="F56" s="452" t="n">
        <v>2354</v>
      </c>
      <c r="G56" s="452" t="n">
        <v>1617</v>
      </c>
      <c r="H56" s="452" t="n">
        <v>535</v>
      </c>
      <c r="I56" s="452" t="n">
        <v>1773</v>
      </c>
      <c r="J56" s="452" t="n">
        <v>3039</v>
      </c>
      <c r="K56" s="452" t="n">
        <v>1615</v>
      </c>
      <c r="L56" s="452" t="n">
        <v>4831</v>
      </c>
      <c r="M56" s="452" t="n">
        <v>8445</v>
      </c>
      <c r="N56" s="452" t="n">
        <v>2159</v>
      </c>
      <c r="O56" s="452" t="n">
        <v>504</v>
      </c>
      <c r="P56" s="452" t="n">
        <v>1665</v>
      </c>
      <c r="Q56" s="452" t="n">
        <v>929</v>
      </c>
      <c r="R56" s="452" t="n">
        <v>1547</v>
      </c>
      <c r="S56" s="452" t="n">
        <v>567</v>
      </c>
      <c r="T56" s="452" t="n">
        <v>31903</v>
      </c>
      <c r="U56" s="452" t="n">
        <v>6393</v>
      </c>
      <c r="V56" s="449" t="n">
        <v>41</v>
      </c>
    </row>
    <row r="57" customFormat="false" ht="9" hidden="false" customHeight="false" outlineLevel="0" collapsed="false">
      <c r="A57" s="449" t="n">
        <v>42</v>
      </c>
      <c r="B57" s="457" t="s">
        <v>578</v>
      </c>
      <c r="C57" s="451" t="n">
        <v>480852</v>
      </c>
      <c r="D57" s="452" t="n">
        <v>58135</v>
      </c>
      <c r="E57" s="452" t="n">
        <v>60921</v>
      </c>
      <c r="F57" s="452" t="n">
        <v>24259</v>
      </c>
      <c r="G57" s="452" t="n">
        <v>14178</v>
      </c>
      <c r="H57" s="452" t="n">
        <v>3686</v>
      </c>
      <c r="I57" s="452" t="n">
        <v>10336</v>
      </c>
      <c r="J57" s="452" t="n">
        <v>34560</v>
      </c>
      <c r="K57" s="452" t="n">
        <v>7104</v>
      </c>
      <c r="L57" s="452" t="n">
        <v>49441</v>
      </c>
      <c r="M57" s="452" t="n">
        <v>124139</v>
      </c>
      <c r="N57" s="452" t="n">
        <v>23713</v>
      </c>
      <c r="O57" s="452" t="n">
        <v>4330</v>
      </c>
      <c r="P57" s="452" t="n">
        <v>20705</v>
      </c>
      <c r="Q57" s="452" t="n">
        <v>11997</v>
      </c>
      <c r="R57" s="452" t="n">
        <v>21395</v>
      </c>
      <c r="S57" s="452" t="n">
        <v>11953</v>
      </c>
      <c r="T57" s="452" t="n">
        <v>390656</v>
      </c>
      <c r="U57" s="452" t="n">
        <v>65937</v>
      </c>
      <c r="V57" s="449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6.42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1" width="4.42"/>
    <col collapsed="false" customWidth="false" hidden="false" outlineLevel="0" max="257" min="24" style="461" width="11.42"/>
  </cols>
  <sheetData>
    <row r="1" customFormat="false" ht="11.1" hidden="false" customHeight="true" outlineLevel="0" collapsed="false">
      <c r="A1" s="461" t="s">
        <v>582</v>
      </c>
      <c r="C1" s="462"/>
      <c r="D1" s="462"/>
      <c r="E1" s="462"/>
      <c r="F1" s="462"/>
      <c r="H1" s="463"/>
      <c r="I1" s="464"/>
      <c r="J1" s="465"/>
      <c r="K1" s="463"/>
      <c r="L1" s="463"/>
      <c r="M1" s="466"/>
      <c r="N1" s="466"/>
      <c r="O1" s="466"/>
      <c r="P1" s="466"/>
      <c r="Q1" s="463"/>
      <c r="R1" s="463"/>
      <c r="S1" s="463"/>
      <c r="T1" s="463"/>
      <c r="U1" s="462"/>
      <c r="V1" s="462" t="s">
        <v>582</v>
      </c>
    </row>
    <row r="2" customFormat="false" ht="24" hidden="false" customHeight="true" outlineLevel="0" collapsed="false">
      <c r="A2" s="467" t="s">
        <v>198</v>
      </c>
      <c r="B2" s="467"/>
      <c r="C2" s="467"/>
      <c r="D2" s="467"/>
      <c r="E2" s="467"/>
      <c r="F2" s="462"/>
      <c r="G2" s="468"/>
      <c r="H2" s="468"/>
      <c r="I2" s="464"/>
      <c r="J2" s="467" t="s">
        <v>198</v>
      </c>
      <c r="K2" s="467"/>
      <c r="L2" s="467"/>
      <c r="M2" s="467"/>
      <c r="N2" s="467"/>
      <c r="O2" s="467"/>
      <c r="P2" s="467"/>
      <c r="Q2" s="467"/>
    </row>
    <row r="3" customFormat="false" ht="12" hidden="false" customHeight="true" outlineLevel="0" collapsed="false">
      <c r="A3" s="469" t="s">
        <v>583</v>
      </c>
      <c r="B3" s="469"/>
      <c r="C3" s="469"/>
      <c r="D3" s="462"/>
      <c r="E3" s="462"/>
      <c r="F3" s="462"/>
      <c r="I3" s="470"/>
      <c r="J3" s="469" t="s">
        <v>583</v>
      </c>
      <c r="K3" s="469"/>
      <c r="L3" s="469"/>
      <c r="M3" s="469"/>
      <c r="N3" s="469"/>
      <c r="O3" s="469"/>
      <c r="P3" s="463"/>
      <c r="Q3" s="463"/>
      <c r="R3" s="463"/>
      <c r="S3" s="463"/>
      <c r="T3" s="463"/>
      <c r="U3" s="463"/>
      <c r="V3" s="463"/>
      <c r="W3" s="463"/>
      <c r="X3" s="463"/>
    </row>
    <row r="4" customFormat="false" ht="12" hidden="false" customHeight="true" outlineLevel="0" collapsed="false">
      <c r="A4" s="471" t="s">
        <v>584</v>
      </c>
      <c r="B4" s="471"/>
      <c r="C4" s="471"/>
      <c r="D4" s="462"/>
      <c r="E4" s="462"/>
      <c r="F4" s="462"/>
      <c r="I4" s="472"/>
      <c r="J4" s="471" t="s">
        <v>584</v>
      </c>
      <c r="K4" s="471"/>
      <c r="L4" s="471"/>
      <c r="M4" s="471"/>
      <c r="N4" s="471"/>
      <c r="O4" s="471"/>
      <c r="P4" s="463"/>
      <c r="Q4" s="463"/>
      <c r="R4" s="463"/>
      <c r="S4" s="463"/>
      <c r="T4" s="463"/>
      <c r="U4" s="463"/>
      <c r="V4" s="463"/>
      <c r="W4" s="463"/>
      <c r="X4" s="463"/>
    </row>
    <row r="5" customFormat="false" ht="12" hidden="false" customHeight="true" outlineLevel="0" collapsed="false">
      <c r="A5" s="469" t="s">
        <v>91</v>
      </c>
      <c r="B5" s="469"/>
      <c r="C5" s="462"/>
      <c r="D5" s="462"/>
      <c r="E5" s="462"/>
      <c r="F5" s="462"/>
      <c r="I5" s="470"/>
      <c r="J5" s="469" t="s">
        <v>91</v>
      </c>
      <c r="K5" s="469"/>
      <c r="L5" s="463"/>
      <c r="M5" s="463"/>
      <c r="N5" s="463"/>
      <c r="O5" s="463"/>
      <c r="P5" s="463"/>
      <c r="Q5" s="463"/>
      <c r="R5" s="463"/>
      <c r="S5" s="463"/>
      <c r="T5" s="463"/>
      <c r="U5" s="463"/>
      <c r="V5" s="463"/>
      <c r="W5" s="463"/>
      <c r="X5" s="463"/>
    </row>
    <row r="6" customFormat="false" ht="3.75" hidden="false" customHeight="true" outlineLevel="0" collapsed="false">
      <c r="W6" s="473"/>
    </row>
    <row r="7" customFormat="false" ht="10.5" hidden="false" customHeight="true" outlineLevel="0" collapsed="false">
      <c r="A7" s="474" t="s">
        <v>440</v>
      </c>
      <c r="B7" s="475" t="s">
        <v>585</v>
      </c>
      <c r="C7" s="475" t="s">
        <v>26</v>
      </c>
      <c r="D7" s="475" t="s">
        <v>108</v>
      </c>
      <c r="E7" s="475" t="s">
        <v>111</v>
      </c>
      <c r="F7" s="475" t="s">
        <v>114</v>
      </c>
      <c r="G7" s="475" t="s">
        <v>556</v>
      </c>
      <c r="H7" s="474" t="s">
        <v>119</v>
      </c>
      <c r="I7" s="476" t="s">
        <v>557</v>
      </c>
      <c r="J7" s="474" t="s">
        <v>123</v>
      </c>
      <c r="K7" s="475" t="s">
        <v>558</v>
      </c>
      <c r="L7" s="475" t="s">
        <v>559</v>
      </c>
      <c r="M7" s="475" t="s">
        <v>130</v>
      </c>
      <c r="N7" s="475" t="s">
        <v>133</v>
      </c>
      <c r="O7" s="475" t="s">
        <v>136</v>
      </c>
      <c r="P7" s="475" t="s">
        <v>139</v>
      </c>
      <c r="Q7" s="475" t="s">
        <v>141</v>
      </c>
      <c r="R7" s="474" t="s">
        <v>144</v>
      </c>
      <c r="S7" s="475" t="s">
        <v>147</v>
      </c>
      <c r="T7" s="477" t="s">
        <v>560</v>
      </c>
      <c r="U7" s="477"/>
      <c r="V7" s="478" t="s">
        <v>440</v>
      </c>
      <c r="W7" s="473"/>
    </row>
    <row r="8" customFormat="false" ht="10.5" hidden="false" customHeight="true" outlineLevel="0" collapsed="false">
      <c r="A8" s="474"/>
      <c r="B8" s="475"/>
      <c r="C8" s="475"/>
      <c r="D8" s="475"/>
      <c r="E8" s="475"/>
      <c r="F8" s="475"/>
      <c r="G8" s="475"/>
      <c r="H8" s="474"/>
      <c r="I8" s="476"/>
      <c r="J8" s="474"/>
      <c r="K8" s="475"/>
      <c r="L8" s="475"/>
      <c r="M8" s="475"/>
      <c r="N8" s="475"/>
      <c r="O8" s="475"/>
      <c r="P8" s="475"/>
      <c r="Q8" s="475"/>
      <c r="R8" s="474"/>
      <c r="S8" s="475"/>
      <c r="T8" s="475" t="s">
        <v>561</v>
      </c>
      <c r="U8" s="475" t="s">
        <v>562</v>
      </c>
      <c r="V8" s="478"/>
      <c r="W8" s="473"/>
    </row>
    <row r="9" s="480" customFormat="true" ht="22.5" hidden="false" customHeight="true" outlineLevel="0" collapsed="false">
      <c r="A9" s="474"/>
      <c r="B9" s="475"/>
      <c r="C9" s="475"/>
      <c r="D9" s="475"/>
      <c r="E9" s="475"/>
      <c r="F9" s="475"/>
      <c r="G9" s="475"/>
      <c r="H9" s="474"/>
      <c r="I9" s="476"/>
      <c r="J9" s="474"/>
      <c r="K9" s="475"/>
      <c r="L9" s="475"/>
      <c r="M9" s="475"/>
      <c r="N9" s="475"/>
      <c r="O9" s="475"/>
      <c r="P9" s="475"/>
      <c r="Q9" s="475"/>
      <c r="R9" s="474"/>
      <c r="S9" s="475"/>
      <c r="T9" s="475"/>
      <c r="U9" s="475"/>
      <c r="V9" s="478"/>
      <c r="W9" s="479"/>
    </row>
    <row r="10" s="480" customFormat="true" ht="25.5" hidden="false" customHeight="true" outlineLevel="0" collapsed="false">
      <c r="C10" s="481" t="s">
        <v>164</v>
      </c>
      <c r="D10" s="481"/>
      <c r="E10" s="482"/>
      <c r="F10" s="482"/>
      <c r="G10" s="482"/>
      <c r="H10" s="482"/>
      <c r="I10" s="482"/>
      <c r="J10" s="481" t="s">
        <v>164</v>
      </c>
      <c r="K10" s="481"/>
      <c r="L10" s="482"/>
      <c r="M10" s="482"/>
      <c r="N10" s="482"/>
      <c r="O10" s="482"/>
      <c r="P10" s="482"/>
      <c r="Q10" s="482"/>
      <c r="R10" s="482"/>
      <c r="S10" s="482"/>
      <c r="T10" s="482"/>
      <c r="U10" s="482"/>
      <c r="V10" s="482"/>
      <c r="W10" s="479"/>
    </row>
    <row r="11" customFormat="false" ht="11.25" hidden="false" customHeight="true" outlineLevel="0" collapsed="false">
      <c r="A11" s="483" t="n">
        <v>1</v>
      </c>
      <c r="B11" s="323" t="s">
        <v>91</v>
      </c>
      <c r="C11" s="484" t="n">
        <v>21129</v>
      </c>
      <c r="D11" s="485" t="n">
        <v>2303</v>
      </c>
      <c r="E11" s="485" t="n">
        <v>4315</v>
      </c>
      <c r="F11" s="485" t="n">
        <v>1145</v>
      </c>
      <c r="G11" s="485" t="n">
        <v>806</v>
      </c>
      <c r="H11" s="485" t="n">
        <v>132</v>
      </c>
      <c r="I11" s="485" t="n">
        <v>231</v>
      </c>
      <c r="J11" s="485" t="n">
        <v>1682</v>
      </c>
      <c r="K11" s="485" t="n">
        <v>175</v>
      </c>
      <c r="L11" s="485" t="n">
        <v>2222</v>
      </c>
      <c r="M11" s="485" t="n">
        <v>4627</v>
      </c>
      <c r="N11" s="485" t="n">
        <v>1389</v>
      </c>
      <c r="O11" s="485" t="n">
        <v>217</v>
      </c>
      <c r="P11" s="485" t="n">
        <v>568</v>
      </c>
      <c r="Q11" s="485" t="n">
        <v>247</v>
      </c>
      <c r="R11" s="485" t="n">
        <v>794</v>
      </c>
      <c r="S11" s="485" t="n">
        <v>276</v>
      </c>
      <c r="T11" s="485" t="n">
        <v>17912</v>
      </c>
      <c r="U11" s="485" t="n">
        <v>2072</v>
      </c>
      <c r="V11" s="480" t="n">
        <v>1</v>
      </c>
    </row>
    <row r="12" customFormat="false" ht="11.25" hidden="false" customHeight="true" outlineLevel="0" collapsed="false">
      <c r="A12" s="483" t="n">
        <v>2</v>
      </c>
      <c r="B12" s="323" t="s">
        <v>586</v>
      </c>
      <c r="C12" s="484" t="n">
        <v>44</v>
      </c>
      <c r="D12" s="485" t="n">
        <v>7</v>
      </c>
      <c r="E12" s="485" t="n">
        <v>8</v>
      </c>
      <c r="F12" s="485" t="n">
        <v>7</v>
      </c>
      <c r="G12" s="485" t="n">
        <v>1</v>
      </c>
      <c r="H12" s="485" t="n">
        <v>0</v>
      </c>
      <c r="I12" s="485" t="n">
        <v>0</v>
      </c>
      <c r="J12" s="485" t="n">
        <v>1</v>
      </c>
      <c r="K12" s="485" t="n">
        <v>1</v>
      </c>
      <c r="L12" s="485" t="n">
        <v>0</v>
      </c>
      <c r="M12" s="485" t="n">
        <v>10</v>
      </c>
      <c r="N12" s="485" t="n">
        <v>6</v>
      </c>
      <c r="O12" s="485" t="n">
        <v>0</v>
      </c>
      <c r="P12" s="485" t="n">
        <v>0</v>
      </c>
      <c r="Q12" s="485" t="n">
        <v>0</v>
      </c>
      <c r="R12" s="485" t="n">
        <v>2</v>
      </c>
      <c r="S12" s="485" t="n">
        <v>1</v>
      </c>
      <c r="T12" s="485" t="n">
        <v>34</v>
      </c>
      <c r="U12" s="485" t="n">
        <v>3</v>
      </c>
      <c r="V12" s="480" t="n">
        <v>2</v>
      </c>
    </row>
    <row r="13" customFormat="false" ht="11.25" hidden="false" customHeight="true" outlineLevel="0" collapsed="false">
      <c r="A13" s="483" t="n">
        <v>3</v>
      </c>
      <c r="B13" s="486" t="s">
        <v>222</v>
      </c>
      <c r="C13" s="484" t="n">
        <v>65</v>
      </c>
      <c r="D13" s="485" t="n">
        <v>5</v>
      </c>
      <c r="E13" s="485" t="n">
        <v>1</v>
      </c>
      <c r="F13" s="485" t="n">
        <v>2</v>
      </c>
      <c r="G13" s="485" t="n">
        <v>21</v>
      </c>
      <c r="H13" s="485" t="n">
        <v>3</v>
      </c>
      <c r="I13" s="485" t="n">
        <v>0</v>
      </c>
      <c r="J13" s="485" t="n">
        <v>0</v>
      </c>
      <c r="K13" s="485" t="n">
        <v>0</v>
      </c>
      <c r="L13" s="485" t="n">
        <v>3</v>
      </c>
      <c r="M13" s="485" t="n">
        <v>8</v>
      </c>
      <c r="N13" s="485" t="n">
        <v>21</v>
      </c>
      <c r="O13" s="485" t="n">
        <v>0</v>
      </c>
      <c r="P13" s="485" t="n">
        <v>0</v>
      </c>
      <c r="Q13" s="485" t="n">
        <v>1</v>
      </c>
      <c r="R13" s="485" t="n">
        <v>0</v>
      </c>
      <c r="S13" s="485" t="n">
        <v>0</v>
      </c>
      <c r="T13" s="485" t="n">
        <v>41</v>
      </c>
      <c r="U13" s="485" t="n">
        <v>22</v>
      </c>
      <c r="V13" s="480" t="n">
        <v>3</v>
      </c>
    </row>
    <row r="14" customFormat="false" ht="11.25" hidden="false" customHeight="true" outlineLevel="0" collapsed="false">
      <c r="A14" s="483" t="n">
        <v>4</v>
      </c>
      <c r="B14" s="486" t="s">
        <v>223</v>
      </c>
      <c r="C14" s="484" t="n">
        <v>992</v>
      </c>
      <c r="D14" s="485" t="n">
        <v>267</v>
      </c>
      <c r="E14" s="485" t="n">
        <v>13</v>
      </c>
      <c r="F14" s="485" t="n">
        <v>23</v>
      </c>
      <c r="G14" s="485" t="n">
        <v>164</v>
      </c>
      <c r="H14" s="485" t="n">
        <v>16</v>
      </c>
      <c r="I14" s="485" t="n">
        <v>2</v>
      </c>
      <c r="J14" s="485" t="n">
        <v>10</v>
      </c>
      <c r="K14" s="485" t="n">
        <v>11</v>
      </c>
      <c r="L14" s="485" t="n">
        <v>44</v>
      </c>
      <c r="M14" s="485" t="n">
        <v>18</v>
      </c>
      <c r="N14" s="485" t="n">
        <v>338</v>
      </c>
      <c r="O14" s="485" t="n">
        <v>5</v>
      </c>
      <c r="P14" s="485" t="n">
        <v>1</v>
      </c>
      <c r="Q14" s="485" t="n">
        <v>22</v>
      </c>
      <c r="R14" s="485" t="n">
        <v>58</v>
      </c>
      <c r="S14" s="485" t="n">
        <v>0</v>
      </c>
      <c r="T14" s="485" t="n">
        <v>771</v>
      </c>
      <c r="U14" s="485" t="n">
        <v>198</v>
      </c>
      <c r="V14" s="480" t="n">
        <v>4</v>
      </c>
    </row>
    <row r="15" customFormat="false" ht="11.25" hidden="false" customHeight="true" outlineLevel="0" collapsed="false">
      <c r="A15" s="483" t="n">
        <v>5</v>
      </c>
      <c r="B15" s="486" t="s">
        <v>224</v>
      </c>
      <c r="C15" s="484" t="n">
        <v>4826</v>
      </c>
      <c r="D15" s="485" t="n">
        <v>547</v>
      </c>
      <c r="E15" s="485" t="n">
        <v>1226</v>
      </c>
      <c r="F15" s="485" t="n">
        <v>145</v>
      </c>
      <c r="G15" s="485" t="n">
        <v>167</v>
      </c>
      <c r="H15" s="485" t="n">
        <v>11</v>
      </c>
      <c r="I15" s="485" t="n">
        <v>49</v>
      </c>
      <c r="J15" s="485" t="n">
        <v>276</v>
      </c>
      <c r="K15" s="485" t="n">
        <v>27</v>
      </c>
      <c r="L15" s="485" t="n">
        <v>413</v>
      </c>
      <c r="M15" s="485" t="n">
        <v>1086</v>
      </c>
      <c r="N15" s="485" t="n">
        <v>395</v>
      </c>
      <c r="O15" s="485" t="n">
        <v>68</v>
      </c>
      <c r="P15" s="485" t="n">
        <v>135</v>
      </c>
      <c r="Q15" s="485" t="n">
        <v>35</v>
      </c>
      <c r="R15" s="485" t="n">
        <v>182</v>
      </c>
      <c r="S15" s="485" t="n">
        <v>64</v>
      </c>
      <c r="T15" s="485" t="n">
        <v>4253</v>
      </c>
      <c r="U15" s="485" t="n">
        <v>428</v>
      </c>
      <c r="V15" s="480" t="n">
        <v>5</v>
      </c>
    </row>
    <row r="16" customFormat="false" ht="11.25" hidden="false" customHeight="true" outlineLevel="0" collapsed="false">
      <c r="A16" s="483" t="n">
        <v>6</v>
      </c>
      <c r="B16" s="486" t="s">
        <v>225</v>
      </c>
      <c r="C16" s="484" t="n">
        <v>7067</v>
      </c>
      <c r="D16" s="485" t="n">
        <v>723</v>
      </c>
      <c r="E16" s="485" t="n">
        <v>1622</v>
      </c>
      <c r="F16" s="485" t="n">
        <v>493</v>
      </c>
      <c r="G16" s="485" t="n">
        <v>255</v>
      </c>
      <c r="H16" s="485" t="n">
        <v>13</v>
      </c>
      <c r="I16" s="485" t="n">
        <v>88</v>
      </c>
      <c r="J16" s="485" t="n">
        <v>487</v>
      </c>
      <c r="K16" s="485" t="n">
        <v>33</v>
      </c>
      <c r="L16" s="485" t="n">
        <v>877</v>
      </c>
      <c r="M16" s="485" t="n">
        <v>1459</v>
      </c>
      <c r="N16" s="485" t="n">
        <v>382</v>
      </c>
      <c r="O16" s="485" t="n">
        <v>54</v>
      </c>
      <c r="P16" s="485" t="n">
        <v>195</v>
      </c>
      <c r="Q16" s="485" t="n">
        <v>86</v>
      </c>
      <c r="R16" s="485" t="n">
        <v>203</v>
      </c>
      <c r="S16" s="485" t="n">
        <v>97</v>
      </c>
      <c r="T16" s="485" t="n">
        <v>5908</v>
      </c>
      <c r="U16" s="485" t="n">
        <v>666</v>
      </c>
      <c r="V16" s="480" t="n">
        <v>6</v>
      </c>
    </row>
    <row r="17" customFormat="false" ht="11.25" hidden="false" customHeight="true" outlineLevel="0" collapsed="false">
      <c r="A17" s="483" t="n">
        <v>7</v>
      </c>
      <c r="B17" s="486" t="s">
        <v>226</v>
      </c>
      <c r="C17" s="484" t="n">
        <v>3635</v>
      </c>
      <c r="D17" s="485" t="n">
        <v>393</v>
      </c>
      <c r="E17" s="485" t="n">
        <v>711</v>
      </c>
      <c r="F17" s="485" t="n">
        <v>254</v>
      </c>
      <c r="G17" s="485" t="n">
        <v>104</v>
      </c>
      <c r="H17" s="485" t="n">
        <v>11</v>
      </c>
      <c r="I17" s="485" t="n">
        <v>53</v>
      </c>
      <c r="J17" s="485" t="n">
        <v>320</v>
      </c>
      <c r="K17" s="485" t="n">
        <v>36</v>
      </c>
      <c r="L17" s="485" t="n">
        <v>401</v>
      </c>
      <c r="M17" s="485" t="n">
        <v>811</v>
      </c>
      <c r="N17" s="485" t="n">
        <v>138</v>
      </c>
      <c r="O17" s="485" t="n">
        <v>30</v>
      </c>
      <c r="P17" s="485" t="n">
        <v>108</v>
      </c>
      <c r="Q17" s="485" t="n">
        <v>56</v>
      </c>
      <c r="R17" s="485" t="n">
        <v>139</v>
      </c>
      <c r="S17" s="485" t="n">
        <v>70</v>
      </c>
      <c r="T17" s="485" t="n">
        <v>3007</v>
      </c>
      <c r="U17" s="485" t="n">
        <v>374</v>
      </c>
      <c r="V17" s="480" t="n">
        <v>7</v>
      </c>
    </row>
    <row r="18" customFormat="false" ht="11.25" hidden="false" customHeight="true" outlineLevel="0" collapsed="false">
      <c r="A18" s="483" t="n">
        <v>8</v>
      </c>
      <c r="B18" s="486" t="s">
        <v>227</v>
      </c>
      <c r="C18" s="484" t="n">
        <v>2389</v>
      </c>
      <c r="D18" s="485" t="n">
        <v>277</v>
      </c>
      <c r="E18" s="485" t="n">
        <v>434</v>
      </c>
      <c r="F18" s="485" t="n">
        <v>153</v>
      </c>
      <c r="G18" s="485" t="n">
        <v>68</v>
      </c>
      <c r="H18" s="485" t="n">
        <v>45</v>
      </c>
      <c r="I18" s="485" t="n">
        <v>26</v>
      </c>
      <c r="J18" s="485" t="n">
        <v>262</v>
      </c>
      <c r="K18" s="485" t="n">
        <v>38</v>
      </c>
      <c r="L18" s="485" t="n">
        <v>263</v>
      </c>
      <c r="M18" s="485" t="n">
        <v>493</v>
      </c>
      <c r="N18" s="485" t="n">
        <v>75</v>
      </c>
      <c r="O18" s="485" t="n">
        <v>48</v>
      </c>
      <c r="P18" s="485" t="n">
        <v>65</v>
      </c>
      <c r="Q18" s="485" t="n">
        <v>26</v>
      </c>
      <c r="R18" s="485" t="n">
        <v>89</v>
      </c>
      <c r="S18" s="485" t="n">
        <v>27</v>
      </c>
      <c r="T18" s="485" t="n">
        <v>2012</v>
      </c>
      <c r="U18" s="485" t="n">
        <v>224</v>
      </c>
      <c r="V18" s="480" t="n">
        <v>8</v>
      </c>
    </row>
    <row r="19" customFormat="false" ht="11.25" hidden="false" customHeight="true" outlineLevel="0" collapsed="false">
      <c r="A19" s="483" t="n">
        <v>9</v>
      </c>
      <c r="B19" s="486" t="s">
        <v>228</v>
      </c>
      <c r="C19" s="484" t="n">
        <v>1923</v>
      </c>
      <c r="D19" s="485" t="n">
        <v>82</v>
      </c>
      <c r="E19" s="485" t="n">
        <v>293</v>
      </c>
      <c r="F19" s="485" t="n">
        <v>66</v>
      </c>
      <c r="G19" s="485" t="n">
        <v>22</v>
      </c>
      <c r="H19" s="485" t="n">
        <v>28</v>
      </c>
      <c r="I19" s="485" t="n">
        <v>13</v>
      </c>
      <c r="J19" s="485" t="n">
        <v>284</v>
      </c>
      <c r="K19" s="485" t="n">
        <v>25</v>
      </c>
      <c r="L19" s="485" t="n">
        <v>200</v>
      </c>
      <c r="M19" s="485" t="n">
        <v>656</v>
      </c>
      <c r="N19" s="485" t="n">
        <v>33</v>
      </c>
      <c r="O19" s="485" t="n">
        <v>10</v>
      </c>
      <c r="P19" s="485" t="n">
        <v>57</v>
      </c>
      <c r="Q19" s="485" t="n">
        <v>20</v>
      </c>
      <c r="R19" s="485" t="n">
        <v>117</v>
      </c>
      <c r="S19" s="485" t="n">
        <v>17</v>
      </c>
      <c r="T19" s="485" t="n">
        <v>1716</v>
      </c>
      <c r="U19" s="485" t="n">
        <v>141</v>
      </c>
      <c r="V19" s="480" t="n">
        <v>9</v>
      </c>
    </row>
    <row r="20" customFormat="false" ht="11.25" hidden="false" customHeight="true" outlineLevel="0" collapsed="false">
      <c r="A20" s="483" t="n">
        <v>10</v>
      </c>
      <c r="B20" s="486" t="s">
        <v>229</v>
      </c>
      <c r="C20" s="484" t="n">
        <v>188</v>
      </c>
      <c r="D20" s="485" t="n">
        <v>2</v>
      </c>
      <c r="E20" s="485" t="n">
        <v>7</v>
      </c>
      <c r="F20" s="485" t="n">
        <v>2</v>
      </c>
      <c r="G20" s="485" t="n">
        <v>4</v>
      </c>
      <c r="H20" s="485" t="n">
        <v>5</v>
      </c>
      <c r="I20" s="485" t="n">
        <v>0</v>
      </c>
      <c r="J20" s="485" t="n">
        <v>42</v>
      </c>
      <c r="K20" s="485" t="n">
        <v>4</v>
      </c>
      <c r="L20" s="485" t="n">
        <v>21</v>
      </c>
      <c r="M20" s="485" t="n">
        <v>86</v>
      </c>
      <c r="N20" s="485" t="n">
        <v>1</v>
      </c>
      <c r="O20" s="485" t="n">
        <v>2</v>
      </c>
      <c r="P20" s="485" t="n">
        <v>7</v>
      </c>
      <c r="Q20" s="485" t="n">
        <v>1</v>
      </c>
      <c r="R20" s="485" t="n">
        <v>4</v>
      </c>
      <c r="S20" s="485" t="n">
        <v>0</v>
      </c>
      <c r="T20" s="485" t="n">
        <v>170</v>
      </c>
      <c r="U20" s="485" t="n">
        <v>16</v>
      </c>
      <c r="V20" s="480" t="n">
        <v>10</v>
      </c>
    </row>
    <row r="21" customFormat="false" ht="18" hidden="false" customHeight="true" outlineLevel="0" collapsed="false">
      <c r="A21" s="483" t="n">
        <v>11</v>
      </c>
      <c r="B21" s="486" t="s">
        <v>230</v>
      </c>
      <c r="C21" s="484" t="n">
        <v>19018</v>
      </c>
      <c r="D21" s="485" t="n">
        <v>2219</v>
      </c>
      <c r="E21" s="485" t="n">
        <v>4015</v>
      </c>
      <c r="F21" s="485" t="n">
        <v>1077</v>
      </c>
      <c r="G21" s="485" t="n">
        <v>780</v>
      </c>
      <c r="H21" s="485" t="n">
        <v>99</v>
      </c>
      <c r="I21" s="485" t="n">
        <v>218</v>
      </c>
      <c r="J21" s="485" t="n">
        <v>1356</v>
      </c>
      <c r="K21" s="485" t="n">
        <v>146</v>
      </c>
      <c r="L21" s="485" t="n">
        <v>2001</v>
      </c>
      <c r="M21" s="485" t="n">
        <v>3885</v>
      </c>
      <c r="N21" s="485" t="n">
        <v>1355</v>
      </c>
      <c r="O21" s="485" t="n">
        <v>205</v>
      </c>
      <c r="P21" s="485" t="n">
        <v>504</v>
      </c>
      <c r="Q21" s="485" t="n">
        <v>226</v>
      </c>
      <c r="R21" s="485" t="n">
        <v>673</v>
      </c>
      <c r="S21" s="485" t="n">
        <v>259</v>
      </c>
      <c r="T21" s="485" t="n">
        <v>16026</v>
      </c>
      <c r="U21" s="485" t="n">
        <v>1915</v>
      </c>
      <c r="V21" s="480" t="n">
        <v>11</v>
      </c>
    </row>
    <row r="22" customFormat="false" ht="11.25" hidden="false" customHeight="true" outlineLevel="0" collapsed="false">
      <c r="A22" s="483" t="n">
        <v>12</v>
      </c>
      <c r="B22" s="486" t="s">
        <v>231</v>
      </c>
      <c r="C22" s="484" t="n">
        <v>2111</v>
      </c>
      <c r="D22" s="485" t="n">
        <v>84</v>
      </c>
      <c r="E22" s="485" t="n">
        <v>300</v>
      </c>
      <c r="F22" s="485" t="n">
        <v>68</v>
      </c>
      <c r="G22" s="485" t="n">
        <v>26</v>
      </c>
      <c r="H22" s="485" t="n">
        <v>33</v>
      </c>
      <c r="I22" s="485" t="n">
        <v>13</v>
      </c>
      <c r="J22" s="485" t="n">
        <v>326</v>
      </c>
      <c r="K22" s="485" t="n">
        <v>29</v>
      </c>
      <c r="L22" s="485" t="n">
        <v>221</v>
      </c>
      <c r="M22" s="485" t="n">
        <v>742</v>
      </c>
      <c r="N22" s="485" t="n">
        <v>34</v>
      </c>
      <c r="O22" s="485" t="n">
        <v>12</v>
      </c>
      <c r="P22" s="485" t="n">
        <v>64</v>
      </c>
      <c r="Q22" s="485" t="n">
        <v>21</v>
      </c>
      <c r="R22" s="485" t="n">
        <v>121</v>
      </c>
      <c r="S22" s="485" t="n">
        <v>17</v>
      </c>
      <c r="T22" s="485" t="n">
        <v>1886</v>
      </c>
      <c r="U22" s="485" t="n">
        <v>157</v>
      </c>
      <c r="V22" s="480" t="n">
        <v>12</v>
      </c>
    </row>
    <row r="23" customFormat="false" ht="18" hidden="false" customHeight="true" outlineLevel="0" collapsed="false">
      <c r="A23" s="483"/>
      <c r="B23" s="487" t="s">
        <v>232</v>
      </c>
      <c r="C23" s="484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5"/>
      <c r="U23" s="485"/>
    </row>
    <row r="24" customFormat="false" ht="11.25" hidden="false" customHeight="true" outlineLevel="0" collapsed="false">
      <c r="A24" s="483" t="n">
        <v>13</v>
      </c>
      <c r="B24" s="486" t="s">
        <v>587</v>
      </c>
      <c r="C24" s="484" t="n">
        <v>4434</v>
      </c>
      <c r="D24" s="485" t="n">
        <v>648</v>
      </c>
      <c r="E24" s="485" t="n">
        <v>934</v>
      </c>
      <c r="F24" s="485" t="n">
        <v>364</v>
      </c>
      <c r="G24" s="485" t="n">
        <v>45</v>
      </c>
      <c r="H24" s="485" t="n">
        <v>38</v>
      </c>
      <c r="I24" s="485" t="n">
        <v>61</v>
      </c>
      <c r="J24" s="485" t="n">
        <v>419</v>
      </c>
      <c r="K24" s="485" t="n">
        <v>11</v>
      </c>
      <c r="L24" s="485" t="n">
        <v>304</v>
      </c>
      <c r="M24" s="485" t="n">
        <v>1114</v>
      </c>
      <c r="N24" s="485" t="n">
        <v>307</v>
      </c>
      <c r="O24" s="485" t="n">
        <v>26</v>
      </c>
      <c r="P24" s="485" t="n">
        <v>33</v>
      </c>
      <c r="Q24" s="485" t="n">
        <v>9</v>
      </c>
      <c r="R24" s="485" t="n">
        <v>101</v>
      </c>
      <c r="S24" s="485" t="n">
        <v>20</v>
      </c>
      <c r="T24" s="485" t="n">
        <v>3952</v>
      </c>
      <c r="U24" s="485" t="n">
        <v>118</v>
      </c>
      <c r="V24" s="480" t="n">
        <v>13</v>
      </c>
    </row>
    <row r="25" customFormat="false" ht="11.25" hidden="false" customHeight="true" outlineLevel="0" collapsed="false">
      <c r="A25" s="483" t="n">
        <v>14</v>
      </c>
      <c r="B25" s="486" t="s">
        <v>588</v>
      </c>
      <c r="C25" s="484" t="n">
        <v>1679</v>
      </c>
      <c r="D25" s="485" t="n">
        <v>233</v>
      </c>
      <c r="E25" s="485" t="n">
        <v>335</v>
      </c>
      <c r="F25" s="485" t="n">
        <v>136</v>
      </c>
      <c r="G25" s="485" t="n">
        <v>13</v>
      </c>
      <c r="H25" s="485" t="n">
        <v>12</v>
      </c>
      <c r="I25" s="485" t="n">
        <v>16</v>
      </c>
      <c r="J25" s="485" t="n">
        <v>126</v>
      </c>
      <c r="K25" s="485" t="n">
        <v>1</v>
      </c>
      <c r="L25" s="485" t="n">
        <v>114</v>
      </c>
      <c r="M25" s="485" t="n">
        <v>546</v>
      </c>
      <c r="N25" s="485" t="n">
        <v>93</v>
      </c>
      <c r="O25" s="485" t="n">
        <v>4</v>
      </c>
      <c r="P25" s="485" t="n">
        <v>4</v>
      </c>
      <c r="Q25" s="485" t="n">
        <v>3</v>
      </c>
      <c r="R25" s="485" t="n">
        <v>42</v>
      </c>
      <c r="S25" s="485" t="n">
        <v>1</v>
      </c>
      <c r="T25" s="485" t="n">
        <v>1521</v>
      </c>
      <c r="U25" s="485" t="n">
        <v>22</v>
      </c>
      <c r="V25" s="480" t="n">
        <v>14</v>
      </c>
    </row>
    <row r="26" customFormat="false" ht="9" hidden="false" customHeight="false" outlineLevel="0" collapsed="false">
      <c r="A26" s="468"/>
      <c r="B26" s="468"/>
      <c r="C26" s="468"/>
      <c r="T26" s="485"/>
      <c r="U26" s="485"/>
    </row>
    <row r="27" s="480" customFormat="true" ht="25.5" hidden="false" customHeight="true" outlineLevel="0" collapsed="false">
      <c r="C27" s="489" t="s">
        <v>166</v>
      </c>
      <c r="D27" s="489"/>
      <c r="E27" s="490"/>
      <c r="F27" s="490"/>
      <c r="G27" s="490"/>
      <c r="H27" s="490"/>
      <c r="I27" s="490"/>
      <c r="J27" s="489" t="s">
        <v>166</v>
      </c>
      <c r="K27" s="489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79"/>
    </row>
    <row r="28" customFormat="false" ht="11.25" hidden="false" customHeight="true" outlineLevel="0" collapsed="false">
      <c r="A28" s="480" t="n">
        <v>15</v>
      </c>
      <c r="B28" s="323" t="s">
        <v>91</v>
      </c>
      <c r="C28" s="484" t="n">
        <v>42559</v>
      </c>
      <c r="D28" s="485" t="n">
        <v>5160</v>
      </c>
      <c r="E28" s="485" t="n">
        <v>8858</v>
      </c>
      <c r="F28" s="485" t="n">
        <v>1816</v>
      </c>
      <c r="G28" s="485" t="n">
        <v>1586</v>
      </c>
      <c r="H28" s="485" t="n">
        <v>232</v>
      </c>
      <c r="I28" s="485" t="n">
        <v>281</v>
      </c>
      <c r="J28" s="485" t="n">
        <v>3548</v>
      </c>
      <c r="K28" s="485" t="n">
        <v>339</v>
      </c>
      <c r="L28" s="485" t="n">
        <v>4602</v>
      </c>
      <c r="M28" s="485" t="n">
        <v>9346</v>
      </c>
      <c r="N28" s="485" t="n">
        <v>2582</v>
      </c>
      <c r="O28" s="485" t="n">
        <v>562</v>
      </c>
      <c r="P28" s="485" t="n">
        <v>1148</v>
      </c>
      <c r="Q28" s="485" t="n">
        <v>424</v>
      </c>
      <c r="R28" s="485" t="n">
        <v>1503</v>
      </c>
      <c r="S28" s="485" t="n">
        <v>572</v>
      </c>
      <c r="T28" s="485" t="n">
        <v>36674</v>
      </c>
      <c r="U28" s="485" t="n">
        <v>4069</v>
      </c>
      <c r="V28" s="480" t="n">
        <v>15</v>
      </c>
    </row>
    <row r="29" customFormat="false" ht="11.25" hidden="false" customHeight="true" outlineLevel="0" collapsed="false">
      <c r="A29" s="480" t="n">
        <v>16</v>
      </c>
      <c r="B29" s="323" t="s">
        <v>586</v>
      </c>
      <c r="C29" s="484" t="n">
        <v>28</v>
      </c>
      <c r="D29" s="485" t="n">
        <v>4</v>
      </c>
      <c r="E29" s="485" t="n">
        <v>8</v>
      </c>
      <c r="F29" s="485" t="n">
        <v>6</v>
      </c>
      <c r="G29" s="485" t="n">
        <v>1</v>
      </c>
      <c r="H29" s="485" t="n">
        <v>0</v>
      </c>
      <c r="I29" s="485" t="n">
        <v>0</v>
      </c>
      <c r="J29" s="485" t="n">
        <v>1</v>
      </c>
      <c r="K29" s="485" t="n">
        <v>1</v>
      </c>
      <c r="L29" s="485" t="n">
        <v>0</v>
      </c>
      <c r="M29" s="485" t="n">
        <v>6</v>
      </c>
      <c r="N29" s="485" t="n">
        <v>0</v>
      </c>
      <c r="O29" s="485" t="n">
        <v>0</v>
      </c>
      <c r="P29" s="485" t="n">
        <v>0</v>
      </c>
      <c r="Q29" s="485" t="n">
        <v>0</v>
      </c>
      <c r="R29" s="485" t="n">
        <v>0</v>
      </c>
      <c r="S29" s="485" t="n">
        <v>1</v>
      </c>
      <c r="T29" s="485" t="n">
        <v>19</v>
      </c>
      <c r="U29" s="485" t="n">
        <v>3</v>
      </c>
      <c r="V29" s="480" t="n">
        <v>16</v>
      </c>
    </row>
    <row r="30" customFormat="false" ht="11.25" hidden="false" customHeight="true" outlineLevel="0" collapsed="false">
      <c r="A30" s="480" t="n">
        <v>17</v>
      </c>
      <c r="B30" s="486" t="s">
        <v>222</v>
      </c>
      <c r="C30" s="484" t="n">
        <v>56</v>
      </c>
      <c r="D30" s="485" t="n">
        <v>9</v>
      </c>
      <c r="E30" s="485" t="n">
        <v>5</v>
      </c>
      <c r="F30" s="485" t="n">
        <v>5</v>
      </c>
      <c r="G30" s="485" t="n">
        <v>10</v>
      </c>
      <c r="H30" s="485" t="n">
        <v>0</v>
      </c>
      <c r="I30" s="485" t="n">
        <v>0</v>
      </c>
      <c r="J30" s="485" t="n">
        <v>1</v>
      </c>
      <c r="K30" s="485" t="n">
        <v>0</v>
      </c>
      <c r="L30" s="485" t="n">
        <v>3</v>
      </c>
      <c r="M30" s="485" t="n">
        <v>7</v>
      </c>
      <c r="N30" s="485" t="n">
        <v>12</v>
      </c>
      <c r="O30" s="485" t="n">
        <v>2</v>
      </c>
      <c r="P30" s="485" t="n">
        <v>0</v>
      </c>
      <c r="Q30" s="485" t="n">
        <v>0</v>
      </c>
      <c r="R30" s="485" t="n">
        <v>2</v>
      </c>
      <c r="S30" s="485" t="n">
        <v>0</v>
      </c>
      <c r="T30" s="485" t="n">
        <v>41</v>
      </c>
      <c r="U30" s="485" t="n">
        <v>10</v>
      </c>
      <c r="V30" s="480" t="n">
        <v>17</v>
      </c>
    </row>
    <row r="31" customFormat="false" ht="11.25" hidden="false" customHeight="true" outlineLevel="0" collapsed="false">
      <c r="A31" s="480" t="n">
        <v>18</v>
      </c>
      <c r="B31" s="486" t="s">
        <v>223</v>
      </c>
      <c r="C31" s="484" t="n">
        <v>998</v>
      </c>
      <c r="D31" s="485" t="n">
        <v>276</v>
      </c>
      <c r="E31" s="485" t="n">
        <v>9</v>
      </c>
      <c r="F31" s="485" t="n">
        <v>17</v>
      </c>
      <c r="G31" s="485" t="n">
        <v>209</v>
      </c>
      <c r="H31" s="485" t="n">
        <v>4</v>
      </c>
      <c r="I31" s="485" t="n">
        <v>1</v>
      </c>
      <c r="J31" s="485" t="n">
        <v>10</v>
      </c>
      <c r="K31" s="485" t="n">
        <v>11</v>
      </c>
      <c r="L31" s="485" t="n">
        <v>53</v>
      </c>
      <c r="M31" s="485" t="n">
        <v>14</v>
      </c>
      <c r="N31" s="485" t="n">
        <v>308</v>
      </c>
      <c r="O31" s="485" t="n">
        <v>5</v>
      </c>
      <c r="P31" s="485" t="n">
        <v>2</v>
      </c>
      <c r="Q31" s="485" t="n">
        <v>22</v>
      </c>
      <c r="R31" s="485" t="n">
        <v>55</v>
      </c>
      <c r="S31" s="485" t="n">
        <v>2</v>
      </c>
      <c r="T31" s="485" t="n">
        <v>735</v>
      </c>
      <c r="U31" s="485" t="n">
        <v>246</v>
      </c>
      <c r="V31" s="480" t="n">
        <v>18</v>
      </c>
    </row>
    <row r="32" customFormat="false" ht="11.25" hidden="false" customHeight="true" outlineLevel="0" collapsed="false">
      <c r="A32" s="480" t="n">
        <v>19</v>
      </c>
      <c r="B32" s="486" t="s">
        <v>224</v>
      </c>
      <c r="C32" s="484" t="n">
        <v>5436</v>
      </c>
      <c r="D32" s="485" t="n">
        <v>755</v>
      </c>
      <c r="E32" s="485" t="n">
        <v>1390</v>
      </c>
      <c r="F32" s="485" t="n">
        <v>101</v>
      </c>
      <c r="G32" s="485" t="n">
        <v>233</v>
      </c>
      <c r="H32" s="485" t="n">
        <v>15</v>
      </c>
      <c r="I32" s="485" t="n">
        <v>45</v>
      </c>
      <c r="J32" s="485" t="n">
        <v>279</v>
      </c>
      <c r="K32" s="485" t="n">
        <v>43</v>
      </c>
      <c r="L32" s="485" t="n">
        <v>379</v>
      </c>
      <c r="M32" s="485" t="n">
        <v>1064</v>
      </c>
      <c r="N32" s="485" t="n">
        <v>606</v>
      </c>
      <c r="O32" s="485" t="n">
        <v>82</v>
      </c>
      <c r="P32" s="485" t="n">
        <v>127</v>
      </c>
      <c r="Q32" s="485" t="n">
        <v>42</v>
      </c>
      <c r="R32" s="485" t="n">
        <v>227</v>
      </c>
      <c r="S32" s="485" t="n">
        <v>48</v>
      </c>
      <c r="T32" s="485" t="n">
        <v>4842</v>
      </c>
      <c r="U32" s="485" t="n">
        <v>493</v>
      </c>
      <c r="V32" s="480" t="n">
        <v>19</v>
      </c>
    </row>
    <row r="33" customFormat="false" ht="11.25" hidden="false" customHeight="true" outlineLevel="0" collapsed="false">
      <c r="A33" s="480" t="n">
        <v>20</v>
      </c>
      <c r="B33" s="486" t="s">
        <v>225</v>
      </c>
      <c r="C33" s="484" t="n">
        <v>14410</v>
      </c>
      <c r="D33" s="485" t="n">
        <v>1761</v>
      </c>
      <c r="E33" s="485" t="n">
        <v>3428</v>
      </c>
      <c r="F33" s="485" t="n">
        <v>751</v>
      </c>
      <c r="G33" s="485" t="n">
        <v>521</v>
      </c>
      <c r="H33" s="485" t="n">
        <v>25</v>
      </c>
      <c r="I33" s="485" t="n">
        <v>97</v>
      </c>
      <c r="J33" s="485" t="n">
        <v>968</v>
      </c>
      <c r="K33" s="485" t="n">
        <v>64</v>
      </c>
      <c r="L33" s="485" t="n">
        <v>1732</v>
      </c>
      <c r="M33" s="485" t="n">
        <v>2885</v>
      </c>
      <c r="N33" s="485" t="n">
        <v>802</v>
      </c>
      <c r="O33" s="485" t="n">
        <v>187</v>
      </c>
      <c r="P33" s="485" t="n">
        <v>422</v>
      </c>
      <c r="Q33" s="485" t="n">
        <v>157</v>
      </c>
      <c r="R33" s="485" t="n">
        <v>403</v>
      </c>
      <c r="S33" s="485" t="n">
        <v>207</v>
      </c>
      <c r="T33" s="485" t="n">
        <v>12288</v>
      </c>
      <c r="U33" s="485" t="n">
        <v>1371</v>
      </c>
      <c r="V33" s="480" t="n">
        <v>20</v>
      </c>
    </row>
    <row r="34" customFormat="false" ht="11.25" hidden="false" customHeight="true" outlineLevel="0" collapsed="false">
      <c r="A34" s="480" t="n">
        <v>21</v>
      </c>
      <c r="B34" s="486" t="s">
        <v>226</v>
      </c>
      <c r="C34" s="484" t="n">
        <v>10515</v>
      </c>
      <c r="D34" s="485" t="n">
        <v>1282</v>
      </c>
      <c r="E34" s="485" t="n">
        <v>2171</v>
      </c>
      <c r="F34" s="485" t="n">
        <v>551</v>
      </c>
      <c r="G34" s="485" t="n">
        <v>373</v>
      </c>
      <c r="H34" s="485" t="n">
        <v>36</v>
      </c>
      <c r="I34" s="485" t="n">
        <v>73</v>
      </c>
      <c r="J34" s="485" t="n">
        <v>869</v>
      </c>
      <c r="K34" s="485" t="n">
        <v>101</v>
      </c>
      <c r="L34" s="485" t="n">
        <v>1281</v>
      </c>
      <c r="M34" s="485" t="n">
        <v>2222</v>
      </c>
      <c r="N34" s="485" t="n">
        <v>479</v>
      </c>
      <c r="O34" s="485" t="n">
        <v>150</v>
      </c>
      <c r="P34" s="485" t="n">
        <v>267</v>
      </c>
      <c r="Q34" s="485" t="n">
        <v>105</v>
      </c>
      <c r="R34" s="485" t="n">
        <v>369</v>
      </c>
      <c r="S34" s="485" t="n">
        <v>186</v>
      </c>
      <c r="T34" s="485" t="n">
        <v>8932</v>
      </c>
      <c r="U34" s="485" t="n">
        <v>1032</v>
      </c>
      <c r="V34" s="480" t="n">
        <v>21</v>
      </c>
    </row>
    <row r="35" customFormat="false" ht="11.25" hidden="false" customHeight="true" outlineLevel="0" collapsed="false">
      <c r="A35" s="480" t="n">
        <v>22</v>
      </c>
      <c r="B35" s="486" t="s">
        <v>227</v>
      </c>
      <c r="C35" s="484" t="n">
        <v>6107</v>
      </c>
      <c r="D35" s="485" t="n">
        <v>740</v>
      </c>
      <c r="E35" s="485" t="n">
        <v>1207</v>
      </c>
      <c r="F35" s="485" t="n">
        <v>267</v>
      </c>
      <c r="G35" s="485" t="n">
        <v>164</v>
      </c>
      <c r="H35" s="485" t="n">
        <v>65</v>
      </c>
      <c r="I35" s="485" t="n">
        <v>52</v>
      </c>
      <c r="J35" s="485" t="n">
        <v>675</v>
      </c>
      <c r="K35" s="485" t="n">
        <v>70</v>
      </c>
      <c r="L35" s="485" t="n">
        <v>627</v>
      </c>
      <c r="M35" s="485" t="n">
        <v>1341</v>
      </c>
      <c r="N35" s="485" t="n">
        <v>260</v>
      </c>
      <c r="O35" s="485" t="n">
        <v>85</v>
      </c>
      <c r="P35" s="485" t="n">
        <v>163</v>
      </c>
      <c r="Q35" s="485" t="n">
        <v>61</v>
      </c>
      <c r="R35" s="485" t="n">
        <v>233</v>
      </c>
      <c r="S35" s="485" t="n">
        <v>97</v>
      </c>
      <c r="T35" s="485" t="n">
        <v>5285</v>
      </c>
      <c r="U35" s="485" t="n">
        <v>555</v>
      </c>
      <c r="V35" s="480" t="n">
        <v>22</v>
      </c>
    </row>
    <row r="36" customFormat="false" ht="11.25" hidden="false" customHeight="true" outlineLevel="0" collapsed="false">
      <c r="A36" s="480" t="n">
        <v>23</v>
      </c>
      <c r="B36" s="486" t="s">
        <v>228</v>
      </c>
      <c r="C36" s="484" t="n">
        <v>3612</v>
      </c>
      <c r="D36" s="485" t="n">
        <v>301</v>
      </c>
      <c r="E36" s="485" t="n">
        <v>537</v>
      </c>
      <c r="F36" s="485" t="n">
        <v>110</v>
      </c>
      <c r="G36" s="485" t="n">
        <v>53</v>
      </c>
      <c r="H36" s="485" t="n">
        <v>65</v>
      </c>
      <c r="I36" s="485" t="n">
        <v>13</v>
      </c>
      <c r="J36" s="485" t="n">
        <v>511</v>
      </c>
      <c r="K36" s="485" t="n">
        <v>36</v>
      </c>
      <c r="L36" s="485" t="n">
        <v>408</v>
      </c>
      <c r="M36" s="485" t="n">
        <v>1092</v>
      </c>
      <c r="N36" s="485" t="n">
        <v>103</v>
      </c>
      <c r="O36" s="485" t="n">
        <v>34</v>
      </c>
      <c r="P36" s="485" t="n">
        <v>96</v>
      </c>
      <c r="Q36" s="485" t="n">
        <v>29</v>
      </c>
      <c r="R36" s="485" t="n">
        <v>197</v>
      </c>
      <c r="S36" s="485" t="n">
        <v>27</v>
      </c>
      <c r="T36" s="485" t="n">
        <v>3261</v>
      </c>
      <c r="U36" s="485" t="n">
        <v>241</v>
      </c>
      <c r="V36" s="480" t="n">
        <v>23</v>
      </c>
    </row>
    <row r="37" customFormat="false" ht="11.25" hidden="false" customHeight="true" outlineLevel="0" collapsed="false">
      <c r="A37" s="480" t="n">
        <v>24</v>
      </c>
      <c r="B37" s="486" t="s">
        <v>229</v>
      </c>
      <c r="C37" s="484" t="n">
        <v>1397</v>
      </c>
      <c r="D37" s="485" t="n">
        <v>32</v>
      </c>
      <c r="E37" s="485" t="n">
        <v>103</v>
      </c>
      <c r="F37" s="485" t="n">
        <v>8</v>
      </c>
      <c r="G37" s="485" t="n">
        <v>22</v>
      </c>
      <c r="H37" s="485" t="n">
        <v>22</v>
      </c>
      <c r="I37" s="485" t="n">
        <v>0</v>
      </c>
      <c r="J37" s="485" t="n">
        <v>234</v>
      </c>
      <c r="K37" s="485" t="n">
        <v>13</v>
      </c>
      <c r="L37" s="485" t="n">
        <v>119</v>
      </c>
      <c r="M37" s="485" t="n">
        <v>715</v>
      </c>
      <c r="N37" s="485" t="n">
        <v>12</v>
      </c>
      <c r="O37" s="485" t="n">
        <v>17</v>
      </c>
      <c r="P37" s="485" t="n">
        <v>71</v>
      </c>
      <c r="Q37" s="485" t="n">
        <v>8</v>
      </c>
      <c r="R37" s="485" t="n">
        <v>17</v>
      </c>
      <c r="S37" s="485" t="n">
        <v>4</v>
      </c>
      <c r="T37" s="485" t="n">
        <v>1271</v>
      </c>
      <c r="U37" s="485" t="n">
        <v>118</v>
      </c>
      <c r="V37" s="480" t="n">
        <v>24</v>
      </c>
    </row>
    <row r="38" customFormat="false" ht="18" hidden="false" customHeight="true" outlineLevel="0" collapsed="false">
      <c r="A38" s="480" t="n">
        <v>25</v>
      </c>
      <c r="B38" s="486" t="s">
        <v>230</v>
      </c>
      <c r="C38" s="484" t="n">
        <v>37550</v>
      </c>
      <c r="D38" s="485" t="n">
        <v>4827</v>
      </c>
      <c r="E38" s="485" t="n">
        <v>8218</v>
      </c>
      <c r="F38" s="485" t="n">
        <v>1698</v>
      </c>
      <c r="G38" s="485" t="n">
        <v>1511</v>
      </c>
      <c r="H38" s="485" t="n">
        <v>145</v>
      </c>
      <c r="I38" s="485" t="n">
        <v>268</v>
      </c>
      <c r="J38" s="485" t="n">
        <v>2803</v>
      </c>
      <c r="K38" s="485" t="n">
        <v>290</v>
      </c>
      <c r="L38" s="485" t="n">
        <v>4075</v>
      </c>
      <c r="M38" s="485" t="n">
        <v>7539</v>
      </c>
      <c r="N38" s="485" t="n">
        <v>2467</v>
      </c>
      <c r="O38" s="485" t="n">
        <v>511</v>
      </c>
      <c r="P38" s="485" t="n">
        <v>981</v>
      </c>
      <c r="Q38" s="485" t="n">
        <v>387</v>
      </c>
      <c r="R38" s="485" t="n">
        <v>1289</v>
      </c>
      <c r="S38" s="485" t="n">
        <v>541</v>
      </c>
      <c r="T38" s="485" t="n">
        <v>32142</v>
      </c>
      <c r="U38" s="485" t="n">
        <v>3710</v>
      </c>
      <c r="V38" s="480" t="n">
        <v>25</v>
      </c>
    </row>
    <row r="39" customFormat="false" ht="11.25" hidden="false" customHeight="true" outlineLevel="0" collapsed="false">
      <c r="A39" s="480" t="n">
        <v>26</v>
      </c>
      <c r="B39" s="486" t="s">
        <v>231</v>
      </c>
      <c r="C39" s="484" t="n">
        <v>5009</v>
      </c>
      <c r="D39" s="485" t="n">
        <v>333</v>
      </c>
      <c r="E39" s="485" t="n">
        <v>640</v>
      </c>
      <c r="F39" s="485" t="n">
        <v>118</v>
      </c>
      <c r="G39" s="485" t="n">
        <v>75</v>
      </c>
      <c r="H39" s="485" t="n">
        <v>87</v>
      </c>
      <c r="I39" s="485" t="n">
        <v>13</v>
      </c>
      <c r="J39" s="485" t="n">
        <v>745</v>
      </c>
      <c r="K39" s="485" t="n">
        <v>49</v>
      </c>
      <c r="L39" s="485" t="n">
        <v>527</v>
      </c>
      <c r="M39" s="485" t="n">
        <v>1807</v>
      </c>
      <c r="N39" s="485" t="n">
        <v>115</v>
      </c>
      <c r="O39" s="485" t="n">
        <v>51</v>
      </c>
      <c r="P39" s="485" t="n">
        <v>167</v>
      </c>
      <c r="Q39" s="485" t="n">
        <v>37</v>
      </c>
      <c r="R39" s="485" t="n">
        <v>214</v>
      </c>
      <c r="S39" s="485" t="n">
        <v>31</v>
      </c>
      <c r="T39" s="485" t="n">
        <v>4532</v>
      </c>
      <c r="U39" s="485" t="n">
        <v>359</v>
      </c>
      <c r="V39" s="480" t="n">
        <v>26</v>
      </c>
    </row>
    <row r="40" customFormat="false" ht="18" hidden="false" customHeight="true" outlineLevel="0" collapsed="false">
      <c r="B40" s="487" t="s">
        <v>232</v>
      </c>
      <c r="C40" s="484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  <c r="P40" s="488"/>
      <c r="Q40" s="488"/>
      <c r="R40" s="488"/>
      <c r="S40" s="488"/>
      <c r="T40" s="485"/>
      <c r="U40" s="485"/>
    </row>
    <row r="41" customFormat="false" ht="11.25" hidden="false" customHeight="true" outlineLevel="0" collapsed="false">
      <c r="A41" s="480" t="n">
        <v>27</v>
      </c>
      <c r="B41" s="486" t="s">
        <v>587</v>
      </c>
      <c r="C41" s="484" t="n">
        <v>8340</v>
      </c>
      <c r="D41" s="485" t="n">
        <v>1325</v>
      </c>
      <c r="E41" s="485" t="n">
        <v>1875</v>
      </c>
      <c r="F41" s="485" t="n">
        <v>552</v>
      </c>
      <c r="G41" s="485" t="n">
        <v>93</v>
      </c>
      <c r="H41" s="485" t="n">
        <v>53</v>
      </c>
      <c r="I41" s="485" t="n">
        <v>64</v>
      </c>
      <c r="J41" s="485" t="n">
        <v>805</v>
      </c>
      <c r="K41" s="485" t="n">
        <v>19</v>
      </c>
      <c r="L41" s="485" t="n">
        <v>511</v>
      </c>
      <c r="M41" s="485" t="n">
        <v>2136</v>
      </c>
      <c r="N41" s="485" t="n">
        <v>571</v>
      </c>
      <c r="O41" s="485" t="n">
        <v>63</v>
      </c>
      <c r="P41" s="485" t="n">
        <v>61</v>
      </c>
      <c r="Q41" s="485" t="n">
        <v>20</v>
      </c>
      <c r="R41" s="485" t="n">
        <v>160</v>
      </c>
      <c r="S41" s="485" t="n">
        <v>32</v>
      </c>
      <c r="T41" s="485" t="n">
        <v>7563</v>
      </c>
      <c r="U41" s="485" t="n">
        <v>225</v>
      </c>
      <c r="V41" s="480" t="n">
        <v>27</v>
      </c>
    </row>
    <row r="42" customFormat="false" ht="11.25" hidden="false" customHeight="true" outlineLevel="0" collapsed="false">
      <c r="A42" s="480" t="n">
        <v>28</v>
      </c>
      <c r="B42" s="486" t="s">
        <v>588</v>
      </c>
      <c r="C42" s="484" t="n">
        <v>3363</v>
      </c>
      <c r="D42" s="485" t="n">
        <v>496</v>
      </c>
      <c r="E42" s="485" t="n">
        <v>699</v>
      </c>
      <c r="F42" s="485" t="n">
        <v>220</v>
      </c>
      <c r="G42" s="485" t="n">
        <v>22</v>
      </c>
      <c r="H42" s="485" t="n">
        <v>10</v>
      </c>
      <c r="I42" s="485" t="n">
        <v>21</v>
      </c>
      <c r="J42" s="485" t="n">
        <v>268</v>
      </c>
      <c r="K42" s="485" t="n">
        <v>4</v>
      </c>
      <c r="L42" s="485" t="n">
        <v>216</v>
      </c>
      <c r="M42" s="485" t="n">
        <v>1077</v>
      </c>
      <c r="N42" s="485" t="n">
        <v>196</v>
      </c>
      <c r="O42" s="485" t="n">
        <v>14</v>
      </c>
      <c r="P42" s="485" t="n">
        <v>18</v>
      </c>
      <c r="Q42" s="485" t="n">
        <v>6</v>
      </c>
      <c r="R42" s="485" t="n">
        <v>90</v>
      </c>
      <c r="S42" s="485" t="n">
        <v>6</v>
      </c>
      <c r="T42" s="485" t="n">
        <v>3087</v>
      </c>
      <c r="U42" s="485" t="n">
        <v>56</v>
      </c>
      <c r="V42" s="480" t="n">
        <v>28</v>
      </c>
    </row>
    <row r="43" customFormat="false" ht="9" hidden="false" customHeight="false" outlineLevel="0" collapsed="false">
      <c r="A43" s="480"/>
      <c r="T43" s="485"/>
      <c r="U43" s="485"/>
    </row>
    <row r="44" s="480" customFormat="true" ht="25.5" hidden="false" customHeight="true" outlineLevel="0" collapsed="false">
      <c r="C44" s="489" t="s">
        <v>167</v>
      </c>
      <c r="D44" s="489"/>
      <c r="E44" s="490"/>
      <c r="F44" s="490"/>
      <c r="G44" s="490"/>
      <c r="H44" s="490"/>
      <c r="I44" s="490"/>
      <c r="J44" s="489" t="s">
        <v>167</v>
      </c>
      <c r="K44" s="489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79"/>
    </row>
    <row r="45" customFormat="false" ht="11.25" hidden="false" customHeight="true" outlineLevel="0" collapsed="false">
      <c r="A45" s="480" t="n">
        <v>29</v>
      </c>
      <c r="B45" s="323" t="s">
        <v>91</v>
      </c>
      <c r="C45" s="484" t="n">
        <v>17772</v>
      </c>
      <c r="D45" s="485" t="n">
        <v>2138</v>
      </c>
      <c r="E45" s="485" t="n">
        <v>3751</v>
      </c>
      <c r="F45" s="485" t="n">
        <v>859</v>
      </c>
      <c r="G45" s="485" t="n">
        <v>731</v>
      </c>
      <c r="H45" s="485" t="n">
        <v>77</v>
      </c>
      <c r="I45" s="485" t="n">
        <v>128</v>
      </c>
      <c r="J45" s="485" t="n">
        <v>1319</v>
      </c>
      <c r="K45" s="485" t="n">
        <v>169</v>
      </c>
      <c r="L45" s="485" t="n">
        <v>1718</v>
      </c>
      <c r="M45" s="485" t="n">
        <v>3900</v>
      </c>
      <c r="N45" s="485" t="n">
        <v>1187</v>
      </c>
      <c r="O45" s="485" t="n">
        <v>172</v>
      </c>
      <c r="P45" s="485" t="n">
        <v>496</v>
      </c>
      <c r="Q45" s="485" t="n">
        <v>178</v>
      </c>
      <c r="R45" s="485" t="n">
        <v>718</v>
      </c>
      <c r="S45" s="485" t="n">
        <v>231</v>
      </c>
      <c r="T45" s="485" t="n">
        <v>15108</v>
      </c>
      <c r="U45" s="485" t="n">
        <v>1805</v>
      </c>
      <c r="V45" s="480" t="n">
        <v>29</v>
      </c>
    </row>
    <row r="46" customFormat="false" ht="11.25" hidden="false" customHeight="true" outlineLevel="0" collapsed="false">
      <c r="A46" s="480" t="n">
        <v>30</v>
      </c>
      <c r="B46" s="323" t="s">
        <v>586</v>
      </c>
      <c r="C46" s="484" t="n">
        <v>8</v>
      </c>
      <c r="D46" s="485" t="n">
        <v>1</v>
      </c>
      <c r="E46" s="485" t="n">
        <v>0</v>
      </c>
      <c r="F46" s="485" t="n">
        <v>0</v>
      </c>
      <c r="G46" s="485" t="n">
        <v>0</v>
      </c>
      <c r="H46" s="485" t="n">
        <v>0</v>
      </c>
      <c r="I46" s="485" t="n">
        <v>0</v>
      </c>
      <c r="J46" s="485" t="n">
        <v>0</v>
      </c>
      <c r="K46" s="485" t="n">
        <v>0</v>
      </c>
      <c r="L46" s="485" t="n">
        <v>0</v>
      </c>
      <c r="M46" s="485" t="n">
        <v>3</v>
      </c>
      <c r="N46" s="485" t="n">
        <v>3</v>
      </c>
      <c r="O46" s="485" t="n">
        <v>1</v>
      </c>
      <c r="P46" s="485" t="n">
        <v>0</v>
      </c>
      <c r="Q46" s="485" t="n">
        <v>0</v>
      </c>
      <c r="R46" s="485" t="n">
        <v>0</v>
      </c>
      <c r="S46" s="485" t="n">
        <v>0</v>
      </c>
      <c r="T46" s="485" t="n">
        <v>8</v>
      </c>
      <c r="U46" s="485" t="n">
        <v>0</v>
      </c>
      <c r="V46" s="480" t="n">
        <v>30</v>
      </c>
    </row>
    <row r="47" customFormat="false" ht="11.25" hidden="false" customHeight="true" outlineLevel="0" collapsed="false">
      <c r="A47" s="480" t="n">
        <v>31</v>
      </c>
      <c r="B47" s="486" t="s">
        <v>222</v>
      </c>
      <c r="C47" s="484" t="n">
        <v>36</v>
      </c>
      <c r="D47" s="485" t="n">
        <v>6</v>
      </c>
      <c r="E47" s="485" t="n">
        <v>0</v>
      </c>
      <c r="F47" s="485" t="n">
        <v>3</v>
      </c>
      <c r="G47" s="485" t="n">
        <v>4</v>
      </c>
      <c r="H47" s="485" t="n">
        <v>2</v>
      </c>
      <c r="I47" s="485" t="n">
        <v>0</v>
      </c>
      <c r="J47" s="485" t="n">
        <v>0</v>
      </c>
      <c r="K47" s="485" t="n">
        <v>1</v>
      </c>
      <c r="L47" s="485" t="n">
        <v>3</v>
      </c>
      <c r="M47" s="485" t="n">
        <v>7</v>
      </c>
      <c r="N47" s="485" t="n">
        <v>10</v>
      </c>
      <c r="O47" s="485" t="n">
        <v>0</v>
      </c>
      <c r="P47" s="485" t="n">
        <v>0</v>
      </c>
      <c r="Q47" s="485" t="n">
        <v>0</v>
      </c>
      <c r="R47" s="485" t="n">
        <v>0</v>
      </c>
      <c r="S47" s="485" t="n">
        <v>0</v>
      </c>
      <c r="T47" s="485" t="n">
        <v>28</v>
      </c>
      <c r="U47" s="485" t="n">
        <v>5</v>
      </c>
      <c r="V47" s="480" t="n">
        <v>31</v>
      </c>
    </row>
    <row r="48" customFormat="false" ht="11.25" hidden="false" customHeight="true" outlineLevel="0" collapsed="false">
      <c r="A48" s="480" t="n">
        <v>32</v>
      </c>
      <c r="B48" s="486" t="s">
        <v>223</v>
      </c>
      <c r="C48" s="484" t="n">
        <v>339</v>
      </c>
      <c r="D48" s="485" t="n">
        <v>85</v>
      </c>
      <c r="E48" s="485" t="n">
        <v>3</v>
      </c>
      <c r="F48" s="485" t="n">
        <v>6</v>
      </c>
      <c r="G48" s="485" t="n">
        <v>52</v>
      </c>
      <c r="H48" s="485" t="n">
        <v>14</v>
      </c>
      <c r="I48" s="485" t="n">
        <v>0</v>
      </c>
      <c r="J48" s="485" t="n">
        <v>2</v>
      </c>
      <c r="K48" s="485" t="n">
        <v>2</v>
      </c>
      <c r="L48" s="485" t="n">
        <v>14</v>
      </c>
      <c r="M48" s="485" t="n">
        <v>8</v>
      </c>
      <c r="N48" s="485" t="n">
        <v>133</v>
      </c>
      <c r="O48" s="485" t="n">
        <v>1</v>
      </c>
      <c r="P48" s="485" t="n">
        <v>1</v>
      </c>
      <c r="Q48" s="485" t="n">
        <v>1</v>
      </c>
      <c r="R48" s="485" t="n">
        <v>17</v>
      </c>
      <c r="S48" s="485" t="n">
        <v>0</v>
      </c>
      <c r="T48" s="485" t="n">
        <v>277</v>
      </c>
      <c r="U48" s="485" t="n">
        <v>56</v>
      </c>
      <c r="V48" s="480" t="n">
        <v>32</v>
      </c>
    </row>
    <row r="49" customFormat="false" ht="11.25" hidden="false" customHeight="true" outlineLevel="0" collapsed="false">
      <c r="A49" s="480" t="n">
        <v>33</v>
      </c>
      <c r="B49" s="486" t="s">
        <v>224</v>
      </c>
      <c r="C49" s="484" t="n">
        <v>1918</v>
      </c>
      <c r="D49" s="485" t="n">
        <v>327</v>
      </c>
      <c r="E49" s="485" t="n">
        <v>340</v>
      </c>
      <c r="F49" s="485" t="n">
        <v>35</v>
      </c>
      <c r="G49" s="485" t="n">
        <v>172</v>
      </c>
      <c r="H49" s="485" t="n">
        <v>4</v>
      </c>
      <c r="I49" s="485" t="n">
        <v>11</v>
      </c>
      <c r="J49" s="485" t="n">
        <v>39</v>
      </c>
      <c r="K49" s="485" t="n">
        <v>17</v>
      </c>
      <c r="L49" s="485" t="n">
        <v>119</v>
      </c>
      <c r="M49" s="485" t="n">
        <v>323</v>
      </c>
      <c r="N49" s="485" t="n">
        <v>345</v>
      </c>
      <c r="O49" s="485" t="n">
        <v>15</v>
      </c>
      <c r="P49" s="485" t="n">
        <v>27</v>
      </c>
      <c r="Q49" s="485" t="n">
        <v>18</v>
      </c>
      <c r="R49" s="485" t="n">
        <v>103</v>
      </c>
      <c r="S49" s="485" t="n">
        <v>23</v>
      </c>
      <c r="T49" s="485" t="n">
        <v>1626</v>
      </c>
      <c r="U49" s="485" t="n">
        <v>257</v>
      </c>
      <c r="V49" s="480" t="n">
        <v>33</v>
      </c>
    </row>
    <row r="50" customFormat="false" ht="11.25" hidden="false" customHeight="true" outlineLevel="0" collapsed="false">
      <c r="A50" s="480" t="n">
        <v>34</v>
      </c>
      <c r="B50" s="486" t="s">
        <v>225</v>
      </c>
      <c r="C50" s="484" t="n">
        <v>5149</v>
      </c>
      <c r="D50" s="485" t="n">
        <v>566</v>
      </c>
      <c r="E50" s="485" t="n">
        <v>1262</v>
      </c>
      <c r="F50" s="485" t="n">
        <v>247</v>
      </c>
      <c r="G50" s="485" t="n">
        <v>165</v>
      </c>
      <c r="H50" s="485" t="n">
        <v>2</v>
      </c>
      <c r="I50" s="485" t="n">
        <v>43</v>
      </c>
      <c r="J50" s="485" t="n">
        <v>282</v>
      </c>
      <c r="K50" s="485" t="n">
        <v>22</v>
      </c>
      <c r="L50" s="485" t="n">
        <v>539</v>
      </c>
      <c r="M50" s="485" t="n">
        <v>1224</v>
      </c>
      <c r="N50" s="485" t="n">
        <v>324</v>
      </c>
      <c r="O50" s="485" t="n">
        <v>30</v>
      </c>
      <c r="P50" s="485" t="n">
        <v>152</v>
      </c>
      <c r="Q50" s="485" t="n">
        <v>57</v>
      </c>
      <c r="R50" s="485" t="n">
        <v>165</v>
      </c>
      <c r="S50" s="485" t="n">
        <v>69</v>
      </c>
      <c r="T50" s="485" t="n">
        <v>4437</v>
      </c>
      <c r="U50" s="485" t="n">
        <v>465</v>
      </c>
      <c r="V50" s="480" t="n">
        <v>34</v>
      </c>
    </row>
    <row r="51" customFormat="false" ht="11.25" hidden="false" customHeight="true" outlineLevel="0" collapsed="false">
      <c r="A51" s="480" t="n">
        <v>35</v>
      </c>
      <c r="B51" s="486" t="s">
        <v>226</v>
      </c>
      <c r="C51" s="484" t="n">
        <v>4427</v>
      </c>
      <c r="D51" s="485" t="n">
        <v>537</v>
      </c>
      <c r="E51" s="485" t="n">
        <v>1005</v>
      </c>
      <c r="F51" s="485" t="n">
        <v>289</v>
      </c>
      <c r="G51" s="485" t="n">
        <v>198</v>
      </c>
      <c r="H51" s="485" t="n">
        <v>6</v>
      </c>
      <c r="I51" s="485" t="n">
        <v>34</v>
      </c>
      <c r="J51" s="485" t="n">
        <v>311</v>
      </c>
      <c r="K51" s="485" t="n">
        <v>30</v>
      </c>
      <c r="L51" s="485" t="n">
        <v>461</v>
      </c>
      <c r="M51" s="485" t="n">
        <v>951</v>
      </c>
      <c r="N51" s="485" t="n">
        <v>199</v>
      </c>
      <c r="O51" s="485" t="n">
        <v>47</v>
      </c>
      <c r="P51" s="485" t="n">
        <v>138</v>
      </c>
      <c r="Q51" s="485" t="n">
        <v>40</v>
      </c>
      <c r="R51" s="485" t="n">
        <v>122</v>
      </c>
      <c r="S51" s="485" t="n">
        <v>59</v>
      </c>
      <c r="T51" s="485" t="n">
        <v>3673</v>
      </c>
      <c r="U51" s="485" t="n">
        <v>465</v>
      </c>
      <c r="V51" s="480" t="n">
        <v>35</v>
      </c>
    </row>
    <row r="52" customFormat="false" ht="11.25" hidden="false" customHeight="true" outlineLevel="0" collapsed="false">
      <c r="A52" s="480" t="n">
        <v>36</v>
      </c>
      <c r="B52" s="486" t="s">
        <v>227</v>
      </c>
      <c r="C52" s="484" t="n">
        <v>2736</v>
      </c>
      <c r="D52" s="485" t="n">
        <v>362</v>
      </c>
      <c r="E52" s="485" t="n">
        <v>624</v>
      </c>
      <c r="F52" s="485" t="n">
        <v>151</v>
      </c>
      <c r="G52" s="485" t="n">
        <v>87</v>
      </c>
      <c r="H52" s="485" t="n">
        <v>15</v>
      </c>
      <c r="I52" s="485" t="n">
        <v>26</v>
      </c>
      <c r="J52" s="485" t="n">
        <v>277</v>
      </c>
      <c r="K52" s="485" t="n">
        <v>30</v>
      </c>
      <c r="L52" s="485" t="n">
        <v>222</v>
      </c>
      <c r="M52" s="485" t="n">
        <v>524</v>
      </c>
      <c r="N52" s="485" t="n">
        <v>112</v>
      </c>
      <c r="O52" s="485" t="n">
        <v>51</v>
      </c>
      <c r="P52" s="485" t="n">
        <v>65</v>
      </c>
      <c r="Q52" s="485" t="n">
        <v>23</v>
      </c>
      <c r="R52" s="485" t="n">
        <v>118</v>
      </c>
      <c r="S52" s="485" t="n">
        <v>49</v>
      </c>
      <c r="T52" s="485" t="n">
        <v>2331</v>
      </c>
      <c r="U52" s="485" t="n">
        <v>254</v>
      </c>
      <c r="V52" s="480" t="n">
        <v>36</v>
      </c>
    </row>
    <row r="53" customFormat="false" ht="11.25" hidden="false" customHeight="true" outlineLevel="0" collapsed="false">
      <c r="A53" s="480" t="n">
        <v>37</v>
      </c>
      <c r="B53" s="486" t="s">
        <v>228</v>
      </c>
      <c r="C53" s="484" t="n">
        <v>2186</v>
      </c>
      <c r="D53" s="485" t="n">
        <v>209</v>
      </c>
      <c r="E53" s="485" t="n">
        <v>407</v>
      </c>
      <c r="F53" s="485" t="n">
        <v>110</v>
      </c>
      <c r="G53" s="485" t="n">
        <v>35</v>
      </c>
      <c r="H53" s="485" t="n">
        <v>27</v>
      </c>
      <c r="I53" s="485" t="n">
        <v>10</v>
      </c>
      <c r="J53" s="485" t="n">
        <v>253</v>
      </c>
      <c r="K53" s="485" t="n">
        <v>45</v>
      </c>
      <c r="L53" s="485" t="n">
        <v>245</v>
      </c>
      <c r="M53" s="485" t="n">
        <v>512</v>
      </c>
      <c r="N53" s="485" t="n">
        <v>52</v>
      </c>
      <c r="O53" s="485" t="n">
        <v>18</v>
      </c>
      <c r="P53" s="485" t="n">
        <v>70</v>
      </c>
      <c r="Q53" s="485" t="n">
        <v>26</v>
      </c>
      <c r="R53" s="485" t="n">
        <v>138</v>
      </c>
      <c r="S53" s="485" t="n">
        <v>29</v>
      </c>
      <c r="T53" s="485" t="n">
        <v>1871</v>
      </c>
      <c r="U53" s="485" t="n">
        <v>205</v>
      </c>
      <c r="V53" s="480" t="n">
        <v>37</v>
      </c>
    </row>
    <row r="54" customFormat="false" ht="11.25" hidden="false" customHeight="true" outlineLevel="0" collapsed="false">
      <c r="A54" s="480" t="n">
        <v>38</v>
      </c>
      <c r="B54" s="486" t="s">
        <v>229</v>
      </c>
      <c r="C54" s="484" t="n">
        <v>973</v>
      </c>
      <c r="D54" s="485" t="n">
        <v>45</v>
      </c>
      <c r="E54" s="485" t="n">
        <v>110</v>
      </c>
      <c r="F54" s="485" t="n">
        <v>18</v>
      </c>
      <c r="G54" s="485" t="n">
        <v>18</v>
      </c>
      <c r="H54" s="485" t="n">
        <v>7</v>
      </c>
      <c r="I54" s="485" t="n">
        <v>4</v>
      </c>
      <c r="J54" s="485" t="n">
        <v>155</v>
      </c>
      <c r="K54" s="485" t="n">
        <v>22</v>
      </c>
      <c r="L54" s="485" t="n">
        <v>115</v>
      </c>
      <c r="M54" s="485" t="n">
        <v>348</v>
      </c>
      <c r="N54" s="485" t="n">
        <v>9</v>
      </c>
      <c r="O54" s="485" t="n">
        <v>9</v>
      </c>
      <c r="P54" s="485" t="n">
        <v>43</v>
      </c>
      <c r="Q54" s="485" t="n">
        <v>13</v>
      </c>
      <c r="R54" s="485" t="n">
        <v>55</v>
      </c>
      <c r="S54" s="485" t="n">
        <v>2</v>
      </c>
      <c r="T54" s="485" t="n">
        <v>857</v>
      </c>
      <c r="U54" s="485" t="n">
        <v>98</v>
      </c>
      <c r="V54" s="480" t="n">
        <v>38</v>
      </c>
    </row>
    <row r="55" customFormat="false" ht="18" hidden="false" customHeight="true" outlineLevel="0" collapsed="false">
      <c r="A55" s="480" t="n">
        <v>39</v>
      </c>
      <c r="B55" s="486" t="s">
        <v>230</v>
      </c>
      <c r="C55" s="484" t="n">
        <v>14613</v>
      </c>
      <c r="D55" s="485" t="n">
        <v>1884</v>
      </c>
      <c r="E55" s="485" t="n">
        <v>3234</v>
      </c>
      <c r="F55" s="485" t="n">
        <v>731</v>
      </c>
      <c r="G55" s="485" t="n">
        <v>678</v>
      </c>
      <c r="H55" s="485" t="n">
        <v>43</v>
      </c>
      <c r="I55" s="485" t="n">
        <v>114</v>
      </c>
      <c r="J55" s="485" t="n">
        <v>911</v>
      </c>
      <c r="K55" s="485" t="n">
        <v>102</v>
      </c>
      <c r="L55" s="485" t="n">
        <v>1358</v>
      </c>
      <c r="M55" s="485" t="n">
        <v>3040</v>
      </c>
      <c r="N55" s="485" t="n">
        <v>1126</v>
      </c>
      <c r="O55" s="485" t="n">
        <v>145</v>
      </c>
      <c r="P55" s="485" t="n">
        <v>383</v>
      </c>
      <c r="Q55" s="485" t="n">
        <v>139</v>
      </c>
      <c r="R55" s="485" t="n">
        <v>525</v>
      </c>
      <c r="S55" s="485" t="n">
        <v>200</v>
      </c>
      <c r="T55" s="485" t="n">
        <v>12380</v>
      </c>
      <c r="U55" s="485" t="n">
        <v>1502</v>
      </c>
      <c r="V55" s="480" t="n">
        <v>39</v>
      </c>
    </row>
    <row r="56" customFormat="false" ht="11.25" hidden="false" customHeight="true" outlineLevel="0" collapsed="false">
      <c r="A56" s="480" t="n">
        <v>40</v>
      </c>
      <c r="B56" s="486" t="s">
        <v>231</v>
      </c>
      <c r="C56" s="484" t="n">
        <v>3159</v>
      </c>
      <c r="D56" s="485" t="n">
        <v>254</v>
      </c>
      <c r="E56" s="485" t="n">
        <v>517</v>
      </c>
      <c r="F56" s="485" t="n">
        <v>128</v>
      </c>
      <c r="G56" s="485" t="n">
        <v>53</v>
      </c>
      <c r="H56" s="485" t="n">
        <v>34</v>
      </c>
      <c r="I56" s="485" t="n">
        <v>14</v>
      </c>
      <c r="J56" s="485" t="n">
        <v>408</v>
      </c>
      <c r="K56" s="485" t="n">
        <v>67</v>
      </c>
      <c r="L56" s="485" t="n">
        <v>360</v>
      </c>
      <c r="M56" s="485" t="n">
        <v>860</v>
      </c>
      <c r="N56" s="485" t="n">
        <v>61</v>
      </c>
      <c r="O56" s="485" t="n">
        <v>27</v>
      </c>
      <c r="P56" s="485" t="n">
        <v>113</v>
      </c>
      <c r="Q56" s="485" t="n">
        <v>39</v>
      </c>
      <c r="R56" s="485" t="n">
        <v>193</v>
      </c>
      <c r="S56" s="485" t="n">
        <v>31</v>
      </c>
      <c r="T56" s="485" t="n">
        <v>2728</v>
      </c>
      <c r="U56" s="485" t="n">
        <v>303</v>
      </c>
      <c r="V56" s="480" t="n">
        <v>40</v>
      </c>
    </row>
    <row r="57" customFormat="false" ht="18" hidden="false" customHeight="true" outlineLevel="0" collapsed="false">
      <c r="B57" s="487" t="s">
        <v>232</v>
      </c>
      <c r="C57" s="484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5"/>
      <c r="U57" s="485"/>
    </row>
    <row r="58" customFormat="false" ht="11.25" hidden="false" customHeight="true" outlineLevel="0" collapsed="false">
      <c r="A58" s="480" t="n">
        <v>41</v>
      </c>
      <c r="B58" s="486" t="s">
        <v>587</v>
      </c>
      <c r="C58" s="484" t="n">
        <v>3434</v>
      </c>
      <c r="D58" s="485" t="n">
        <v>544</v>
      </c>
      <c r="E58" s="485" t="n">
        <v>794</v>
      </c>
      <c r="F58" s="485" t="n">
        <v>255</v>
      </c>
      <c r="G58" s="485" t="n">
        <v>33</v>
      </c>
      <c r="H58" s="485" t="n">
        <v>18</v>
      </c>
      <c r="I58" s="485" t="n">
        <v>40</v>
      </c>
      <c r="J58" s="485" t="n">
        <v>299</v>
      </c>
      <c r="K58" s="485" t="n">
        <v>9</v>
      </c>
      <c r="L58" s="485" t="n">
        <v>195</v>
      </c>
      <c r="M58" s="485" t="n">
        <v>871</v>
      </c>
      <c r="N58" s="485" t="n">
        <v>239</v>
      </c>
      <c r="O58" s="485" t="n">
        <v>11</v>
      </c>
      <c r="P58" s="485" t="n">
        <v>29</v>
      </c>
      <c r="Q58" s="485" t="n">
        <v>11</v>
      </c>
      <c r="R58" s="485" t="n">
        <v>74</v>
      </c>
      <c r="S58" s="485" t="n">
        <v>12</v>
      </c>
      <c r="T58" s="485" t="n">
        <v>3085</v>
      </c>
      <c r="U58" s="485" t="n">
        <v>94</v>
      </c>
      <c r="V58" s="480" t="n">
        <v>41</v>
      </c>
    </row>
    <row r="59" customFormat="false" ht="11.25" hidden="false" customHeight="true" outlineLevel="0" collapsed="false">
      <c r="A59" s="480" t="n">
        <v>42</v>
      </c>
      <c r="B59" s="486" t="s">
        <v>588</v>
      </c>
      <c r="C59" s="484" t="n">
        <v>1402</v>
      </c>
      <c r="D59" s="485" t="n">
        <v>227</v>
      </c>
      <c r="E59" s="485" t="n">
        <v>293</v>
      </c>
      <c r="F59" s="485" t="n">
        <v>103</v>
      </c>
      <c r="G59" s="485" t="n">
        <v>10</v>
      </c>
      <c r="H59" s="485" t="n">
        <v>10</v>
      </c>
      <c r="I59" s="485" t="n">
        <v>17</v>
      </c>
      <c r="J59" s="485" t="n">
        <v>89</v>
      </c>
      <c r="K59" s="485" t="n">
        <v>0</v>
      </c>
      <c r="L59" s="485" t="n">
        <v>81</v>
      </c>
      <c r="M59" s="485" t="n">
        <v>425</v>
      </c>
      <c r="N59" s="485" t="n">
        <v>81</v>
      </c>
      <c r="O59" s="485" t="n">
        <v>4</v>
      </c>
      <c r="P59" s="485" t="n">
        <v>7</v>
      </c>
      <c r="Q59" s="485" t="n">
        <v>2</v>
      </c>
      <c r="R59" s="485" t="n">
        <v>51</v>
      </c>
      <c r="S59" s="485" t="n">
        <v>2</v>
      </c>
      <c r="T59" s="485" t="n">
        <v>1278</v>
      </c>
      <c r="U59" s="485" t="n">
        <v>21</v>
      </c>
      <c r="V59" s="480" t="n">
        <v>42</v>
      </c>
    </row>
    <row r="60" customFormat="false" ht="9" hidden="false" customHeight="false" outlineLevel="0" collapsed="false">
      <c r="A60" s="491" t="s">
        <v>239</v>
      </c>
    </row>
    <row r="61" customFormat="false" ht="9" hidden="false" customHeight="false" outlineLevel="0" collapsed="false">
      <c r="A61" s="492" t="s">
        <v>589</v>
      </c>
    </row>
    <row r="62" customFormat="false" ht="9" hidden="false" customHeight="false" outlineLevel="0" collapsed="false">
      <c r="A62" s="491" t="s">
        <v>590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6.42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1" width="4.42"/>
    <col collapsed="false" customWidth="false" hidden="false" outlineLevel="0" max="257" min="24" style="461" width="11.42"/>
  </cols>
  <sheetData>
    <row r="1" customFormat="false" ht="11.1" hidden="false" customHeight="true" outlineLevel="0" collapsed="false">
      <c r="A1" s="461" t="s">
        <v>591</v>
      </c>
      <c r="C1" s="462"/>
      <c r="D1" s="462"/>
      <c r="E1" s="462"/>
      <c r="F1" s="462"/>
      <c r="H1" s="463"/>
      <c r="I1" s="464"/>
      <c r="J1" s="465"/>
      <c r="K1" s="463"/>
      <c r="L1" s="463"/>
      <c r="M1" s="466"/>
      <c r="N1" s="466"/>
      <c r="O1" s="466"/>
      <c r="P1" s="466"/>
      <c r="Q1" s="463"/>
      <c r="R1" s="463"/>
      <c r="S1" s="463"/>
      <c r="T1" s="463"/>
      <c r="U1" s="462"/>
      <c r="V1" s="462" t="s">
        <v>591</v>
      </c>
    </row>
    <row r="2" customFormat="false" ht="24.75" hidden="false" customHeight="true" outlineLevel="0" collapsed="false">
      <c r="A2" s="467" t="s">
        <v>198</v>
      </c>
      <c r="B2" s="467"/>
      <c r="C2" s="467"/>
      <c r="D2" s="467"/>
      <c r="E2" s="467"/>
      <c r="F2" s="462"/>
      <c r="G2" s="468"/>
      <c r="H2" s="468"/>
      <c r="I2" s="464"/>
      <c r="J2" s="467" t="s">
        <v>198</v>
      </c>
      <c r="K2" s="467"/>
      <c r="L2" s="467"/>
      <c r="M2" s="467"/>
      <c r="N2" s="467"/>
      <c r="O2" s="467"/>
      <c r="P2" s="467"/>
      <c r="Q2" s="467"/>
    </row>
    <row r="3" customFormat="false" ht="12" hidden="false" customHeight="true" outlineLevel="0" collapsed="false">
      <c r="A3" s="469" t="s">
        <v>583</v>
      </c>
      <c r="B3" s="469"/>
      <c r="C3" s="469"/>
      <c r="D3" s="462"/>
      <c r="E3" s="462"/>
      <c r="F3" s="462"/>
      <c r="I3" s="470"/>
      <c r="J3" s="469" t="s">
        <v>583</v>
      </c>
      <c r="K3" s="469"/>
      <c r="L3" s="469"/>
      <c r="M3" s="469"/>
      <c r="N3" s="469"/>
      <c r="O3" s="469"/>
      <c r="P3" s="463"/>
      <c r="Q3" s="463"/>
      <c r="R3" s="463"/>
      <c r="S3" s="463"/>
      <c r="T3" s="463"/>
      <c r="U3" s="463"/>
      <c r="V3" s="463"/>
      <c r="W3" s="463"/>
      <c r="X3" s="463"/>
    </row>
    <row r="4" customFormat="false" ht="12" hidden="false" customHeight="true" outlineLevel="0" collapsed="false">
      <c r="A4" s="471" t="s">
        <v>584</v>
      </c>
      <c r="B4" s="471"/>
      <c r="C4" s="471"/>
      <c r="D4" s="462"/>
      <c r="E4" s="462"/>
      <c r="F4" s="462"/>
      <c r="I4" s="472"/>
      <c r="J4" s="471" t="s">
        <v>584</v>
      </c>
      <c r="K4" s="471"/>
      <c r="L4" s="471"/>
      <c r="M4" s="471"/>
      <c r="N4" s="471"/>
      <c r="O4" s="471"/>
      <c r="P4" s="463"/>
      <c r="Q4" s="463"/>
      <c r="R4" s="463"/>
      <c r="S4" s="463"/>
      <c r="T4" s="463"/>
      <c r="U4" s="463"/>
      <c r="V4" s="463"/>
      <c r="W4" s="463"/>
      <c r="X4" s="463"/>
    </row>
    <row r="5" customFormat="false" ht="12" hidden="false" customHeight="true" outlineLevel="0" collapsed="false">
      <c r="A5" s="469" t="s">
        <v>93</v>
      </c>
      <c r="B5" s="469"/>
      <c r="C5" s="462"/>
      <c r="D5" s="462"/>
      <c r="E5" s="462"/>
      <c r="F5" s="462"/>
      <c r="I5" s="470"/>
      <c r="J5" s="469" t="s">
        <v>93</v>
      </c>
      <c r="K5" s="469"/>
      <c r="L5" s="462"/>
      <c r="M5" s="462"/>
      <c r="N5" s="462"/>
      <c r="O5" s="463"/>
      <c r="P5" s="463"/>
      <c r="Q5" s="463"/>
      <c r="R5" s="463"/>
      <c r="S5" s="463"/>
      <c r="T5" s="463"/>
      <c r="U5" s="463"/>
      <c r="V5" s="463"/>
      <c r="W5" s="463"/>
      <c r="X5" s="463"/>
    </row>
    <row r="6" customFormat="false" ht="3.75" hidden="false" customHeight="true" outlineLevel="0" collapsed="false">
      <c r="W6" s="473"/>
    </row>
    <row r="7" customFormat="false" ht="10.5" hidden="false" customHeight="true" outlineLevel="0" collapsed="false">
      <c r="A7" s="474" t="s">
        <v>440</v>
      </c>
      <c r="B7" s="475" t="s">
        <v>585</v>
      </c>
      <c r="C7" s="475" t="s">
        <v>26</v>
      </c>
      <c r="D7" s="475" t="s">
        <v>108</v>
      </c>
      <c r="E7" s="475" t="s">
        <v>111</v>
      </c>
      <c r="F7" s="475" t="s">
        <v>114</v>
      </c>
      <c r="G7" s="475" t="s">
        <v>556</v>
      </c>
      <c r="H7" s="474" t="s">
        <v>119</v>
      </c>
      <c r="I7" s="476" t="s">
        <v>557</v>
      </c>
      <c r="J7" s="474" t="s">
        <v>123</v>
      </c>
      <c r="K7" s="475" t="s">
        <v>558</v>
      </c>
      <c r="L7" s="475" t="s">
        <v>559</v>
      </c>
      <c r="M7" s="475" t="s">
        <v>130</v>
      </c>
      <c r="N7" s="475" t="s">
        <v>133</v>
      </c>
      <c r="O7" s="475" t="s">
        <v>136</v>
      </c>
      <c r="P7" s="475" t="s">
        <v>139</v>
      </c>
      <c r="Q7" s="475" t="s">
        <v>141</v>
      </c>
      <c r="R7" s="474" t="s">
        <v>144</v>
      </c>
      <c r="S7" s="475" t="s">
        <v>147</v>
      </c>
      <c r="T7" s="477" t="s">
        <v>560</v>
      </c>
      <c r="U7" s="477"/>
      <c r="V7" s="478" t="s">
        <v>440</v>
      </c>
      <c r="W7" s="473"/>
    </row>
    <row r="8" customFormat="false" ht="10.5" hidden="false" customHeight="true" outlineLevel="0" collapsed="false">
      <c r="A8" s="474"/>
      <c r="B8" s="475"/>
      <c r="C8" s="475"/>
      <c r="D8" s="475"/>
      <c r="E8" s="475"/>
      <c r="F8" s="475"/>
      <c r="G8" s="475"/>
      <c r="H8" s="474"/>
      <c r="I8" s="476"/>
      <c r="J8" s="474"/>
      <c r="K8" s="475"/>
      <c r="L8" s="475"/>
      <c r="M8" s="475"/>
      <c r="N8" s="475"/>
      <c r="O8" s="475"/>
      <c r="P8" s="475"/>
      <c r="Q8" s="475"/>
      <c r="R8" s="474"/>
      <c r="S8" s="475"/>
      <c r="T8" s="475" t="s">
        <v>561</v>
      </c>
      <c r="U8" s="475" t="s">
        <v>562</v>
      </c>
      <c r="V8" s="478"/>
      <c r="W8" s="473"/>
    </row>
    <row r="9" s="480" customFormat="true" ht="22.5" hidden="false" customHeight="true" outlineLevel="0" collapsed="false">
      <c r="A9" s="474"/>
      <c r="B9" s="475"/>
      <c r="C9" s="475"/>
      <c r="D9" s="475"/>
      <c r="E9" s="475"/>
      <c r="F9" s="475"/>
      <c r="G9" s="475"/>
      <c r="H9" s="474"/>
      <c r="I9" s="476"/>
      <c r="J9" s="474"/>
      <c r="K9" s="475"/>
      <c r="L9" s="475"/>
      <c r="M9" s="475"/>
      <c r="N9" s="475"/>
      <c r="O9" s="475"/>
      <c r="P9" s="475"/>
      <c r="Q9" s="475"/>
      <c r="R9" s="474"/>
      <c r="S9" s="475"/>
      <c r="T9" s="475"/>
      <c r="U9" s="475"/>
      <c r="V9" s="478"/>
      <c r="W9" s="479"/>
    </row>
    <row r="10" s="480" customFormat="true" ht="25.5" hidden="false" customHeight="true" outlineLevel="0" collapsed="false">
      <c r="C10" s="481" t="s">
        <v>164</v>
      </c>
      <c r="D10" s="481"/>
      <c r="E10" s="482"/>
      <c r="F10" s="482"/>
      <c r="G10" s="482"/>
      <c r="H10" s="482"/>
      <c r="I10" s="482"/>
      <c r="J10" s="481" t="s">
        <v>164</v>
      </c>
      <c r="K10" s="481"/>
      <c r="L10" s="482"/>
      <c r="M10" s="482"/>
      <c r="N10" s="482"/>
      <c r="O10" s="482"/>
      <c r="P10" s="482"/>
      <c r="Q10" s="482"/>
      <c r="R10" s="482"/>
      <c r="S10" s="482"/>
      <c r="T10" s="482"/>
      <c r="U10" s="482"/>
      <c r="V10" s="482"/>
      <c r="W10" s="479"/>
    </row>
    <row r="11" customFormat="false" ht="11.25" hidden="false" customHeight="true" outlineLevel="0" collapsed="false">
      <c r="A11" s="483" t="n">
        <v>1</v>
      </c>
      <c r="B11" s="323" t="s">
        <v>91</v>
      </c>
      <c r="C11" s="484" t="n">
        <v>14344</v>
      </c>
      <c r="D11" s="485" t="n">
        <v>1646</v>
      </c>
      <c r="E11" s="485" t="n">
        <v>2908</v>
      </c>
      <c r="F11" s="485" t="n">
        <v>710</v>
      </c>
      <c r="G11" s="485" t="n">
        <v>519</v>
      </c>
      <c r="H11" s="485" t="n">
        <v>75</v>
      </c>
      <c r="I11" s="485" t="n">
        <v>185</v>
      </c>
      <c r="J11" s="485" t="n">
        <v>1109</v>
      </c>
      <c r="K11" s="485" t="n">
        <v>119</v>
      </c>
      <c r="L11" s="485" t="n">
        <v>1477</v>
      </c>
      <c r="M11" s="485" t="n">
        <v>3138</v>
      </c>
      <c r="N11" s="485" t="n">
        <v>974</v>
      </c>
      <c r="O11" s="485" t="n">
        <v>167</v>
      </c>
      <c r="P11" s="485" t="n">
        <v>375</v>
      </c>
      <c r="Q11" s="485" t="n">
        <v>173</v>
      </c>
      <c r="R11" s="485" t="n">
        <v>562</v>
      </c>
      <c r="S11" s="485" t="n">
        <v>207</v>
      </c>
      <c r="T11" s="485" t="n">
        <v>12241</v>
      </c>
      <c r="U11" s="485" t="n">
        <v>1393</v>
      </c>
      <c r="V11" s="480" t="n">
        <v>1</v>
      </c>
    </row>
    <row r="12" customFormat="false" ht="11.25" hidden="false" customHeight="true" outlineLevel="0" collapsed="false">
      <c r="A12" s="483" t="n">
        <v>2</v>
      </c>
      <c r="B12" s="323" t="s">
        <v>586</v>
      </c>
      <c r="C12" s="484" t="n">
        <v>27</v>
      </c>
      <c r="D12" s="485" t="n">
        <v>6</v>
      </c>
      <c r="E12" s="485" t="n">
        <v>6</v>
      </c>
      <c r="F12" s="485" t="n">
        <v>0</v>
      </c>
      <c r="G12" s="485" t="n">
        <v>1</v>
      </c>
      <c r="H12" s="485" t="n">
        <v>0</v>
      </c>
      <c r="I12" s="485" t="n">
        <v>0</v>
      </c>
      <c r="J12" s="485" t="n">
        <v>0</v>
      </c>
      <c r="K12" s="485" t="n">
        <v>1</v>
      </c>
      <c r="L12" s="485" t="n">
        <v>0</v>
      </c>
      <c r="M12" s="485" t="n">
        <v>6</v>
      </c>
      <c r="N12" s="485" t="n">
        <v>4</v>
      </c>
      <c r="O12" s="485" t="n">
        <v>0</v>
      </c>
      <c r="P12" s="485" t="n">
        <v>0</v>
      </c>
      <c r="Q12" s="485" t="n">
        <v>0</v>
      </c>
      <c r="R12" s="485" t="n">
        <v>2</v>
      </c>
      <c r="S12" s="485" t="n">
        <v>1</v>
      </c>
      <c r="T12" s="485" t="n">
        <v>24</v>
      </c>
      <c r="U12" s="485" t="n">
        <v>3</v>
      </c>
      <c r="V12" s="480" t="n">
        <v>2</v>
      </c>
    </row>
    <row r="13" customFormat="false" ht="11.25" hidden="false" customHeight="true" outlineLevel="0" collapsed="false">
      <c r="A13" s="483" t="n">
        <v>3</v>
      </c>
      <c r="B13" s="486" t="s">
        <v>222</v>
      </c>
      <c r="C13" s="484" t="n">
        <v>39</v>
      </c>
      <c r="D13" s="485" t="n">
        <v>5</v>
      </c>
      <c r="E13" s="485" t="n">
        <v>0</v>
      </c>
      <c r="F13" s="485" t="n">
        <v>1</v>
      </c>
      <c r="G13" s="485" t="n">
        <v>11</v>
      </c>
      <c r="H13" s="485" t="n">
        <v>1</v>
      </c>
      <c r="I13" s="485" t="n">
        <v>0</v>
      </c>
      <c r="J13" s="485" t="n">
        <v>0</v>
      </c>
      <c r="K13" s="485" t="n">
        <v>0</v>
      </c>
      <c r="L13" s="485" t="n">
        <v>2</v>
      </c>
      <c r="M13" s="485" t="n">
        <v>6</v>
      </c>
      <c r="N13" s="485" t="n">
        <v>13</v>
      </c>
      <c r="O13" s="485" t="n">
        <v>0</v>
      </c>
      <c r="P13" s="485" t="n">
        <v>0</v>
      </c>
      <c r="Q13" s="485" t="n">
        <v>0</v>
      </c>
      <c r="R13" s="485" t="n">
        <v>0</v>
      </c>
      <c r="S13" s="485" t="n">
        <v>0</v>
      </c>
      <c r="T13" s="485" t="n">
        <v>27</v>
      </c>
      <c r="U13" s="485" t="n">
        <v>11</v>
      </c>
      <c r="V13" s="480" t="n">
        <v>3</v>
      </c>
    </row>
    <row r="14" customFormat="false" ht="11.25" hidden="false" customHeight="true" outlineLevel="0" collapsed="false">
      <c r="A14" s="483" t="n">
        <v>4</v>
      </c>
      <c r="B14" s="486" t="s">
        <v>223</v>
      </c>
      <c r="C14" s="484" t="n">
        <v>725</v>
      </c>
      <c r="D14" s="485" t="n">
        <v>205</v>
      </c>
      <c r="E14" s="485" t="n">
        <v>10</v>
      </c>
      <c r="F14" s="485" t="n">
        <v>14</v>
      </c>
      <c r="G14" s="485" t="n">
        <v>99</v>
      </c>
      <c r="H14" s="485" t="n">
        <v>12</v>
      </c>
      <c r="I14" s="485" t="n">
        <v>1</v>
      </c>
      <c r="J14" s="485" t="n">
        <v>8</v>
      </c>
      <c r="K14" s="485" t="n">
        <v>10</v>
      </c>
      <c r="L14" s="485" t="n">
        <v>40</v>
      </c>
      <c r="M14" s="485" t="n">
        <v>12</v>
      </c>
      <c r="N14" s="485" t="n">
        <v>256</v>
      </c>
      <c r="O14" s="485" t="n">
        <v>5</v>
      </c>
      <c r="P14" s="485" t="n">
        <v>1</v>
      </c>
      <c r="Q14" s="485" t="n">
        <v>16</v>
      </c>
      <c r="R14" s="485" t="n">
        <v>36</v>
      </c>
      <c r="S14" s="485" t="n">
        <v>0</v>
      </c>
      <c r="T14" s="485" t="n">
        <v>585</v>
      </c>
      <c r="U14" s="485" t="n">
        <v>126</v>
      </c>
      <c r="V14" s="480" t="n">
        <v>4</v>
      </c>
    </row>
    <row r="15" customFormat="false" ht="11.25" hidden="false" customHeight="true" outlineLevel="0" collapsed="false">
      <c r="A15" s="483" t="n">
        <v>5</v>
      </c>
      <c r="B15" s="486" t="s">
        <v>224</v>
      </c>
      <c r="C15" s="484" t="n">
        <v>3462</v>
      </c>
      <c r="D15" s="485" t="n">
        <v>397</v>
      </c>
      <c r="E15" s="485" t="n">
        <v>854</v>
      </c>
      <c r="F15" s="485" t="n">
        <v>87</v>
      </c>
      <c r="G15" s="485" t="n">
        <v>111</v>
      </c>
      <c r="H15" s="485" t="n">
        <v>7</v>
      </c>
      <c r="I15" s="485" t="n">
        <v>45</v>
      </c>
      <c r="J15" s="485" t="n">
        <v>206</v>
      </c>
      <c r="K15" s="485" t="n">
        <v>23</v>
      </c>
      <c r="L15" s="485" t="n">
        <v>285</v>
      </c>
      <c r="M15" s="485" t="n">
        <v>776</v>
      </c>
      <c r="N15" s="485" t="n">
        <v>285</v>
      </c>
      <c r="O15" s="485" t="n">
        <v>56</v>
      </c>
      <c r="P15" s="485" t="n">
        <v>104</v>
      </c>
      <c r="Q15" s="485" t="n">
        <v>30</v>
      </c>
      <c r="R15" s="485" t="n">
        <v>143</v>
      </c>
      <c r="S15" s="485" t="n">
        <v>53</v>
      </c>
      <c r="T15" s="485" t="n">
        <v>3054</v>
      </c>
      <c r="U15" s="485" t="n">
        <v>321</v>
      </c>
      <c r="V15" s="480" t="n">
        <v>5</v>
      </c>
    </row>
    <row r="16" customFormat="false" ht="11.25" hidden="false" customHeight="true" outlineLevel="0" collapsed="false">
      <c r="A16" s="483" t="n">
        <v>6</v>
      </c>
      <c r="B16" s="486" t="s">
        <v>225</v>
      </c>
      <c r="C16" s="484" t="n">
        <v>4859</v>
      </c>
      <c r="D16" s="485" t="n">
        <v>527</v>
      </c>
      <c r="E16" s="485" t="n">
        <v>1145</v>
      </c>
      <c r="F16" s="485" t="n">
        <v>302</v>
      </c>
      <c r="G16" s="485" t="n">
        <v>167</v>
      </c>
      <c r="H16" s="485" t="n">
        <v>8</v>
      </c>
      <c r="I16" s="485" t="n">
        <v>69</v>
      </c>
      <c r="J16" s="485" t="n">
        <v>331</v>
      </c>
      <c r="K16" s="485" t="n">
        <v>24</v>
      </c>
      <c r="L16" s="485" t="n">
        <v>577</v>
      </c>
      <c r="M16" s="485" t="n">
        <v>1000</v>
      </c>
      <c r="N16" s="485" t="n">
        <v>254</v>
      </c>
      <c r="O16" s="485" t="n">
        <v>43</v>
      </c>
      <c r="P16" s="485" t="n">
        <v>121</v>
      </c>
      <c r="Q16" s="485" t="n">
        <v>53</v>
      </c>
      <c r="R16" s="485" t="n">
        <v>165</v>
      </c>
      <c r="S16" s="485" t="n">
        <v>73</v>
      </c>
      <c r="T16" s="485" t="n">
        <v>4119</v>
      </c>
      <c r="U16" s="485" t="n">
        <v>438</v>
      </c>
      <c r="V16" s="480" t="n">
        <v>6</v>
      </c>
    </row>
    <row r="17" customFormat="false" ht="11.25" hidden="false" customHeight="true" outlineLevel="0" collapsed="false">
      <c r="A17" s="483" t="n">
        <v>7</v>
      </c>
      <c r="B17" s="486" t="s">
        <v>226</v>
      </c>
      <c r="C17" s="484" t="n">
        <v>2702</v>
      </c>
      <c r="D17" s="485" t="n">
        <v>306</v>
      </c>
      <c r="E17" s="485" t="n">
        <v>514</v>
      </c>
      <c r="F17" s="485" t="n">
        <v>172</v>
      </c>
      <c r="G17" s="485" t="n">
        <v>73</v>
      </c>
      <c r="H17" s="485" t="n">
        <v>9</v>
      </c>
      <c r="I17" s="485" t="n">
        <v>42</v>
      </c>
      <c r="J17" s="485" t="n">
        <v>223</v>
      </c>
      <c r="K17" s="485" t="n">
        <v>23</v>
      </c>
      <c r="L17" s="485" t="n">
        <v>308</v>
      </c>
      <c r="M17" s="485" t="n">
        <v>622</v>
      </c>
      <c r="N17" s="485" t="n">
        <v>98</v>
      </c>
      <c r="O17" s="485" t="n">
        <v>22</v>
      </c>
      <c r="P17" s="485" t="n">
        <v>77</v>
      </c>
      <c r="Q17" s="485" t="n">
        <v>41</v>
      </c>
      <c r="R17" s="485" t="n">
        <v>118</v>
      </c>
      <c r="S17" s="485" t="n">
        <v>54</v>
      </c>
      <c r="T17" s="485" t="n">
        <v>2262</v>
      </c>
      <c r="U17" s="485" t="n">
        <v>268</v>
      </c>
      <c r="V17" s="480" t="n">
        <v>7</v>
      </c>
    </row>
    <row r="18" customFormat="false" ht="11.25" hidden="false" customHeight="true" outlineLevel="0" collapsed="false">
      <c r="A18" s="483" t="n">
        <v>8</v>
      </c>
      <c r="B18" s="486" t="s">
        <v>227</v>
      </c>
      <c r="C18" s="484" t="n">
        <v>1425</v>
      </c>
      <c r="D18" s="485" t="n">
        <v>158</v>
      </c>
      <c r="E18" s="485" t="n">
        <v>230</v>
      </c>
      <c r="F18" s="485" t="n">
        <v>97</v>
      </c>
      <c r="G18" s="485" t="n">
        <v>43</v>
      </c>
      <c r="H18" s="485" t="n">
        <v>23</v>
      </c>
      <c r="I18" s="485" t="n">
        <v>20</v>
      </c>
      <c r="J18" s="485" t="n">
        <v>159</v>
      </c>
      <c r="K18" s="485" t="n">
        <v>16</v>
      </c>
      <c r="L18" s="485" t="n">
        <v>162</v>
      </c>
      <c r="M18" s="485" t="n">
        <v>313</v>
      </c>
      <c r="N18" s="485" t="n">
        <v>45</v>
      </c>
      <c r="O18" s="485" t="n">
        <v>35</v>
      </c>
      <c r="P18" s="485" t="n">
        <v>40</v>
      </c>
      <c r="Q18" s="485" t="n">
        <v>17</v>
      </c>
      <c r="R18" s="485" t="n">
        <v>48</v>
      </c>
      <c r="S18" s="485" t="n">
        <v>19</v>
      </c>
      <c r="T18" s="485" t="n">
        <v>1193</v>
      </c>
      <c r="U18" s="485" t="n">
        <v>135</v>
      </c>
      <c r="V18" s="480" t="n">
        <v>8</v>
      </c>
    </row>
    <row r="19" customFormat="false" ht="11.25" hidden="false" customHeight="true" outlineLevel="0" collapsed="false">
      <c r="A19" s="483" t="n">
        <v>9</v>
      </c>
      <c r="B19" s="486" t="s">
        <v>228</v>
      </c>
      <c r="C19" s="484" t="n">
        <v>1011</v>
      </c>
      <c r="D19" s="485" t="n">
        <v>40</v>
      </c>
      <c r="E19" s="485" t="n">
        <v>144</v>
      </c>
      <c r="F19" s="485" t="n">
        <v>36</v>
      </c>
      <c r="G19" s="485" t="n">
        <v>11</v>
      </c>
      <c r="H19" s="485" t="n">
        <v>12</v>
      </c>
      <c r="I19" s="485" t="n">
        <v>8</v>
      </c>
      <c r="J19" s="485" t="n">
        <v>161</v>
      </c>
      <c r="K19" s="485" t="n">
        <v>20</v>
      </c>
      <c r="L19" s="485" t="n">
        <v>97</v>
      </c>
      <c r="M19" s="485" t="n">
        <v>360</v>
      </c>
      <c r="N19" s="485" t="n">
        <v>18</v>
      </c>
      <c r="O19" s="485" t="n">
        <v>6</v>
      </c>
      <c r="P19" s="485" t="n">
        <v>28</v>
      </c>
      <c r="Q19" s="485" t="n">
        <v>15</v>
      </c>
      <c r="R19" s="485" t="n">
        <v>48</v>
      </c>
      <c r="S19" s="485" t="n">
        <v>7</v>
      </c>
      <c r="T19" s="485" t="n">
        <v>894</v>
      </c>
      <c r="U19" s="485" t="n">
        <v>81</v>
      </c>
      <c r="V19" s="480" t="n">
        <v>9</v>
      </c>
    </row>
    <row r="20" customFormat="false" ht="11.25" hidden="false" customHeight="true" outlineLevel="0" collapsed="false">
      <c r="A20" s="483" t="n">
        <v>10</v>
      </c>
      <c r="B20" s="486" t="s">
        <v>229</v>
      </c>
      <c r="C20" s="484" t="n">
        <v>94</v>
      </c>
      <c r="D20" s="485" t="n">
        <v>2</v>
      </c>
      <c r="E20" s="485" t="n">
        <v>5</v>
      </c>
      <c r="F20" s="485" t="n">
        <v>1</v>
      </c>
      <c r="G20" s="485" t="n">
        <v>3</v>
      </c>
      <c r="H20" s="485" t="n">
        <v>3</v>
      </c>
      <c r="I20" s="485" t="n">
        <v>0</v>
      </c>
      <c r="J20" s="485" t="n">
        <v>21</v>
      </c>
      <c r="K20" s="485" t="n">
        <v>2</v>
      </c>
      <c r="L20" s="485" t="n">
        <v>6</v>
      </c>
      <c r="M20" s="485" t="n">
        <v>43</v>
      </c>
      <c r="N20" s="485" t="n">
        <v>1</v>
      </c>
      <c r="O20" s="485" t="n">
        <v>0</v>
      </c>
      <c r="P20" s="485" t="n">
        <v>4</v>
      </c>
      <c r="Q20" s="485" t="n">
        <v>1</v>
      </c>
      <c r="R20" s="485" t="n">
        <v>2</v>
      </c>
      <c r="S20" s="485" t="n">
        <v>0</v>
      </c>
      <c r="T20" s="485" t="n">
        <v>83</v>
      </c>
      <c r="U20" s="485" t="n">
        <v>10</v>
      </c>
      <c r="V20" s="480" t="n">
        <v>10</v>
      </c>
    </row>
    <row r="21" customFormat="false" ht="18" hidden="false" customHeight="true" outlineLevel="0" collapsed="false">
      <c r="A21" s="483" t="n">
        <v>11</v>
      </c>
      <c r="B21" s="486" t="s">
        <v>230</v>
      </c>
      <c r="C21" s="484" t="n">
        <v>13239</v>
      </c>
      <c r="D21" s="485" t="n">
        <v>1604</v>
      </c>
      <c r="E21" s="485" t="n">
        <v>2759</v>
      </c>
      <c r="F21" s="485" t="n">
        <v>673</v>
      </c>
      <c r="G21" s="485" t="n">
        <v>505</v>
      </c>
      <c r="H21" s="485" t="n">
        <v>60</v>
      </c>
      <c r="I21" s="485" t="n">
        <v>177</v>
      </c>
      <c r="J21" s="485" t="n">
        <v>927</v>
      </c>
      <c r="K21" s="485" t="n">
        <v>97</v>
      </c>
      <c r="L21" s="485" t="n">
        <v>1374</v>
      </c>
      <c r="M21" s="485" t="n">
        <v>2735</v>
      </c>
      <c r="N21" s="485" t="n">
        <v>955</v>
      </c>
      <c r="O21" s="485" t="n">
        <v>161</v>
      </c>
      <c r="P21" s="485" t="n">
        <v>343</v>
      </c>
      <c r="Q21" s="485" t="n">
        <v>157</v>
      </c>
      <c r="R21" s="485" t="n">
        <v>512</v>
      </c>
      <c r="S21" s="485" t="n">
        <v>200</v>
      </c>
      <c r="T21" s="485" t="n">
        <v>11264</v>
      </c>
      <c r="U21" s="485" t="n">
        <v>1302</v>
      </c>
      <c r="V21" s="480" t="n">
        <v>11</v>
      </c>
    </row>
    <row r="22" customFormat="false" ht="11.25" hidden="false" customHeight="true" outlineLevel="0" collapsed="false">
      <c r="A22" s="483" t="n">
        <v>12</v>
      </c>
      <c r="B22" s="486" t="s">
        <v>231</v>
      </c>
      <c r="C22" s="484" t="n">
        <v>1105</v>
      </c>
      <c r="D22" s="485" t="n">
        <v>42</v>
      </c>
      <c r="E22" s="485" t="n">
        <v>149</v>
      </c>
      <c r="F22" s="485" t="n">
        <v>37</v>
      </c>
      <c r="G22" s="485" t="n">
        <v>14</v>
      </c>
      <c r="H22" s="485" t="n">
        <v>15</v>
      </c>
      <c r="I22" s="485" t="n">
        <v>8</v>
      </c>
      <c r="J22" s="485" t="n">
        <v>182</v>
      </c>
      <c r="K22" s="485" t="n">
        <v>22</v>
      </c>
      <c r="L22" s="485" t="n">
        <v>103</v>
      </c>
      <c r="M22" s="485" t="n">
        <v>403</v>
      </c>
      <c r="N22" s="485" t="n">
        <v>19</v>
      </c>
      <c r="O22" s="485" t="n">
        <v>6</v>
      </c>
      <c r="P22" s="485" t="n">
        <v>32</v>
      </c>
      <c r="Q22" s="485" t="n">
        <v>16</v>
      </c>
      <c r="R22" s="485" t="n">
        <v>50</v>
      </c>
      <c r="S22" s="485" t="n">
        <v>7</v>
      </c>
      <c r="T22" s="485" t="n">
        <v>977</v>
      </c>
      <c r="U22" s="485" t="n">
        <v>91</v>
      </c>
      <c r="V22" s="480" t="n">
        <v>12</v>
      </c>
    </row>
    <row r="23" customFormat="false" ht="18" hidden="false" customHeight="true" outlineLevel="0" collapsed="false">
      <c r="A23" s="483"/>
      <c r="B23" s="487" t="s">
        <v>232</v>
      </c>
      <c r="C23" s="484"/>
      <c r="D23" s="485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5"/>
      <c r="U23" s="485"/>
    </row>
    <row r="24" customFormat="false" ht="11.25" hidden="false" customHeight="true" outlineLevel="0" collapsed="false">
      <c r="A24" s="483" t="n">
        <v>13</v>
      </c>
      <c r="B24" s="486" t="s">
        <v>587</v>
      </c>
      <c r="C24" s="484" t="n">
        <v>3015</v>
      </c>
      <c r="D24" s="485" t="n">
        <v>463</v>
      </c>
      <c r="E24" s="485" t="n">
        <v>655</v>
      </c>
      <c r="F24" s="485" t="n">
        <v>237</v>
      </c>
      <c r="G24" s="485" t="n">
        <v>28</v>
      </c>
      <c r="H24" s="485" t="n">
        <v>21</v>
      </c>
      <c r="I24" s="485" t="n">
        <v>49</v>
      </c>
      <c r="J24" s="485" t="n">
        <v>259</v>
      </c>
      <c r="K24" s="485" t="n">
        <v>8</v>
      </c>
      <c r="L24" s="485" t="n">
        <v>204</v>
      </c>
      <c r="M24" s="485" t="n">
        <v>738</v>
      </c>
      <c r="N24" s="485" t="n">
        <v>216</v>
      </c>
      <c r="O24" s="485" t="n">
        <v>20</v>
      </c>
      <c r="P24" s="485" t="n">
        <v>22</v>
      </c>
      <c r="Q24" s="485" t="n">
        <v>6</v>
      </c>
      <c r="R24" s="485" t="n">
        <v>76</v>
      </c>
      <c r="S24" s="485" t="n">
        <v>13</v>
      </c>
      <c r="T24" s="485" t="n">
        <v>2701</v>
      </c>
      <c r="U24" s="485" t="n">
        <v>77</v>
      </c>
      <c r="V24" s="480" t="n">
        <v>13</v>
      </c>
    </row>
    <row r="25" customFormat="false" ht="11.25" hidden="false" customHeight="true" outlineLevel="0" collapsed="false">
      <c r="A25" s="483" t="n">
        <v>14</v>
      </c>
      <c r="B25" s="486" t="s">
        <v>588</v>
      </c>
      <c r="C25" s="484" t="n">
        <v>1129</v>
      </c>
      <c r="D25" s="485" t="n">
        <v>156</v>
      </c>
      <c r="E25" s="485" t="n">
        <v>234</v>
      </c>
      <c r="F25" s="485" t="n">
        <v>90</v>
      </c>
      <c r="G25" s="485" t="n">
        <v>8</v>
      </c>
      <c r="H25" s="485" t="n">
        <v>5</v>
      </c>
      <c r="I25" s="485" t="n">
        <v>13</v>
      </c>
      <c r="J25" s="485" t="n">
        <v>73</v>
      </c>
      <c r="K25" s="485" t="n">
        <v>0</v>
      </c>
      <c r="L25" s="485" t="n">
        <v>82</v>
      </c>
      <c r="M25" s="485" t="n">
        <v>358</v>
      </c>
      <c r="N25" s="485" t="n">
        <v>65</v>
      </c>
      <c r="O25" s="485" t="n">
        <v>3</v>
      </c>
      <c r="P25" s="485" t="n">
        <v>3</v>
      </c>
      <c r="Q25" s="485" t="n">
        <v>2</v>
      </c>
      <c r="R25" s="485" t="n">
        <v>36</v>
      </c>
      <c r="S25" s="485" t="n">
        <v>1</v>
      </c>
      <c r="T25" s="485" t="n">
        <v>1025</v>
      </c>
      <c r="U25" s="485" t="n">
        <v>14</v>
      </c>
      <c r="V25" s="480" t="n">
        <v>14</v>
      </c>
    </row>
    <row r="26" customFormat="false" ht="9" hidden="false" customHeight="false" outlineLevel="0" collapsed="false">
      <c r="A26" s="468"/>
      <c r="B26" s="468"/>
      <c r="C26" s="468"/>
      <c r="T26" s="485"/>
      <c r="U26" s="485"/>
    </row>
    <row r="27" s="480" customFormat="true" ht="25.5" hidden="false" customHeight="true" outlineLevel="0" collapsed="false">
      <c r="C27" s="489" t="s">
        <v>166</v>
      </c>
      <c r="D27" s="489"/>
      <c r="E27" s="490"/>
      <c r="F27" s="490"/>
      <c r="G27" s="490"/>
      <c r="H27" s="490"/>
      <c r="I27" s="490"/>
      <c r="J27" s="489" t="s">
        <v>166</v>
      </c>
      <c r="K27" s="489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79"/>
    </row>
    <row r="28" customFormat="false" ht="11.25" hidden="false" customHeight="true" outlineLevel="0" collapsed="false">
      <c r="A28" s="480" t="n">
        <v>15</v>
      </c>
      <c r="B28" s="323" t="s">
        <v>91</v>
      </c>
      <c r="C28" s="484" t="n">
        <v>29667</v>
      </c>
      <c r="D28" s="485" t="n">
        <v>3735</v>
      </c>
      <c r="E28" s="485" t="n">
        <v>6108</v>
      </c>
      <c r="F28" s="485" t="n">
        <v>1141</v>
      </c>
      <c r="G28" s="485" t="n">
        <v>1026</v>
      </c>
      <c r="H28" s="485" t="n">
        <v>136</v>
      </c>
      <c r="I28" s="485" t="n">
        <v>220</v>
      </c>
      <c r="J28" s="485" t="n">
        <v>2427</v>
      </c>
      <c r="K28" s="485" t="n">
        <v>232</v>
      </c>
      <c r="L28" s="485" t="n">
        <v>3167</v>
      </c>
      <c r="M28" s="485" t="n">
        <v>6560</v>
      </c>
      <c r="N28" s="485" t="n">
        <v>1857</v>
      </c>
      <c r="O28" s="485" t="n">
        <v>447</v>
      </c>
      <c r="P28" s="485" t="n">
        <v>759</v>
      </c>
      <c r="Q28" s="485" t="n">
        <v>308</v>
      </c>
      <c r="R28" s="485" t="n">
        <v>1134</v>
      </c>
      <c r="S28" s="485" t="n">
        <v>410</v>
      </c>
      <c r="T28" s="485" t="n">
        <v>25791</v>
      </c>
      <c r="U28" s="485" t="n">
        <v>2735</v>
      </c>
      <c r="V28" s="480" t="n">
        <v>15</v>
      </c>
    </row>
    <row r="29" customFormat="false" ht="11.25" hidden="false" customHeight="true" outlineLevel="0" collapsed="false">
      <c r="A29" s="480" t="n">
        <v>16</v>
      </c>
      <c r="B29" s="323" t="s">
        <v>586</v>
      </c>
      <c r="C29" s="484" t="n">
        <v>17</v>
      </c>
      <c r="D29" s="485" t="n">
        <v>4</v>
      </c>
      <c r="E29" s="485" t="n">
        <v>6</v>
      </c>
      <c r="F29" s="485" t="n">
        <v>0</v>
      </c>
      <c r="G29" s="485" t="n">
        <v>1</v>
      </c>
      <c r="H29" s="485" t="n">
        <v>0</v>
      </c>
      <c r="I29" s="485" t="n">
        <v>0</v>
      </c>
      <c r="J29" s="485" t="n">
        <v>0</v>
      </c>
      <c r="K29" s="485" t="n">
        <v>1</v>
      </c>
      <c r="L29" s="485" t="n">
        <v>0</v>
      </c>
      <c r="M29" s="485" t="n">
        <v>4</v>
      </c>
      <c r="N29" s="485" t="n">
        <v>0</v>
      </c>
      <c r="O29" s="485" t="n">
        <v>0</v>
      </c>
      <c r="P29" s="485" t="n">
        <v>0</v>
      </c>
      <c r="Q29" s="485" t="n">
        <v>0</v>
      </c>
      <c r="R29" s="485" t="n">
        <v>0</v>
      </c>
      <c r="S29" s="485" t="n">
        <v>1</v>
      </c>
      <c r="T29" s="485" t="n">
        <v>14</v>
      </c>
      <c r="U29" s="485" t="n">
        <v>3</v>
      </c>
      <c r="V29" s="480" t="n">
        <v>16</v>
      </c>
    </row>
    <row r="30" customFormat="false" ht="11.25" hidden="false" customHeight="true" outlineLevel="0" collapsed="false">
      <c r="A30" s="480" t="n">
        <v>17</v>
      </c>
      <c r="B30" s="486" t="s">
        <v>222</v>
      </c>
      <c r="C30" s="484" t="n">
        <v>36</v>
      </c>
      <c r="D30" s="485" t="n">
        <v>8</v>
      </c>
      <c r="E30" s="485" t="n">
        <v>1</v>
      </c>
      <c r="F30" s="485" t="n">
        <v>2</v>
      </c>
      <c r="G30" s="485" t="n">
        <v>7</v>
      </c>
      <c r="H30" s="485" t="n">
        <v>0</v>
      </c>
      <c r="I30" s="485" t="n">
        <v>0</v>
      </c>
      <c r="J30" s="485" t="n">
        <v>0</v>
      </c>
      <c r="K30" s="485" t="n">
        <v>0</v>
      </c>
      <c r="L30" s="485" t="n">
        <v>1</v>
      </c>
      <c r="M30" s="485" t="n">
        <v>5</v>
      </c>
      <c r="N30" s="485" t="n">
        <v>8</v>
      </c>
      <c r="O30" s="485" t="n">
        <v>2</v>
      </c>
      <c r="P30" s="485" t="n">
        <v>0</v>
      </c>
      <c r="Q30" s="485" t="n">
        <v>0</v>
      </c>
      <c r="R30" s="485" t="n">
        <v>2</v>
      </c>
      <c r="S30" s="485" t="n">
        <v>0</v>
      </c>
      <c r="T30" s="485" t="n">
        <v>27</v>
      </c>
      <c r="U30" s="485" t="n">
        <v>7</v>
      </c>
      <c r="V30" s="480" t="n">
        <v>17</v>
      </c>
    </row>
    <row r="31" customFormat="false" ht="11.25" hidden="false" customHeight="true" outlineLevel="0" collapsed="false">
      <c r="A31" s="480" t="n">
        <v>18</v>
      </c>
      <c r="B31" s="486" t="s">
        <v>223</v>
      </c>
      <c r="C31" s="484" t="n">
        <v>704</v>
      </c>
      <c r="D31" s="485" t="n">
        <v>207</v>
      </c>
      <c r="E31" s="485" t="n">
        <v>8</v>
      </c>
      <c r="F31" s="485" t="n">
        <v>10</v>
      </c>
      <c r="G31" s="485" t="n">
        <v>116</v>
      </c>
      <c r="H31" s="485" t="n">
        <v>2</v>
      </c>
      <c r="I31" s="485" t="n">
        <v>1</v>
      </c>
      <c r="J31" s="485" t="n">
        <v>7</v>
      </c>
      <c r="K31" s="485" t="n">
        <v>10</v>
      </c>
      <c r="L31" s="485" t="n">
        <v>46</v>
      </c>
      <c r="M31" s="485" t="n">
        <v>7</v>
      </c>
      <c r="N31" s="485" t="n">
        <v>232</v>
      </c>
      <c r="O31" s="485" t="n">
        <v>5</v>
      </c>
      <c r="P31" s="485" t="n">
        <v>0</v>
      </c>
      <c r="Q31" s="485" t="n">
        <v>14</v>
      </c>
      <c r="R31" s="485" t="n">
        <v>37</v>
      </c>
      <c r="S31" s="485" t="n">
        <v>2</v>
      </c>
      <c r="T31" s="485" t="n">
        <v>552</v>
      </c>
      <c r="U31" s="485" t="n">
        <v>142</v>
      </c>
      <c r="V31" s="480" t="n">
        <v>18</v>
      </c>
    </row>
    <row r="32" customFormat="false" ht="11.25" hidden="false" customHeight="true" outlineLevel="0" collapsed="false">
      <c r="A32" s="480" t="n">
        <v>19</v>
      </c>
      <c r="B32" s="486" t="s">
        <v>224</v>
      </c>
      <c r="C32" s="484" t="n">
        <v>4092</v>
      </c>
      <c r="D32" s="485" t="n">
        <v>565</v>
      </c>
      <c r="E32" s="485" t="n">
        <v>993</v>
      </c>
      <c r="F32" s="485" t="n">
        <v>62</v>
      </c>
      <c r="G32" s="485" t="n">
        <v>167</v>
      </c>
      <c r="H32" s="485" t="n">
        <v>12</v>
      </c>
      <c r="I32" s="485" t="n">
        <v>42</v>
      </c>
      <c r="J32" s="485" t="n">
        <v>220</v>
      </c>
      <c r="K32" s="485" t="n">
        <v>34</v>
      </c>
      <c r="L32" s="485" t="n">
        <v>288</v>
      </c>
      <c r="M32" s="485" t="n">
        <v>806</v>
      </c>
      <c r="N32" s="485" t="n">
        <v>463</v>
      </c>
      <c r="O32" s="485" t="n">
        <v>68</v>
      </c>
      <c r="P32" s="485" t="n">
        <v>107</v>
      </c>
      <c r="Q32" s="485" t="n">
        <v>36</v>
      </c>
      <c r="R32" s="485" t="n">
        <v>190</v>
      </c>
      <c r="S32" s="485" t="n">
        <v>39</v>
      </c>
      <c r="T32" s="485" t="n">
        <v>3647</v>
      </c>
      <c r="U32" s="485" t="n">
        <v>383</v>
      </c>
      <c r="V32" s="480" t="n">
        <v>19</v>
      </c>
    </row>
    <row r="33" customFormat="false" ht="11.25" hidden="false" customHeight="true" outlineLevel="0" collapsed="false">
      <c r="A33" s="480" t="n">
        <v>20</v>
      </c>
      <c r="B33" s="486" t="s">
        <v>225</v>
      </c>
      <c r="C33" s="484" t="n">
        <v>9881</v>
      </c>
      <c r="D33" s="485" t="n">
        <v>1232</v>
      </c>
      <c r="E33" s="485" t="n">
        <v>2354</v>
      </c>
      <c r="F33" s="485" t="n">
        <v>455</v>
      </c>
      <c r="G33" s="485" t="n">
        <v>320</v>
      </c>
      <c r="H33" s="485" t="n">
        <v>20</v>
      </c>
      <c r="I33" s="485" t="n">
        <v>69</v>
      </c>
      <c r="J33" s="485" t="n">
        <v>676</v>
      </c>
      <c r="K33" s="485" t="n">
        <v>43</v>
      </c>
      <c r="L33" s="485" t="n">
        <v>1148</v>
      </c>
      <c r="M33" s="485" t="n">
        <v>2035</v>
      </c>
      <c r="N33" s="485" t="n">
        <v>538</v>
      </c>
      <c r="O33" s="485" t="n">
        <v>148</v>
      </c>
      <c r="P33" s="485" t="n">
        <v>264</v>
      </c>
      <c r="Q33" s="485" t="n">
        <v>113</v>
      </c>
      <c r="R33" s="485" t="n">
        <v>319</v>
      </c>
      <c r="S33" s="485" t="n">
        <v>147</v>
      </c>
      <c r="T33" s="485" t="n">
        <v>8539</v>
      </c>
      <c r="U33" s="485" t="n">
        <v>887</v>
      </c>
      <c r="V33" s="480" t="n">
        <v>20</v>
      </c>
    </row>
    <row r="34" customFormat="false" ht="11.25" hidden="false" customHeight="true" outlineLevel="0" collapsed="false">
      <c r="A34" s="480" t="n">
        <v>21</v>
      </c>
      <c r="B34" s="486" t="s">
        <v>226</v>
      </c>
      <c r="C34" s="484" t="n">
        <v>7851</v>
      </c>
      <c r="D34" s="485" t="n">
        <v>997</v>
      </c>
      <c r="E34" s="485" t="n">
        <v>1587</v>
      </c>
      <c r="F34" s="485" t="n">
        <v>362</v>
      </c>
      <c r="G34" s="485" t="n">
        <v>258</v>
      </c>
      <c r="H34" s="485" t="n">
        <v>26</v>
      </c>
      <c r="I34" s="485" t="n">
        <v>59</v>
      </c>
      <c r="J34" s="485" t="n">
        <v>645</v>
      </c>
      <c r="K34" s="485" t="n">
        <v>74</v>
      </c>
      <c r="L34" s="485" t="n">
        <v>960</v>
      </c>
      <c r="M34" s="485" t="n">
        <v>1694</v>
      </c>
      <c r="N34" s="485" t="n">
        <v>352</v>
      </c>
      <c r="O34" s="485" t="n">
        <v>122</v>
      </c>
      <c r="P34" s="485" t="n">
        <v>190</v>
      </c>
      <c r="Q34" s="485" t="n">
        <v>80</v>
      </c>
      <c r="R34" s="485" t="n">
        <v>309</v>
      </c>
      <c r="S34" s="485" t="n">
        <v>136</v>
      </c>
      <c r="T34" s="485" t="n">
        <v>6751</v>
      </c>
      <c r="U34" s="485" t="n">
        <v>738</v>
      </c>
      <c r="V34" s="480" t="n">
        <v>21</v>
      </c>
    </row>
    <row r="35" customFormat="false" ht="11.25" hidden="false" customHeight="true" outlineLevel="0" collapsed="false">
      <c r="A35" s="480" t="n">
        <v>22</v>
      </c>
      <c r="B35" s="486" t="s">
        <v>227</v>
      </c>
      <c r="C35" s="484" t="n">
        <v>4256</v>
      </c>
      <c r="D35" s="485" t="n">
        <v>528</v>
      </c>
      <c r="E35" s="485" t="n">
        <v>794</v>
      </c>
      <c r="F35" s="485" t="n">
        <v>178</v>
      </c>
      <c r="G35" s="485" t="n">
        <v>108</v>
      </c>
      <c r="H35" s="485" t="n">
        <v>38</v>
      </c>
      <c r="I35" s="485" t="n">
        <v>41</v>
      </c>
      <c r="J35" s="485" t="n">
        <v>470</v>
      </c>
      <c r="K35" s="485" t="n">
        <v>38</v>
      </c>
      <c r="L35" s="485" t="n">
        <v>440</v>
      </c>
      <c r="M35" s="485" t="n">
        <v>979</v>
      </c>
      <c r="N35" s="485" t="n">
        <v>181</v>
      </c>
      <c r="O35" s="485" t="n">
        <v>69</v>
      </c>
      <c r="P35" s="485" t="n">
        <v>109</v>
      </c>
      <c r="Q35" s="485" t="n">
        <v>38</v>
      </c>
      <c r="R35" s="485" t="n">
        <v>172</v>
      </c>
      <c r="S35" s="485" t="n">
        <v>73</v>
      </c>
      <c r="T35" s="485" t="n">
        <v>3712</v>
      </c>
      <c r="U35" s="485" t="n">
        <v>366</v>
      </c>
      <c r="V35" s="480" t="n">
        <v>22</v>
      </c>
    </row>
    <row r="36" customFormat="false" ht="11.25" hidden="false" customHeight="true" outlineLevel="0" collapsed="false">
      <c r="A36" s="480" t="n">
        <v>23</v>
      </c>
      <c r="B36" s="486" t="s">
        <v>228</v>
      </c>
      <c r="C36" s="484" t="n">
        <v>2057</v>
      </c>
      <c r="D36" s="485" t="n">
        <v>178</v>
      </c>
      <c r="E36" s="485" t="n">
        <v>314</v>
      </c>
      <c r="F36" s="485" t="n">
        <v>69</v>
      </c>
      <c r="G36" s="485" t="n">
        <v>31</v>
      </c>
      <c r="H36" s="485" t="n">
        <v>27</v>
      </c>
      <c r="I36" s="485" t="n">
        <v>8</v>
      </c>
      <c r="J36" s="485" t="n">
        <v>287</v>
      </c>
      <c r="K36" s="485" t="n">
        <v>25</v>
      </c>
      <c r="L36" s="485" t="n">
        <v>222</v>
      </c>
      <c r="M36" s="485" t="n">
        <v>618</v>
      </c>
      <c r="N36" s="485" t="n">
        <v>72</v>
      </c>
      <c r="O36" s="485" t="n">
        <v>23</v>
      </c>
      <c r="P36" s="485" t="n">
        <v>54</v>
      </c>
      <c r="Q36" s="485" t="n">
        <v>22</v>
      </c>
      <c r="R36" s="485" t="n">
        <v>96</v>
      </c>
      <c r="S36" s="485" t="n">
        <v>11</v>
      </c>
      <c r="T36" s="485" t="n">
        <v>1845</v>
      </c>
      <c r="U36" s="485" t="n">
        <v>143</v>
      </c>
      <c r="V36" s="480" t="n">
        <v>23</v>
      </c>
    </row>
    <row r="37" customFormat="false" ht="11.25" hidden="false" customHeight="true" outlineLevel="0" collapsed="false">
      <c r="A37" s="480" t="n">
        <v>24</v>
      </c>
      <c r="B37" s="486" t="s">
        <v>229</v>
      </c>
      <c r="C37" s="484" t="n">
        <v>773</v>
      </c>
      <c r="D37" s="485" t="n">
        <v>16</v>
      </c>
      <c r="E37" s="485" t="n">
        <v>51</v>
      </c>
      <c r="F37" s="485" t="n">
        <v>3</v>
      </c>
      <c r="G37" s="485" t="n">
        <v>18</v>
      </c>
      <c r="H37" s="485" t="n">
        <v>11</v>
      </c>
      <c r="I37" s="485" t="n">
        <v>0</v>
      </c>
      <c r="J37" s="485" t="n">
        <v>122</v>
      </c>
      <c r="K37" s="485" t="n">
        <v>7</v>
      </c>
      <c r="L37" s="485" t="n">
        <v>62</v>
      </c>
      <c r="M37" s="485" t="n">
        <v>412</v>
      </c>
      <c r="N37" s="485" t="n">
        <v>11</v>
      </c>
      <c r="O37" s="485" t="n">
        <v>10</v>
      </c>
      <c r="P37" s="485" t="n">
        <v>35</v>
      </c>
      <c r="Q37" s="485" t="n">
        <v>5</v>
      </c>
      <c r="R37" s="485" t="n">
        <v>9</v>
      </c>
      <c r="S37" s="485" t="n">
        <v>1</v>
      </c>
      <c r="T37" s="485" t="n">
        <v>704</v>
      </c>
      <c r="U37" s="485" t="n">
        <v>66</v>
      </c>
      <c r="V37" s="480" t="n">
        <v>24</v>
      </c>
    </row>
    <row r="38" customFormat="false" ht="18" hidden="false" customHeight="true" outlineLevel="0" collapsed="false">
      <c r="A38" s="480" t="n">
        <v>25</v>
      </c>
      <c r="B38" s="486" t="s">
        <v>230</v>
      </c>
      <c r="C38" s="484" t="n">
        <v>26837</v>
      </c>
      <c r="D38" s="485" t="n">
        <v>3541</v>
      </c>
      <c r="E38" s="485" t="n">
        <v>5743</v>
      </c>
      <c r="F38" s="485" t="n">
        <v>1069</v>
      </c>
      <c r="G38" s="485" t="n">
        <v>977</v>
      </c>
      <c r="H38" s="485" t="n">
        <v>98</v>
      </c>
      <c r="I38" s="485" t="n">
        <v>212</v>
      </c>
      <c r="J38" s="485" t="n">
        <v>2018</v>
      </c>
      <c r="K38" s="485" t="n">
        <v>200</v>
      </c>
      <c r="L38" s="485" t="n">
        <v>2883</v>
      </c>
      <c r="M38" s="485" t="n">
        <v>5530</v>
      </c>
      <c r="N38" s="485" t="n">
        <v>1774</v>
      </c>
      <c r="O38" s="485" t="n">
        <v>414</v>
      </c>
      <c r="P38" s="485" t="n">
        <v>670</v>
      </c>
      <c r="Q38" s="485" t="n">
        <v>281</v>
      </c>
      <c r="R38" s="485" t="n">
        <v>1029</v>
      </c>
      <c r="S38" s="485" t="n">
        <v>398</v>
      </c>
      <c r="T38" s="485" t="n">
        <v>23242</v>
      </c>
      <c r="U38" s="485" t="n">
        <v>2526</v>
      </c>
      <c r="V38" s="480" t="n">
        <v>25</v>
      </c>
    </row>
    <row r="39" customFormat="false" ht="11.25" hidden="false" customHeight="true" outlineLevel="0" collapsed="false">
      <c r="A39" s="480" t="n">
        <v>26</v>
      </c>
      <c r="B39" s="486" t="s">
        <v>231</v>
      </c>
      <c r="C39" s="484" t="n">
        <v>2830</v>
      </c>
      <c r="D39" s="485" t="n">
        <v>194</v>
      </c>
      <c r="E39" s="485" t="n">
        <v>365</v>
      </c>
      <c r="F39" s="485" t="n">
        <v>72</v>
      </c>
      <c r="G39" s="485" t="n">
        <v>49</v>
      </c>
      <c r="H39" s="485" t="n">
        <v>38</v>
      </c>
      <c r="I39" s="485" t="n">
        <v>8</v>
      </c>
      <c r="J39" s="485" t="n">
        <v>409</v>
      </c>
      <c r="K39" s="485" t="n">
        <v>32</v>
      </c>
      <c r="L39" s="485" t="n">
        <v>284</v>
      </c>
      <c r="M39" s="485" t="n">
        <v>1030</v>
      </c>
      <c r="N39" s="485" t="n">
        <v>83</v>
      </c>
      <c r="O39" s="485" t="n">
        <v>33</v>
      </c>
      <c r="P39" s="485" t="n">
        <v>89</v>
      </c>
      <c r="Q39" s="485" t="n">
        <v>27</v>
      </c>
      <c r="R39" s="485" t="n">
        <v>105</v>
      </c>
      <c r="S39" s="485" t="n">
        <v>12</v>
      </c>
      <c r="T39" s="485" t="n">
        <v>2549</v>
      </c>
      <c r="U39" s="485" t="n">
        <v>209</v>
      </c>
      <c r="V39" s="480" t="n">
        <v>26</v>
      </c>
    </row>
    <row r="40" customFormat="false" ht="18" hidden="false" customHeight="true" outlineLevel="0" collapsed="false">
      <c r="B40" s="487" t="s">
        <v>232</v>
      </c>
      <c r="C40" s="484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  <c r="P40" s="488"/>
      <c r="Q40" s="488"/>
      <c r="R40" s="488"/>
      <c r="S40" s="488"/>
      <c r="T40" s="485"/>
      <c r="U40" s="485"/>
    </row>
    <row r="41" customFormat="false" ht="11.25" hidden="false" customHeight="true" outlineLevel="0" collapsed="false">
      <c r="A41" s="480" t="n">
        <v>27</v>
      </c>
      <c r="B41" s="486" t="s">
        <v>587</v>
      </c>
      <c r="C41" s="484" t="n">
        <v>5740</v>
      </c>
      <c r="D41" s="485" t="n">
        <v>944</v>
      </c>
      <c r="E41" s="485" t="n">
        <v>1313</v>
      </c>
      <c r="F41" s="485" t="n">
        <v>348</v>
      </c>
      <c r="G41" s="485" t="n">
        <v>64</v>
      </c>
      <c r="H41" s="485" t="n">
        <v>32</v>
      </c>
      <c r="I41" s="485" t="n">
        <v>51</v>
      </c>
      <c r="J41" s="485" t="n">
        <v>514</v>
      </c>
      <c r="K41" s="485" t="n">
        <v>14</v>
      </c>
      <c r="L41" s="485" t="n">
        <v>348</v>
      </c>
      <c r="M41" s="485" t="n">
        <v>1443</v>
      </c>
      <c r="N41" s="485" t="n">
        <v>419</v>
      </c>
      <c r="O41" s="485" t="n">
        <v>50</v>
      </c>
      <c r="P41" s="485" t="n">
        <v>42</v>
      </c>
      <c r="Q41" s="485" t="n">
        <v>14</v>
      </c>
      <c r="R41" s="485" t="n">
        <v>122</v>
      </c>
      <c r="S41" s="485" t="n">
        <v>22</v>
      </c>
      <c r="T41" s="485" t="n">
        <v>5236</v>
      </c>
      <c r="U41" s="485" t="n">
        <v>156</v>
      </c>
      <c r="V41" s="480" t="n">
        <v>27</v>
      </c>
    </row>
    <row r="42" customFormat="false" ht="11.25" hidden="false" customHeight="true" outlineLevel="0" collapsed="false">
      <c r="A42" s="480" t="n">
        <v>28</v>
      </c>
      <c r="B42" s="486" t="s">
        <v>588</v>
      </c>
      <c r="C42" s="484" t="n">
        <v>2308</v>
      </c>
      <c r="D42" s="485" t="n">
        <v>343</v>
      </c>
      <c r="E42" s="485" t="n">
        <v>496</v>
      </c>
      <c r="F42" s="485" t="n">
        <v>146</v>
      </c>
      <c r="G42" s="485" t="n">
        <v>14</v>
      </c>
      <c r="H42" s="485" t="n">
        <v>6</v>
      </c>
      <c r="I42" s="485" t="n">
        <v>15</v>
      </c>
      <c r="J42" s="485" t="n">
        <v>171</v>
      </c>
      <c r="K42" s="485" t="n">
        <v>3</v>
      </c>
      <c r="L42" s="485" t="n">
        <v>155</v>
      </c>
      <c r="M42" s="485" t="n">
        <v>704</v>
      </c>
      <c r="N42" s="485" t="n">
        <v>148</v>
      </c>
      <c r="O42" s="485" t="n">
        <v>8</v>
      </c>
      <c r="P42" s="485" t="n">
        <v>14</v>
      </c>
      <c r="Q42" s="485" t="n">
        <v>5</v>
      </c>
      <c r="R42" s="485" t="n">
        <v>74</v>
      </c>
      <c r="S42" s="485" t="n">
        <v>6</v>
      </c>
      <c r="T42" s="485" t="n">
        <v>2120</v>
      </c>
      <c r="U42" s="485" t="n">
        <v>42</v>
      </c>
      <c r="V42" s="480" t="n">
        <v>28</v>
      </c>
    </row>
    <row r="43" customFormat="false" ht="9" hidden="false" customHeight="false" outlineLevel="0" collapsed="false">
      <c r="A43" s="480"/>
      <c r="T43" s="485"/>
      <c r="U43" s="485"/>
    </row>
    <row r="44" s="480" customFormat="true" ht="25.5" hidden="false" customHeight="true" outlineLevel="0" collapsed="false">
      <c r="C44" s="489" t="s">
        <v>167</v>
      </c>
      <c r="D44" s="489"/>
      <c r="E44" s="490"/>
      <c r="F44" s="490"/>
      <c r="G44" s="490"/>
      <c r="H44" s="490"/>
      <c r="I44" s="490"/>
      <c r="J44" s="489" t="s">
        <v>167</v>
      </c>
      <c r="K44" s="489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79"/>
    </row>
    <row r="45" customFormat="false" ht="11.25" hidden="false" customHeight="true" outlineLevel="0" collapsed="false">
      <c r="A45" s="480" t="n">
        <v>29</v>
      </c>
      <c r="B45" s="323" t="s">
        <v>91</v>
      </c>
      <c r="C45" s="484" t="n">
        <v>11791</v>
      </c>
      <c r="D45" s="485" t="n">
        <v>1456</v>
      </c>
      <c r="E45" s="485" t="n">
        <v>2559</v>
      </c>
      <c r="F45" s="485" t="n">
        <v>498</v>
      </c>
      <c r="G45" s="485" t="n">
        <v>470</v>
      </c>
      <c r="H45" s="485" t="n">
        <v>47</v>
      </c>
      <c r="I45" s="485" t="n">
        <v>101</v>
      </c>
      <c r="J45" s="485" t="n">
        <v>855</v>
      </c>
      <c r="K45" s="485" t="n">
        <v>114</v>
      </c>
      <c r="L45" s="485" t="n">
        <v>1096</v>
      </c>
      <c r="M45" s="485" t="n">
        <v>2522</v>
      </c>
      <c r="N45" s="485" t="n">
        <v>831</v>
      </c>
      <c r="O45" s="485" t="n">
        <v>126</v>
      </c>
      <c r="P45" s="485" t="n">
        <v>326</v>
      </c>
      <c r="Q45" s="485" t="n">
        <v>109</v>
      </c>
      <c r="R45" s="485" t="n">
        <v>505</v>
      </c>
      <c r="S45" s="485" t="n">
        <v>176</v>
      </c>
      <c r="T45" s="485" t="n">
        <v>10098</v>
      </c>
      <c r="U45" s="485" t="n">
        <v>1195</v>
      </c>
      <c r="V45" s="480" t="n">
        <v>29</v>
      </c>
    </row>
    <row r="46" customFormat="false" ht="11.25" hidden="false" customHeight="true" outlineLevel="0" collapsed="false">
      <c r="A46" s="480" t="n">
        <v>30</v>
      </c>
      <c r="B46" s="323" t="s">
        <v>586</v>
      </c>
      <c r="C46" s="484" t="n">
        <v>3</v>
      </c>
      <c r="D46" s="485" t="n">
        <v>0</v>
      </c>
      <c r="E46" s="485" t="n">
        <v>0</v>
      </c>
      <c r="F46" s="485" t="n">
        <v>0</v>
      </c>
      <c r="G46" s="485" t="n">
        <v>0</v>
      </c>
      <c r="H46" s="485" t="n">
        <v>0</v>
      </c>
      <c r="I46" s="485" t="n">
        <v>0</v>
      </c>
      <c r="J46" s="485" t="n">
        <v>0</v>
      </c>
      <c r="K46" s="485" t="n">
        <v>0</v>
      </c>
      <c r="L46" s="485" t="n">
        <v>0</v>
      </c>
      <c r="M46" s="485" t="n">
        <v>1</v>
      </c>
      <c r="N46" s="485" t="n">
        <v>2</v>
      </c>
      <c r="O46" s="485" t="n">
        <v>0</v>
      </c>
      <c r="P46" s="485" t="n">
        <v>0</v>
      </c>
      <c r="Q46" s="485" t="n">
        <v>0</v>
      </c>
      <c r="R46" s="485" t="n">
        <v>0</v>
      </c>
      <c r="S46" s="485" t="n">
        <v>0</v>
      </c>
      <c r="T46" s="485" t="n">
        <v>3</v>
      </c>
      <c r="U46" s="485" t="n">
        <v>0</v>
      </c>
      <c r="V46" s="480" t="n">
        <v>30</v>
      </c>
    </row>
    <row r="47" customFormat="false" ht="11.25" hidden="false" customHeight="true" outlineLevel="0" collapsed="false">
      <c r="A47" s="480" t="n">
        <v>31</v>
      </c>
      <c r="B47" s="486" t="s">
        <v>222</v>
      </c>
      <c r="C47" s="484" t="n">
        <v>25</v>
      </c>
      <c r="D47" s="485" t="n">
        <v>5</v>
      </c>
      <c r="E47" s="485" t="n">
        <v>0</v>
      </c>
      <c r="F47" s="485" t="n">
        <v>3</v>
      </c>
      <c r="G47" s="485" t="n">
        <v>3</v>
      </c>
      <c r="H47" s="485" t="n">
        <v>1</v>
      </c>
      <c r="I47" s="485" t="n">
        <v>0</v>
      </c>
      <c r="J47" s="485" t="n">
        <v>0</v>
      </c>
      <c r="K47" s="485" t="n">
        <v>0</v>
      </c>
      <c r="L47" s="485" t="n">
        <v>1</v>
      </c>
      <c r="M47" s="485" t="n">
        <v>7</v>
      </c>
      <c r="N47" s="485" t="n">
        <v>5</v>
      </c>
      <c r="O47" s="485" t="n">
        <v>0</v>
      </c>
      <c r="P47" s="485" t="n">
        <v>0</v>
      </c>
      <c r="Q47" s="485" t="n">
        <v>0</v>
      </c>
      <c r="R47" s="485" t="n">
        <v>0</v>
      </c>
      <c r="S47" s="485" t="n">
        <v>0</v>
      </c>
      <c r="T47" s="485" t="n">
        <v>19</v>
      </c>
      <c r="U47" s="485" t="n">
        <v>3</v>
      </c>
      <c r="V47" s="480" t="n">
        <v>31</v>
      </c>
    </row>
    <row r="48" customFormat="false" ht="11.25" hidden="false" customHeight="true" outlineLevel="0" collapsed="false">
      <c r="A48" s="480" t="n">
        <v>32</v>
      </c>
      <c r="B48" s="486" t="s">
        <v>223</v>
      </c>
      <c r="C48" s="484" t="n">
        <v>252</v>
      </c>
      <c r="D48" s="485" t="n">
        <v>63</v>
      </c>
      <c r="E48" s="485" t="n">
        <v>2</v>
      </c>
      <c r="F48" s="485" t="n">
        <v>3</v>
      </c>
      <c r="G48" s="485" t="n">
        <v>32</v>
      </c>
      <c r="H48" s="485" t="n">
        <v>10</v>
      </c>
      <c r="I48" s="485" t="n">
        <v>0</v>
      </c>
      <c r="J48" s="485" t="n">
        <v>2</v>
      </c>
      <c r="K48" s="485" t="n">
        <v>2</v>
      </c>
      <c r="L48" s="485" t="n">
        <v>13</v>
      </c>
      <c r="M48" s="485" t="n">
        <v>7</v>
      </c>
      <c r="N48" s="485" t="n">
        <v>99</v>
      </c>
      <c r="O48" s="485" t="n">
        <v>1</v>
      </c>
      <c r="P48" s="485" t="n">
        <v>1</v>
      </c>
      <c r="Q48" s="485" t="n">
        <v>1</v>
      </c>
      <c r="R48" s="485" t="n">
        <v>16</v>
      </c>
      <c r="S48" s="485" t="n">
        <v>0</v>
      </c>
      <c r="T48" s="485" t="n">
        <v>213</v>
      </c>
      <c r="U48" s="485" t="n">
        <v>36</v>
      </c>
      <c r="V48" s="480" t="n">
        <v>32</v>
      </c>
    </row>
    <row r="49" customFormat="false" ht="11.25" hidden="false" customHeight="true" outlineLevel="0" collapsed="false">
      <c r="A49" s="480" t="n">
        <v>33</v>
      </c>
      <c r="B49" s="486" t="s">
        <v>224</v>
      </c>
      <c r="C49" s="484" t="n">
        <v>1401</v>
      </c>
      <c r="D49" s="485" t="n">
        <v>237</v>
      </c>
      <c r="E49" s="485" t="n">
        <v>237</v>
      </c>
      <c r="F49" s="485" t="n">
        <v>27</v>
      </c>
      <c r="G49" s="485" t="n">
        <v>121</v>
      </c>
      <c r="H49" s="485" t="n">
        <v>2</v>
      </c>
      <c r="I49" s="485" t="n">
        <v>11</v>
      </c>
      <c r="J49" s="485" t="n">
        <v>28</v>
      </c>
      <c r="K49" s="485" t="n">
        <v>16</v>
      </c>
      <c r="L49" s="485" t="n">
        <v>87</v>
      </c>
      <c r="M49" s="485" t="n">
        <v>232</v>
      </c>
      <c r="N49" s="485" t="n">
        <v>260</v>
      </c>
      <c r="O49" s="485" t="n">
        <v>14</v>
      </c>
      <c r="P49" s="485" t="n">
        <v>23</v>
      </c>
      <c r="Q49" s="485" t="n">
        <v>15</v>
      </c>
      <c r="R49" s="485" t="n">
        <v>75</v>
      </c>
      <c r="S49" s="485" t="n">
        <v>16</v>
      </c>
      <c r="T49" s="485" t="n">
        <v>1183</v>
      </c>
      <c r="U49" s="485" t="n">
        <v>191</v>
      </c>
      <c r="V49" s="480" t="n">
        <v>33</v>
      </c>
    </row>
    <row r="50" customFormat="false" ht="11.25" hidden="false" customHeight="true" outlineLevel="0" collapsed="false">
      <c r="A50" s="480" t="n">
        <v>34</v>
      </c>
      <c r="B50" s="486" t="s">
        <v>225</v>
      </c>
      <c r="C50" s="484" t="n">
        <v>3427</v>
      </c>
      <c r="D50" s="485" t="n">
        <v>389</v>
      </c>
      <c r="E50" s="485" t="n">
        <v>898</v>
      </c>
      <c r="F50" s="485" t="n">
        <v>133</v>
      </c>
      <c r="G50" s="485" t="n">
        <v>101</v>
      </c>
      <c r="H50" s="485" t="n">
        <v>0</v>
      </c>
      <c r="I50" s="485" t="n">
        <v>33</v>
      </c>
      <c r="J50" s="485" t="n">
        <v>190</v>
      </c>
      <c r="K50" s="485" t="n">
        <v>17</v>
      </c>
      <c r="L50" s="485" t="n">
        <v>341</v>
      </c>
      <c r="M50" s="485" t="n">
        <v>773</v>
      </c>
      <c r="N50" s="485" t="n">
        <v>201</v>
      </c>
      <c r="O50" s="485" t="n">
        <v>25</v>
      </c>
      <c r="P50" s="485" t="n">
        <v>104</v>
      </c>
      <c r="Q50" s="485" t="n">
        <v>34</v>
      </c>
      <c r="R50" s="485" t="n">
        <v>136</v>
      </c>
      <c r="S50" s="485" t="n">
        <v>52</v>
      </c>
      <c r="T50" s="485" t="n">
        <v>2986</v>
      </c>
      <c r="U50" s="485" t="n">
        <v>308</v>
      </c>
      <c r="V50" s="480" t="n">
        <v>34</v>
      </c>
    </row>
    <row r="51" customFormat="false" ht="11.25" hidden="false" customHeight="true" outlineLevel="0" collapsed="false">
      <c r="A51" s="480" t="n">
        <v>35</v>
      </c>
      <c r="B51" s="486" t="s">
        <v>226</v>
      </c>
      <c r="C51" s="484" t="n">
        <v>3107</v>
      </c>
      <c r="D51" s="485" t="n">
        <v>387</v>
      </c>
      <c r="E51" s="485" t="n">
        <v>724</v>
      </c>
      <c r="F51" s="485" t="n">
        <v>181</v>
      </c>
      <c r="G51" s="485" t="n">
        <v>130</v>
      </c>
      <c r="H51" s="485" t="n">
        <v>6</v>
      </c>
      <c r="I51" s="485" t="n">
        <v>29</v>
      </c>
      <c r="J51" s="485" t="n">
        <v>214</v>
      </c>
      <c r="K51" s="485" t="n">
        <v>18</v>
      </c>
      <c r="L51" s="485" t="n">
        <v>307</v>
      </c>
      <c r="M51" s="485" t="n">
        <v>670</v>
      </c>
      <c r="N51" s="485" t="n">
        <v>140</v>
      </c>
      <c r="O51" s="485" t="n">
        <v>36</v>
      </c>
      <c r="P51" s="485" t="n">
        <v>86</v>
      </c>
      <c r="Q51" s="485" t="n">
        <v>27</v>
      </c>
      <c r="R51" s="485" t="n">
        <v>105</v>
      </c>
      <c r="S51" s="485" t="n">
        <v>47</v>
      </c>
      <c r="T51" s="485" t="n">
        <v>2618</v>
      </c>
      <c r="U51" s="485" t="n">
        <v>308</v>
      </c>
      <c r="V51" s="480" t="n">
        <v>35</v>
      </c>
    </row>
    <row r="52" customFormat="false" ht="11.25" hidden="false" customHeight="true" outlineLevel="0" collapsed="false">
      <c r="A52" s="480" t="n">
        <v>36</v>
      </c>
      <c r="B52" s="486" t="s">
        <v>227</v>
      </c>
      <c r="C52" s="484" t="n">
        <v>1842</v>
      </c>
      <c r="D52" s="485" t="n">
        <v>240</v>
      </c>
      <c r="E52" s="485" t="n">
        <v>411</v>
      </c>
      <c r="F52" s="485" t="n">
        <v>90</v>
      </c>
      <c r="G52" s="485" t="n">
        <v>56</v>
      </c>
      <c r="H52" s="485" t="n">
        <v>10</v>
      </c>
      <c r="I52" s="485" t="n">
        <v>18</v>
      </c>
      <c r="J52" s="485" t="n">
        <v>183</v>
      </c>
      <c r="K52" s="485" t="n">
        <v>15</v>
      </c>
      <c r="L52" s="485" t="n">
        <v>154</v>
      </c>
      <c r="M52" s="485" t="n">
        <v>354</v>
      </c>
      <c r="N52" s="485" t="n">
        <v>84</v>
      </c>
      <c r="O52" s="485" t="n">
        <v>33</v>
      </c>
      <c r="P52" s="485" t="n">
        <v>53</v>
      </c>
      <c r="Q52" s="485" t="n">
        <v>12</v>
      </c>
      <c r="R52" s="485" t="n">
        <v>88</v>
      </c>
      <c r="S52" s="485" t="n">
        <v>41</v>
      </c>
      <c r="T52" s="485" t="n">
        <v>1575</v>
      </c>
      <c r="U52" s="485" t="n">
        <v>177</v>
      </c>
      <c r="V52" s="480" t="n">
        <v>36</v>
      </c>
    </row>
    <row r="53" customFormat="false" ht="11.25" hidden="false" customHeight="true" outlineLevel="0" collapsed="false">
      <c r="A53" s="480" t="n">
        <v>37</v>
      </c>
      <c r="B53" s="486" t="s">
        <v>228</v>
      </c>
      <c r="C53" s="484" t="n">
        <v>1232</v>
      </c>
      <c r="D53" s="485" t="n">
        <v>110</v>
      </c>
      <c r="E53" s="485" t="n">
        <v>224</v>
      </c>
      <c r="F53" s="485" t="n">
        <v>54</v>
      </c>
      <c r="G53" s="485" t="n">
        <v>15</v>
      </c>
      <c r="H53" s="485" t="n">
        <v>14</v>
      </c>
      <c r="I53" s="485" t="n">
        <v>7</v>
      </c>
      <c r="J53" s="485" t="n">
        <v>151</v>
      </c>
      <c r="K53" s="485" t="n">
        <v>31</v>
      </c>
      <c r="L53" s="485" t="n">
        <v>141</v>
      </c>
      <c r="M53" s="485" t="n">
        <v>307</v>
      </c>
      <c r="N53" s="485" t="n">
        <v>36</v>
      </c>
      <c r="O53" s="485" t="n">
        <v>12</v>
      </c>
      <c r="P53" s="485" t="n">
        <v>35</v>
      </c>
      <c r="Q53" s="485" t="n">
        <v>13</v>
      </c>
      <c r="R53" s="485" t="n">
        <v>63</v>
      </c>
      <c r="S53" s="485" t="n">
        <v>19</v>
      </c>
      <c r="T53" s="485" t="n">
        <v>1065</v>
      </c>
      <c r="U53" s="485" t="n">
        <v>113</v>
      </c>
      <c r="V53" s="480" t="n">
        <v>37</v>
      </c>
    </row>
    <row r="54" customFormat="false" ht="11.25" hidden="false" customHeight="true" outlineLevel="0" collapsed="false">
      <c r="A54" s="480" t="n">
        <v>38</v>
      </c>
      <c r="B54" s="486" t="s">
        <v>229</v>
      </c>
      <c r="C54" s="484" t="n">
        <v>502</v>
      </c>
      <c r="D54" s="485" t="n">
        <v>25</v>
      </c>
      <c r="E54" s="485" t="n">
        <v>63</v>
      </c>
      <c r="F54" s="485" t="n">
        <v>7</v>
      </c>
      <c r="G54" s="485" t="n">
        <v>12</v>
      </c>
      <c r="H54" s="485" t="n">
        <v>4</v>
      </c>
      <c r="I54" s="485" t="n">
        <v>3</v>
      </c>
      <c r="J54" s="485" t="n">
        <v>87</v>
      </c>
      <c r="K54" s="485" t="n">
        <v>15</v>
      </c>
      <c r="L54" s="485" t="n">
        <v>52</v>
      </c>
      <c r="M54" s="485" t="n">
        <v>171</v>
      </c>
      <c r="N54" s="485" t="n">
        <v>4</v>
      </c>
      <c r="O54" s="485" t="n">
        <v>5</v>
      </c>
      <c r="P54" s="485" t="n">
        <v>24</v>
      </c>
      <c r="Q54" s="485" t="n">
        <v>7</v>
      </c>
      <c r="R54" s="485" t="n">
        <v>22</v>
      </c>
      <c r="S54" s="485" t="n">
        <v>1</v>
      </c>
      <c r="T54" s="485" t="n">
        <v>436</v>
      </c>
      <c r="U54" s="485" t="n">
        <v>59</v>
      </c>
      <c r="V54" s="480" t="n">
        <v>38</v>
      </c>
    </row>
    <row r="55" customFormat="false" ht="18" hidden="false" customHeight="true" outlineLevel="0" collapsed="false">
      <c r="A55" s="480" t="n">
        <v>39</v>
      </c>
      <c r="B55" s="486" t="s">
        <v>230</v>
      </c>
      <c r="C55" s="484" t="n">
        <v>10057</v>
      </c>
      <c r="D55" s="485" t="n">
        <v>1321</v>
      </c>
      <c r="E55" s="485" t="n">
        <v>2272</v>
      </c>
      <c r="F55" s="485" t="n">
        <v>437</v>
      </c>
      <c r="G55" s="485" t="n">
        <v>443</v>
      </c>
      <c r="H55" s="485" t="n">
        <v>29</v>
      </c>
      <c r="I55" s="485" t="n">
        <v>91</v>
      </c>
      <c r="J55" s="485" t="n">
        <v>617</v>
      </c>
      <c r="K55" s="485" t="n">
        <v>68</v>
      </c>
      <c r="L55" s="485" t="n">
        <v>903</v>
      </c>
      <c r="M55" s="485" t="n">
        <v>2044</v>
      </c>
      <c r="N55" s="485" t="n">
        <v>791</v>
      </c>
      <c r="O55" s="485" t="n">
        <v>109</v>
      </c>
      <c r="P55" s="485" t="n">
        <v>267</v>
      </c>
      <c r="Q55" s="485" t="n">
        <v>89</v>
      </c>
      <c r="R55" s="485" t="n">
        <v>420</v>
      </c>
      <c r="S55" s="485" t="n">
        <v>156</v>
      </c>
      <c r="T55" s="485" t="n">
        <v>8597</v>
      </c>
      <c r="U55" s="485" t="n">
        <v>1023</v>
      </c>
      <c r="V55" s="480" t="n">
        <v>39</v>
      </c>
    </row>
    <row r="56" customFormat="false" ht="11.25" hidden="false" customHeight="true" outlineLevel="0" collapsed="false">
      <c r="A56" s="480" t="n">
        <v>40</v>
      </c>
      <c r="B56" s="486" t="s">
        <v>231</v>
      </c>
      <c r="C56" s="484" t="n">
        <v>1734</v>
      </c>
      <c r="D56" s="485" t="n">
        <v>135</v>
      </c>
      <c r="E56" s="485" t="n">
        <v>287</v>
      </c>
      <c r="F56" s="485" t="n">
        <v>61</v>
      </c>
      <c r="G56" s="485" t="n">
        <v>27</v>
      </c>
      <c r="H56" s="485" t="n">
        <v>18</v>
      </c>
      <c r="I56" s="485" t="n">
        <v>10</v>
      </c>
      <c r="J56" s="485" t="n">
        <v>238</v>
      </c>
      <c r="K56" s="485" t="n">
        <v>46</v>
      </c>
      <c r="L56" s="485" t="n">
        <v>193</v>
      </c>
      <c r="M56" s="485" t="n">
        <v>478</v>
      </c>
      <c r="N56" s="485" t="n">
        <v>40</v>
      </c>
      <c r="O56" s="485" t="n">
        <v>17</v>
      </c>
      <c r="P56" s="485" t="n">
        <v>59</v>
      </c>
      <c r="Q56" s="485" t="n">
        <v>20</v>
      </c>
      <c r="R56" s="485" t="n">
        <v>85</v>
      </c>
      <c r="S56" s="485" t="n">
        <v>20</v>
      </c>
      <c r="T56" s="485" t="n">
        <v>1501</v>
      </c>
      <c r="U56" s="485" t="n">
        <v>172</v>
      </c>
      <c r="V56" s="480" t="n">
        <v>40</v>
      </c>
    </row>
    <row r="57" customFormat="false" ht="18" hidden="false" customHeight="true" outlineLevel="0" collapsed="false">
      <c r="B57" s="487" t="s">
        <v>232</v>
      </c>
      <c r="C57" s="484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5"/>
      <c r="U57" s="485"/>
    </row>
    <row r="58" customFormat="false" ht="11.25" hidden="false" customHeight="true" outlineLevel="0" collapsed="false">
      <c r="A58" s="480" t="n">
        <v>41</v>
      </c>
      <c r="B58" s="486" t="s">
        <v>587</v>
      </c>
      <c r="C58" s="484" t="n">
        <v>2285</v>
      </c>
      <c r="D58" s="485" t="n">
        <v>366</v>
      </c>
      <c r="E58" s="485" t="n">
        <v>559</v>
      </c>
      <c r="F58" s="485" t="n">
        <v>163</v>
      </c>
      <c r="G58" s="485" t="n">
        <v>18</v>
      </c>
      <c r="H58" s="485" t="n">
        <v>10</v>
      </c>
      <c r="I58" s="485" t="n">
        <v>33</v>
      </c>
      <c r="J58" s="485" t="n">
        <v>182</v>
      </c>
      <c r="K58" s="485" t="n">
        <v>7</v>
      </c>
      <c r="L58" s="485" t="n">
        <v>134</v>
      </c>
      <c r="M58" s="485" t="n">
        <v>546</v>
      </c>
      <c r="N58" s="485" t="n">
        <v>168</v>
      </c>
      <c r="O58" s="485" t="n">
        <v>10</v>
      </c>
      <c r="P58" s="485" t="n">
        <v>21</v>
      </c>
      <c r="Q58" s="485" t="n">
        <v>8</v>
      </c>
      <c r="R58" s="485" t="n">
        <v>51</v>
      </c>
      <c r="S58" s="485" t="n">
        <v>9</v>
      </c>
      <c r="T58" s="485" t="n">
        <v>2059</v>
      </c>
      <c r="U58" s="485" t="n">
        <v>63</v>
      </c>
      <c r="V58" s="480" t="n">
        <v>41</v>
      </c>
    </row>
    <row r="59" customFormat="false" ht="11.25" hidden="false" customHeight="true" outlineLevel="0" collapsed="false">
      <c r="A59" s="480" t="n">
        <v>42</v>
      </c>
      <c r="B59" s="486" t="s">
        <v>588</v>
      </c>
      <c r="C59" s="484" t="n">
        <v>934</v>
      </c>
      <c r="D59" s="485" t="n">
        <v>156</v>
      </c>
      <c r="E59" s="485" t="n">
        <v>209</v>
      </c>
      <c r="F59" s="485" t="n">
        <v>62</v>
      </c>
      <c r="G59" s="485" t="n">
        <v>7</v>
      </c>
      <c r="H59" s="485" t="n">
        <v>5</v>
      </c>
      <c r="I59" s="485" t="n">
        <v>14</v>
      </c>
      <c r="J59" s="485" t="n">
        <v>57</v>
      </c>
      <c r="K59" s="485" t="n">
        <v>0</v>
      </c>
      <c r="L59" s="485" t="n">
        <v>50</v>
      </c>
      <c r="M59" s="485" t="n">
        <v>266</v>
      </c>
      <c r="N59" s="485" t="n">
        <v>56</v>
      </c>
      <c r="O59" s="485" t="n">
        <v>3</v>
      </c>
      <c r="P59" s="485" t="n">
        <v>7</v>
      </c>
      <c r="Q59" s="485" t="n">
        <v>1</v>
      </c>
      <c r="R59" s="485" t="n">
        <v>40</v>
      </c>
      <c r="S59" s="485" t="n">
        <v>1</v>
      </c>
      <c r="T59" s="485" t="n">
        <v>856</v>
      </c>
      <c r="U59" s="485" t="n">
        <v>16</v>
      </c>
      <c r="V59" s="480" t="n">
        <v>42</v>
      </c>
    </row>
    <row r="60" customFormat="false" ht="9" hidden="false" customHeight="false" outlineLevel="0" collapsed="false">
      <c r="A60" s="491" t="s">
        <v>239</v>
      </c>
    </row>
    <row r="61" customFormat="false" ht="9" hidden="false" customHeight="false" outlineLevel="0" collapsed="false">
      <c r="A61" s="492" t="s">
        <v>589</v>
      </c>
    </row>
    <row r="62" customFormat="false" ht="9" hidden="false" customHeight="false" outlineLevel="0" collapsed="false">
      <c r="A62" s="491" t="s">
        <v>590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6.42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1" width="4.42"/>
    <col collapsed="false" customWidth="false" hidden="false" outlineLevel="0" max="257" min="24" style="461" width="11.42"/>
  </cols>
  <sheetData>
    <row r="1" customFormat="false" ht="11.1" hidden="false" customHeight="true" outlineLevel="0" collapsed="false">
      <c r="A1" s="461" t="s">
        <v>592</v>
      </c>
      <c r="C1" s="462"/>
      <c r="D1" s="462"/>
      <c r="E1" s="462"/>
      <c r="F1" s="462"/>
      <c r="H1" s="463"/>
      <c r="I1" s="464"/>
      <c r="J1" s="465"/>
      <c r="K1" s="463"/>
      <c r="L1" s="463"/>
      <c r="M1" s="466"/>
      <c r="N1" s="466"/>
      <c r="O1" s="466"/>
      <c r="P1" s="466"/>
      <c r="Q1" s="463"/>
      <c r="R1" s="463"/>
      <c r="S1" s="463"/>
      <c r="T1" s="463"/>
      <c r="U1" s="462"/>
      <c r="V1" s="462" t="s">
        <v>592</v>
      </c>
    </row>
    <row r="2" customFormat="false" ht="24.75" hidden="false" customHeight="true" outlineLevel="0" collapsed="false">
      <c r="A2" s="467" t="s">
        <v>198</v>
      </c>
      <c r="B2" s="467"/>
      <c r="C2" s="467"/>
      <c r="D2" s="467"/>
      <c r="E2" s="467"/>
      <c r="F2" s="462"/>
      <c r="G2" s="468"/>
      <c r="H2" s="468"/>
      <c r="I2" s="464"/>
      <c r="J2" s="467" t="s">
        <v>198</v>
      </c>
      <c r="K2" s="467"/>
      <c r="L2" s="467"/>
      <c r="M2" s="467"/>
      <c r="N2" s="467"/>
      <c r="O2" s="467"/>
      <c r="P2" s="467"/>
      <c r="Q2" s="467"/>
    </row>
    <row r="3" customFormat="false" ht="12" hidden="false" customHeight="true" outlineLevel="0" collapsed="false">
      <c r="A3" s="469" t="s">
        <v>583</v>
      </c>
      <c r="B3" s="469"/>
      <c r="C3" s="469"/>
      <c r="D3" s="462"/>
      <c r="E3" s="462"/>
      <c r="F3" s="462"/>
      <c r="I3" s="470"/>
      <c r="J3" s="469" t="s">
        <v>583</v>
      </c>
      <c r="K3" s="469"/>
      <c r="L3" s="469"/>
      <c r="M3" s="469"/>
      <c r="N3" s="469"/>
      <c r="O3" s="469"/>
      <c r="P3" s="463"/>
      <c r="Q3" s="463"/>
      <c r="R3" s="463"/>
      <c r="S3" s="463"/>
      <c r="T3" s="463"/>
      <c r="U3" s="463"/>
      <c r="V3" s="463"/>
      <c r="W3" s="463"/>
      <c r="X3" s="463"/>
    </row>
    <row r="4" customFormat="false" ht="12" hidden="false" customHeight="true" outlineLevel="0" collapsed="false">
      <c r="A4" s="471" t="s">
        <v>584</v>
      </c>
      <c r="B4" s="471"/>
      <c r="C4" s="471"/>
      <c r="D4" s="462"/>
      <c r="E4" s="462"/>
      <c r="F4" s="462"/>
      <c r="I4" s="472"/>
      <c r="J4" s="471" t="s">
        <v>584</v>
      </c>
      <c r="K4" s="471"/>
      <c r="L4" s="471"/>
      <c r="M4" s="471"/>
      <c r="N4" s="471"/>
      <c r="O4" s="471"/>
      <c r="P4" s="463"/>
      <c r="Q4" s="463"/>
      <c r="R4" s="463"/>
      <c r="S4" s="463"/>
      <c r="T4" s="463"/>
      <c r="U4" s="463"/>
      <c r="V4" s="463"/>
      <c r="W4" s="463"/>
      <c r="X4" s="463"/>
    </row>
    <row r="5" customFormat="false" ht="12" hidden="false" customHeight="true" outlineLevel="0" collapsed="false">
      <c r="A5" s="469" t="s">
        <v>95</v>
      </c>
      <c r="B5" s="469"/>
      <c r="C5" s="462"/>
      <c r="D5" s="462"/>
      <c r="E5" s="462"/>
      <c r="F5" s="462"/>
      <c r="I5" s="470"/>
      <c r="J5" s="469" t="s">
        <v>95</v>
      </c>
      <c r="K5" s="469"/>
      <c r="L5" s="462"/>
      <c r="M5" s="462"/>
      <c r="N5" s="462"/>
      <c r="O5" s="463"/>
      <c r="P5" s="463"/>
      <c r="Q5" s="463"/>
      <c r="R5" s="463"/>
      <c r="S5" s="463"/>
      <c r="T5" s="463"/>
      <c r="U5" s="463"/>
      <c r="V5" s="463"/>
      <c r="W5" s="463"/>
      <c r="X5" s="463"/>
    </row>
    <row r="6" customFormat="false" ht="3.75" hidden="false" customHeight="true" outlineLevel="0" collapsed="false">
      <c r="W6" s="473"/>
    </row>
    <row r="7" customFormat="false" ht="10.5" hidden="false" customHeight="true" outlineLevel="0" collapsed="false">
      <c r="A7" s="474" t="s">
        <v>440</v>
      </c>
      <c r="B7" s="475" t="s">
        <v>585</v>
      </c>
      <c r="C7" s="475" t="s">
        <v>26</v>
      </c>
      <c r="D7" s="475" t="s">
        <v>108</v>
      </c>
      <c r="E7" s="475" t="s">
        <v>111</v>
      </c>
      <c r="F7" s="475" t="s">
        <v>114</v>
      </c>
      <c r="G7" s="475" t="s">
        <v>556</v>
      </c>
      <c r="H7" s="474" t="s">
        <v>119</v>
      </c>
      <c r="I7" s="476" t="s">
        <v>557</v>
      </c>
      <c r="J7" s="474" t="s">
        <v>123</v>
      </c>
      <c r="K7" s="475" t="s">
        <v>558</v>
      </c>
      <c r="L7" s="475" t="s">
        <v>559</v>
      </c>
      <c r="M7" s="475" t="s">
        <v>130</v>
      </c>
      <c r="N7" s="475" t="s">
        <v>133</v>
      </c>
      <c r="O7" s="475" t="s">
        <v>136</v>
      </c>
      <c r="P7" s="475" t="s">
        <v>139</v>
      </c>
      <c r="Q7" s="475" t="s">
        <v>141</v>
      </c>
      <c r="R7" s="474" t="s">
        <v>144</v>
      </c>
      <c r="S7" s="475" t="s">
        <v>147</v>
      </c>
      <c r="T7" s="477" t="s">
        <v>560</v>
      </c>
      <c r="U7" s="477"/>
      <c r="V7" s="478" t="s">
        <v>440</v>
      </c>
      <c r="W7" s="473"/>
    </row>
    <row r="8" customFormat="false" ht="10.5" hidden="false" customHeight="true" outlineLevel="0" collapsed="false">
      <c r="A8" s="474"/>
      <c r="B8" s="475"/>
      <c r="C8" s="475"/>
      <c r="D8" s="475"/>
      <c r="E8" s="475"/>
      <c r="F8" s="475"/>
      <c r="G8" s="475"/>
      <c r="H8" s="474"/>
      <c r="I8" s="476"/>
      <c r="J8" s="474"/>
      <c r="K8" s="475"/>
      <c r="L8" s="475"/>
      <c r="M8" s="475"/>
      <c r="N8" s="475"/>
      <c r="O8" s="475"/>
      <c r="P8" s="475"/>
      <c r="Q8" s="475"/>
      <c r="R8" s="474"/>
      <c r="S8" s="475"/>
      <c r="T8" s="475" t="s">
        <v>561</v>
      </c>
      <c r="U8" s="475" t="s">
        <v>562</v>
      </c>
      <c r="V8" s="478"/>
      <c r="W8" s="473"/>
    </row>
    <row r="9" s="480" customFormat="true" ht="22.5" hidden="false" customHeight="true" outlineLevel="0" collapsed="false">
      <c r="A9" s="474"/>
      <c r="B9" s="475"/>
      <c r="C9" s="475"/>
      <c r="D9" s="475"/>
      <c r="E9" s="475"/>
      <c r="F9" s="475"/>
      <c r="G9" s="475"/>
      <c r="H9" s="474"/>
      <c r="I9" s="476"/>
      <c r="J9" s="474"/>
      <c r="K9" s="475"/>
      <c r="L9" s="475"/>
      <c r="M9" s="475"/>
      <c r="N9" s="475"/>
      <c r="O9" s="475"/>
      <c r="P9" s="475"/>
      <c r="Q9" s="475"/>
      <c r="R9" s="474"/>
      <c r="S9" s="475"/>
      <c r="T9" s="475"/>
      <c r="U9" s="475"/>
      <c r="V9" s="478"/>
      <c r="W9" s="479"/>
    </row>
    <row r="10" s="480" customFormat="true" ht="25.5" hidden="false" customHeight="true" outlineLevel="0" collapsed="false">
      <c r="C10" s="481" t="s">
        <v>164</v>
      </c>
      <c r="D10" s="481"/>
      <c r="E10" s="482"/>
      <c r="F10" s="482"/>
      <c r="G10" s="482"/>
      <c r="H10" s="482"/>
      <c r="I10" s="482"/>
      <c r="J10" s="481" t="s">
        <v>164</v>
      </c>
      <c r="K10" s="481"/>
      <c r="L10" s="482"/>
      <c r="M10" s="482"/>
      <c r="N10" s="482"/>
      <c r="O10" s="482"/>
      <c r="P10" s="482"/>
      <c r="Q10" s="482"/>
      <c r="R10" s="482"/>
      <c r="S10" s="482"/>
      <c r="T10" s="482"/>
      <c r="U10" s="482"/>
      <c r="V10" s="482"/>
      <c r="W10" s="479"/>
    </row>
    <row r="11" customFormat="false" ht="11.25" hidden="false" customHeight="true" outlineLevel="0" collapsed="false">
      <c r="A11" s="483" t="n">
        <v>1</v>
      </c>
      <c r="B11" s="323" t="s">
        <v>91</v>
      </c>
      <c r="C11" s="484" t="n">
        <v>6785</v>
      </c>
      <c r="D11" s="485" t="n">
        <v>657</v>
      </c>
      <c r="E11" s="485" t="n">
        <v>1407</v>
      </c>
      <c r="F11" s="485" t="n">
        <v>435</v>
      </c>
      <c r="G11" s="485" t="n">
        <v>287</v>
      </c>
      <c r="H11" s="485" t="n">
        <v>57</v>
      </c>
      <c r="I11" s="485" t="n">
        <v>46</v>
      </c>
      <c r="J11" s="485" t="n">
        <v>573</v>
      </c>
      <c r="K11" s="485" t="n">
        <v>56</v>
      </c>
      <c r="L11" s="485" t="n">
        <v>745</v>
      </c>
      <c r="M11" s="485" t="n">
        <v>1489</v>
      </c>
      <c r="N11" s="485" t="n">
        <v>415</v>
      </c>
      <c r="O11" s="485" t="n">
        <v>50</v>
      </c>
      <c r="P11" s="485" t="n">
        <v>193</v>
      </c>
      <c r="Q11" s="485" t="n">
        <v>74</v>
      </c>
      <c r="R11" s="485" t="n">
        <v>232</v>
      </c>
      <c r="S11" s="485" t="n">
        <v>69</v>
      </c>
      <c r="T11" s="485" t="n">
        <v>5671</v>
      </c>
      <c r="U11" s="485" t="n">
        <v>679</v>
      </c>
      <c r="V11" s="480" t="n">
        <v>1</v>
      </c>
    </row>
    <row r="12" customFormat="false" ht="11.25" hidden="false" customHeight="true" outlineLevel="0" collapsed="false">
      <c r="A12" s="483" t="n">
        <v>2</v>
      </c>
      <c r="B12" s="323" t="s">
        <v>586</v>
      </c>
      <c r="C12" s="484" t="n">
        <v>17</v>
      </c>
      <c r="D12" s="485" t="n">
        <v>1</v>
      </c>
      <c r="E12" s="485" t="n">
        <v>2</v>
      </c>
      <c r="F12" s="485" t="n">
        <v>7</v>
      </c>
      <c r="G12" s="485" t="n">
        <v>0</v>
      </c>
      <c r="H12" s="485" t="n">
        <v>0</v>
      </c>
      <c r="I12" s="485" t="n">
        <v>0</v>
      </c>
      <c r="J12" s="485" t="n">
        <v>1</v>
      </c>
      <c r="K12" s="485" t="n">
        <v>0</v>
      </c>
      <c r="L12" s="485" t="n">
        <v>0</v>
      </c>
      <c r="M12" s="485" t="n">
        <v>4</v>
      </c>
      <c r="N12" s="485" t="n">
        <v>2</v>
      </c>
      <c r="O12" s="485" t="n">
        <v>0</v>
      </c>
      <c r="P12" s="485" t="n">
        <v>0</v>
      </c>
      <c r="Q12" s="485" t="n">
        <v>0</v>
      </c>
      <c r="R12" s="485" t="n">
        <v>0</v>
      </c>
      <c r="S12" s="485" t="n">
        <v>0</v>
      </c>
      <c r="T12" s="485" t="n">
        <v>10</v>
      </c>
      <c r="U12" s="485" t="n">
        <v>0</v>
      </c>
      <c r="V12" s="480" t="n">
        <v>2</v>
      </c>
    </row>
    <row r="13" customFormat="false" ht="11.25" hidden="false" customHeight="true" outlineLevel="0" collapsed="false">
      <c r="A13" s="483" t="n">
        <v>3</v>
      </c>
      <c r="B13" s="486" t="s">
        <v>222</v>
      </c>
      <c r="C13" s="484" t="n">
        <v>26</v>
      </c>
      <c r="D13" s="485" t="n">
        <v>0</v>
      </c>
      <c r="E13" s="485" t="n">
        <v>1</v>
      </c>
      <c r="F13" s="485" t="n">
        <v>1</v>
      </c>
      <c r="G13" s="485" t="n">
        <v>10</v>
      </c>
      <c r="H13" s="485" t="n">
        <v>2</v>
      </c>
      <c r="I13" s="485" t="n">
        <v>0</v>
      </c>
      <c r="J13" s="485" t="n">
        <v>0</v>
      </c>
      <c r="K13" s="485" t="n">
        <v>0</v>
      </c>
      <c r="L13" s="485" t="n">
        <v>1</v>
      </c>
      <c r="M13" s="485" t="n">
        <v>2</v>
      </c>
      <c r="N13" s="485" t="n">
        <v>8</v>
      </c>
      <c r="O13" s="485" t="n">
        <v>0</v>
      </c>
      <c r="P13" s="485" t="n">
        <v>0</v>
      </c>
      <c r="Q13" s="485" t="n">
        <v>1</v>
      </c>
      <c r="R13" s="485" t="n">
        <v>0</v>
      </c>
      <c r="S13" s="485" t="n">
        <v>0</v>
      </c>
      <c r="T13" s="485" t="n">
        <v>14</v>
      </c>
      <c r="U13" s="485" t="n">
        <v>11</v>
      </c>
      <c r="V13" s="480" t="n">
        <v>3</v>
      </c>
    </row>
    <row r="14" customFormat="false" ht="11.25" hidden="false" customHeight="true" outlineLevel="0" collapsed="false">
      <c r="A14" s="483" t="n">
        <v>4</v>
      </c>
      <c r="B14" s="486" t="s">
        <v>223</v>
      </c>
      <c r="C14" s="484" t="n">
        <v>267</v>
      </c>
      <c r="D14" s="485" t="n">
        <v>62</v>
      </c>
      <c r="E14" s="485" t="n">
        <v>3</v>
      </c>
      <c r="F14" s="485" t="n">
        <v>9</v>
      </c>
      <c r="G14" s="485" t="n">
        <v>65</v>
      </c>
      <c r="H14" s="485" t="n">
        <v>4</v>
      </c>
      <c r="I14" s="485" t="n">
        <v>1</v>
      </c>
      <c r="J14" s="485" t="n">
        <v>2</v>
      </c>
      <c r="K14" s="485" t="n">
        <v>1</v>
      </c>
      <c r="L14" s="485" t="n">
        <v>4</v>
      </c>
      <c r="M14" s="485" t="n">
        <v>6</v>
      </c>
      <c r="N14" s="485" t="n">
        <v>82</v>
      </c>
      <c r="O14" s="485" t="n">
        <v>0</v>
      </c>
      <c r="P14" s="485" t="n">
        <v>0</v>
      </c>
      <c r="Q14" s="485" t="n">
        <v>6</v>
      </c>
      <c r="R14" s="485" t="n">
        <v>22</v>
      </c>
      <c r="S14" s="485" t="n">
        <v>0</v>
      </c>
      <c r="T14" s="485" t="n">
        <v>186</v>
      </c>
      <c r="U14" s="485" t="n">
        <v>72</v>
      </c>
      <c r="V14" s="480" t="n">
        <v>4</v>
      </c>
    </row>
    <row r="15" customFormat="false" ht="11.25" hidden="false" customHeight="true" outlineLevel="0" collapsed="false">
      <c r="A15" s="483" t="n">
        <v>5</v>
      </c>
      <c r="B15" s="486" t="s">
        <v>224</v>
      </c>
      <c r="C15" s="484" t="n">
        <v>1364</v>
      </c>
      <c r="D15" s="485" t="n">
        <v>150</v>
      </c>
      <c r="E15" s="485" t="n">
        <v>372</v>
      </c>
      <c r="F15" s="485" t="n">
        <v>58</v>
      </c>
      <c r="G15" s="485" t="n">
        <v>56</v>
      </c>
      <c r="H15" s="485" t="n">
        <v>4</v>
      </c>
      <c r="I15" s="485" t="n">
        <v>4</v>
      </c>
      <c r="J15" s="485" t="n">
        <v>70</v>
      </c>
      <c r="K15" s="485" t="n">
        <v>4</v>
      </c>
      <c r="L15" s="485" t="n">
        <v>128</v>
      </c>
      <c r="M15" s="485" t="n">
        <v>310</v>
      </c>
      <c r="N15" s="485" t="n">
        <v>110</v>
      </c>
      <c r="O15" s="485" t="n">
        <v>12</v>
      </c>
      <c r="P15" s="485" t="n">
        <v>31</v>
      </c>
      <c r="Q15" s="485" t="n">
        <v>5</v>
      </c>
      <c r="R15" s="485" t="n">
        <v>39</v>
      </c>
      <c r="S15" s="485" t="n">
        <v>11</v>
      </c>
      <c r="T15" s="485" t="n">
        <v>1199</v>
      </c>
      <c r="U15" s="485" t="n">
        <v>107</v>
      </c>
      <c r="V15" s="480" t="n">
        <v>5</v>
      </c>
    </row>
    <row r="16" customFormat="false" ht="11.25" hidden="false" customHeight="true" outlineLevel="0" collapsed="false">
      <c r="A16" s="483" t="n">
        <v>6</v>
      </c>
      <c r="B16" s="486" t="s">
        <v>225</v>
      </c>
      <c r="C16" s="484" t="n">
        <v>2208</v>
      </c>
      <c r="D16" s="485" t="n">
        <v>196</v>
      </c>
      <c r="E16" s="485" t="n">
        <v>477</v>
      </c>
      <c r="F16" s="485" t="n">
        <v>191</v>
      </c>
      <c r="G16" s="485" t="n">
        <v>88</v>
      </c>
      <c r="H16" s="485" t="n">
        <v>5</v>
      </c>
      <c r="I16" s="485" t="n">
        <v>19</v>
      </c>
      <c r="J16" s="485" t="n">
        <v>156</v>
      </c>
      <c r="K16" s="485" t="n">
        <v>9</v>
      </c>
      <c r="L16" s="485" t="n">
        <v>300</v>
      </c>
      <c r="M16" s="485" t="n">
        <v>459</v>
      </c>
      <c r="N16" s="485" t="n">
        <v>128</v>
      </c>
      <c r="O16" s="485" t="n">
        <v>11</v>
      </c>
      <c r="P16" s="485" t="n">
        <v>74</v>
      </c>
      <c r="Q16" s="485" t="n">
        <v>33</v>
      </c>
      <c r="R16" s="485" t="n">
        <v>38</v>
      </c>
      <c r="S16" s="485" t="n">
        <v>24</v>
      </c>
      <c r="T16" s="485" t="n">
        <v>1789</v>
      </c>
      <c r="U16" s="485" t="n">
        <v>228</v>
      </c>
      <c r="V16" s="480" t="n">
        <v>6</v>
      </c>
    </row>
    <row r="17" customFormat="false" ht="11.25" hidden="false" customHeight="true" outlineLevel="0" collapsed="false">
      <c r="A17" s="483" t="n">
        <v>7</v>
      </c>
      <c r="B17" s="486" t="s">
        <v>226</v>
      </c>
      <c r="C17" s="484" t="n">
        <v>933</v>
      </c>
      <c r="D17" s="485" t="n">
        <v>87</v>
      </c>
      <c r="E17" s="485" t="n">
        <v>197</v>
      </c>
      <c r="F17" s="485" t="n">
        <v>82</v>
      </c>
      <c r="G17" s="485" t="n">
        <v>31</v>
      </c>
      <c r="H17" s="485" t="n">
        <v>2</v>
      </c>
      <c r="I17" s="485" t="n">
        <v>11</v>
      </c>
      <c r="J17" s="485" t="n">
        <v>97</v>
      </c>
      <c r="K17" s="485" t="n">
        <v>13</v>
      </c>
      <c r="L17" s="485" t="n">
        <v>93</v>
      </c>
      <c r="M17" s="485" t="n">
        <v>189</v>
      </c>
      <c r="N17" s="485" t="n">
        <v>40</v>
      </c>
      <c r="O17" s="485" t="n">
        <v>8</v>
      </c>
      <c r="P17" s="485" t="n">
        <v>31</v>
      </c>
      <c r="Q17" s="485" t="n">
        <v>15</v>
      </c>
      <c r="R17" s="485" t="n">
        <v>21</v>
      </c>
      <c r="S17" s="485" t="n">
        <v>16</v>
      </c>
      <c r="T17" s="485" t="n">
        <v>745</v>
      </c>
      <c r="U17" s="485" t="n">
        <v>106</v>
      </c>
      <c r="V17" s="480" t="n">
        <v>7</v>
      </c>
    </row>
    <row r="18" customFormat="false" ht="11.25" hidden="false" customHeight="true" outlineLevel="0" collapsed="false">
      <c r="A18" s="483" t="n">
        <v>8</v>
      </c>
      <c r="B18" s="486" t="s">
        <v>227</v>
      </c>
      <c r="C18" s="484" t="n">
        <v>964</v>
      </c>
      <c r="D18" s="485" t="n">
        <v>119</v>
      </c>
      <c r="E18" s="485" t="n">
        <v>204</v>
      </c>
      <c r="F18" s="485" t="n">
        <v>56</v>
      </c>
      <c r="G18" s="485" t="n">
        <v>25</v>
      </c>
      <c r="H18" s="485" t="n">
        <v>22</v>
      </c>
      <c r="I18" s="485" t="n">
        <v>6</v>
      </c>
      <c r="J18" s="485" t="n">
        <v>103</v>
      </c>
      <c r="K18" s="485" t="n">
        <v>22</v>
      </c>
      <c r="L18" s="485" t="n">
        <v>101</v>
      </c>
      <c r="M18" s="485" t="n">
        <v>180</v>
      </c>
      <c r="N18" s="485" t="n">
        <v>30</v>
      </c>
      <c r="O18" s="485" t="n">
        <v>13</v>
      </c>
      <c r="P18" s="485" t="n">
        <v>25</v>
      </c>
      <c r="Q18" s="485" t="n">
        <v>9</v>
      </c>
      <c r="R18" s="485" t="n">
        <v>41</v>
      </c>
      <c r="S18" s="485" t="n">
        <v>8</v>
      </c>
      <c r="T18" s="485" t="n">
        <v>819</v>
      </c>
      <c r="U18" s="485" t="n">
        <v>89</v>
      </c>
      <c r="V18" s="480" t="n">
        <v>8</v>
      </c>
    </row>
    <row r="19" customFormat="false" ht="11.25" hidden="false" customHeight="true" outlineLevel="0" collapsed="false">
      <c r="A19" s="483" t="n">
        <v>9</v>
      </c>
      <c r="B19" s="486" t="s">
        <v>228</v>
      </c>
      <c r="C19" s="484" t="n">
        <v>912</v>
      </c>
      <c r="D19" s="485" t="n">
        <v>42</v>
      </c>
      <c r="E19" s="485" t="n">
        <v>149</v>
      </c>
      <c r="F19" s="485" t="n">
        <v>30</v>
      </c>
      <c r="G19" s="485" t="n">
        <v>11</v>
      </c>
      <c r="H19" s="485" t="n">
        <v>16</v>
      </c>
      <c r="I19" s="485" t="n">
        <v>5</v>
      </c>
      <c r="J19" s="485" t="n">
        <v>123</v>
      </c>
      <c r="K19" s="485" t="n">
        <v>5</v>
      </c>
      <c r="L19" s="485" t="n">
        <v>103</v>
      </c>
      <c r="M19" s="485" t="n">
        <v>296</v>
      </c>
      <c r="N19" s="485" t="n">
        <v>15</v>
      </c>
      <c r="O19" s="485" t="n">
        <v>4</v>
      </c>
      <c r="P19" s="485" t="n">
        <v>29</v>
      </c>
      <c r="Q19" s="485" t="n">
        <v>5</v>
      </c>
      <c r="R19" s="485" t="n">
        <v>69</v>
      </c>
      <c r="S19" s="485" t="n">
        <v>10</v>
      </c>
      <c r="T19" s="485" t="n">
        <v>822</v>
      </c>
      <c r="U19" s="485" t="n">
        <v>60</v>
      </c>
      <c r="V19" s="480" t="n">
        <v>9</v>
      </c>
    </row>
    <row r="20" customFormat="false" ht="11.25" hidden="false" customHeight="true" outlineLevel="0" collapsed="false">
      <c r="A20" s="483" t="n">
        <v>10</v>
      </c>
      <c r="B20" s="486" t="s">
        <v>229</v>
      </c>
      <c r="C20" s="484" t="n">
        <v>94</v>
      </c>
      <c r="D20" s="485" t="n">
        <v>0</v>
      </c>
      <c r="E20" s="485" t="n">
        <v>2</v>
      </c>
      <c r="F20" s="485" t="n">
        <v>1</v>
      </c>
      <c r="G20" s="485" t="n">
        <v>1</v>
      </c>
      <c r="H20" s="485" t="n">
        <v>2</v>
      </c>
      <c r="I20" s="485" t="n">
        <v>0</v>
      </c>
      <c r="J20" s="485" t="n">
        <v>21</v>
      </c>
      <c r="K20" s="485" t="n">
        <v>2</v>
      </c>
      <c r="L20" s="485" t="n">
        <v>15</v>
      </c>
      <c r="M20" s="485" t="n">
        <v>43</v>
      </c>
      <c r="N20" s="485" t="n">
        <v>0</v>
      </c>
      <c r="O20" s="485" t="n">
        <v>2</v>
      </c>
      <c r="P20" s="485" t="n">
        <v>3</v>
      </c>
      <c r="Q20" s="485" t="n">
        <v>0</v>
      </c>
      <c r="R20" s="485" t="n">
        <v>2</v>
      </c>
      <c r="S20" s="485" t="n">
        <v>0</v>
      </c>
      <c r="T20" s="485" t="n">
        <v>87</v>
      </c>
      <c r="U20" s="485" t="n">
        <v>6</v>
      </c>
      <c r="V20" s="480" t="n">
        <v>10</v>
      </c>
    </row>
    <row r="21" customFormat="false" ht="18" hidden="false" customHeight="true" outlineLevel="0" collapsed="false">
      <c r="A21" s="483" t="n">
        <v>11</v>
      </c>
      <c r="B21" s="486" t="s">
        <v>230</v>
      </c>
      <c r="C21" s="484" t="n">
        <v>5779</v>
      </c>
      <c r="D21" s="485" t="n">
        <v>615</v>
      </c>
      <c r="E21" s="485" t="n">
        <v>1256</v>
      </c>
      <c r="F21" s="485" t="n">
        <v>404</v>
      </c>
      <c r="G21" s="485" t="n">
        <v>275</v>
      </c>
      <c r="H21" s="485" t="n">
        <v>39</v>
      </c>
      <c r="I21" s="485" t="n">
        <v>41</v>
      </c>
      <c r="J21" s="485" t="n">
        <v>429</v>
      </c>
      <c r="K21" s="485" t="n">
        <v>49</v>
      </c>
      <c r="L21" s="485" t="n">
        <v>627</v>
      </c>
      <c r="M21" s="485" t="n">
        <v>1150</v>
      </c>
      <c r="N21" s="485" t="n">
        <v>400</v>
      </c>
      <c r="O21" s="485" t="n">
        <v>44</v>
      </c>
      <c r="P21" s="485" t="n">
        <v>161</v>
      </c>
      <c r="Q21" s="485" t="n">
        <v>69</v>
      </c>
      <c r="R21" s="485" t="n">
        <v>161</v>
      </c>
      <c r="S21" s="485" t="n">
        <v>59</v>
      </c>
      <c r="T21" s="485" t="n">
        <v>4762</v>
      </c>
      <c r="U21" s="485" t="n">
        <v>613</v>
      </c>
      <c r="V21" s="480" t="n">
        <v>11</v>
      </c>
    </row>
    <row r="22" customFormat="false" ht="11.25" hidden="false" customHeight="true" outlineLevel="0" collapsed="false">
      <c r="A22" s="483" t="n">
        <v>12</v>
      </c>
      <c r="B22" s="486" t="s">
        <v>231</v>
      </c>
      <c r="C22" s="484" t="n">
        <v>1006</v>
      </c>
      <c r="D22" s="485" t="n">
        <v>42</v>
      </c>
      <c r="E22" s="485" t="n">
        <v>151</v>
      </c>
      <c r="F22" s="485" t="n">
        <v>31</v>
      </c>
      <c r="G22" s="485" t="n">
        <v>12</v>
      </c>
      <c r="H22" s="485" t="n">
        <v>18</v>
      </c>
      <c r="I22" s="485" t="n">
        <v>5</v>
      </c>
      <c r="J22" s="485" t="n">
        <v>144</v>
      </c>
      <c r="K22" s="485" t="n">
        <v>7</v>
      </c>
      <c r="L22" s="485" t="n">
        <v>118</v>
      </c>
      <c r="M22" s="485" t="n">
        <v>339</v>
      </c>
      <c r="N22" s="485" t="n">
        <v>15</v>
      </c>
      <c r="O22" s="485" t="n">
        <v>6</v>
      </c>
      <c r="P22" s="485" t="n">
        <v>32</v>
      </c>
      <c r="Q22" s="485" t="n">
        <v>5</v>
      </c>
      <c r="R22" s="485" t="n">
        <v>71</v>
      </c>
      <c r="S22" s="485" t="n">
        <v>10</v>
      </c>
      <c r="T22" s="485" t="n">
        <v>909</v>
      </c>
      <c r="U22" s="485" t="n">
        <v>66</v>
      </c>
      <c r="V22" s="480" t="n">
        <v>12</v>
      </c>
    </row>
    <row r="23" customFormat="false" ht="18" hidden="false" customHeight="true" outlineLevel="0" collapsed="false">
      <c r="A23" s="483"/>
      <c r="B23" s="487" t="s">
        <v>232</v>
      </c>
      <c r="C23" s="484"/>
      <c r="D23" s="485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5"/>
      <c r="U23" s="485"/>
    </row>
    <row r="24" customFormat="false" ht="11.25" hidden="false" customHeight="true" outlineLevel="0" collapsed="false">
      <c r="A24" s="483" t="n">
        <v>13</v>
      </c>
      <c r="B24" s="486" t="s">
        <v>587</v>
      </c>
      <c r="C24" s="484" t="n">
        <v>1419</v>
      </c>
      <c r="D24" s="485" t="n">
        <v>185</v>
      </c>
      <c r="E24" s="485" t="n">
        <v>279</v>
      </c>
      <c r="F24" s="485" t="n">
        <v>127</v>
      </c>
      <c r="G24" s="485" t="n">
        <v>17</v>
      </c>
      <c r="H24" s="485" t="n">
        <v>17</v>
      </c>
      <c r="I24" s="485" t="n">
        <v>12</v>
      </c>
      <c r="J24" s="485" t="n">
        <v>160</v>
      </c>
      <c r="K24" s="485" t="n">
        <v>3</v>
      </c>
      <c r="L24" s="485" t="n">
        <v>100</v>
      </c>
      <c r="M24" s="485" t="n">
        <v>376</v>
      </c>
      <c r="N24" s="485" t="n">
        <v>91</v>
      </c>
      <c r="O24" s="485" t="n">
        <v>6</v>
      </c>
      <c r="P24" s="485" t="n">
        <v>11</v>
      </c>
      <c r="Q24" s="485" t="n">
        <v>3</v>
      </c>
      <c r="R24" s="485" t="n">
        <v>25</v>
      </c>
      <c r="S24" s="485" t="n">
        <v>7</v>
      </c>
      <c r="T24" s="485" t="n">
        <v>1251</v>
      </c>
      <c r="U24" s="485" t="n">
        <v>41</v>
      </c>
      <c r="V24" s="480" t="n">
        <v>13</v>
      </c>
    </row>
    <row r="25" customFormat="false" ht="11.25" hidden="false" customHeight="true" outlineLevel="0" collapsed="false">
      <c r="A25" s="483" t="n">
        <v>14</v>
      </c>
      <c r="B25" s="486" t="s">
        <v>588</v>
      </c>
      <c r="C25" s="484" t="n">
        <v>550</v>
      </c>
      <c r="D25" s="485" t="n">
        <v>77</v>
      </c>
      <c r="E25" s="485" t="n">
        <v>101</v>
      </c>
      <c r="F25" s="485" t="n">
        <v>46</v>
      </c>
      <c r="G25" s="485" t="n">
        <v>5</v>
      </c>
      <c r="H25" s="485" t="n">
        <v>7</v>
      </c>
      <c r="I25" s="485" t="n">
        <v>3</v>
      </c>
      <c r="J25" s="485" t="n">
        <v>53</v>
      </c>
      <c r="K25" s="485" t="n">
        <v>1</v>
      </c>
      <c r="L25" s="485" t="n">
        <v>32</v>
      </c>
      <c r="M25" s="485" t="n">
        <v>188</v>
      </c>
      <c r="N25" s="485" t="n">
        <v>28</v>
      </c>
      <c r="O25" s="485" t="n">
        <v>1</v>
      </c>
      <c r="P25" s="485" t="n">
        <v>1</v>
      </c>
      <c r="Q25" s="485" t="n">
        <v>1</v>
      </c>
      <c r="R25" s="485" t="n">
        <v>6</v>
      </c>
      <c r="S25" s="485" t="n">
        <v>0</v>
      </c>
      <c r="T25" s="485" t="n">
        <v>496</v>
      </c>
      <c r="U25" s="485" t="n">
        <v>8</v>
      </c>
      <c r="V25" s="480" t="n">
        <v>14</v>
      </c>
    </row>
    <row r="26" customFormat="false" ht="9" hidden="false" customHeight="false" outlineLevel="0" collapsed="false">
      <c r="A26" s="468"/>
      <c r="B26" s="468"/>
      <c r="C26" s="468"/>
      <c r="D26" s="485"/>
      <c r="T26" s="485"/>
      <c r="U26" s="485"/>
    </row>
    <row r="27" s="480" customFormat="true" ht="25.5" hidden="false" customHeight="true" outlineLevel="0" collapsed="false">
      <c r="C27" s="489" t="s">
        <v>593</v>
      </c>
      <c r="D27" s="489"/>
      <c r="E27" s="490"/>
      <c r="F27" s="490"/>
      <c r="G27" s="490"/>
      <c r="H27" s="490"/>
      <c r="I27" s="490"/>
      <c r="J27" s="489" t="s">
        <v>593</v>
      </c>
      <c r="K27" s="489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79"/>
    </row>
    <row r="28" customFormat="false" ht="11.25" hidden="false" customHeight="true" outlineLevel="0" collapsed="false">
      <c r="A28" s="480" t="n">
        <v>15</v>
      </c>
      <c r="B28" s="323" t="s">
        <v>91</v>
      </c>
      <c r="C28" s="484" t="n">
        <v>12892</v>
      </c>
      <c r="D28" s="485" t="n">
        <v>1425</v>
      </c>
      <c r="E28" s="485" t="n">
        <v>2750</v>
      </c>
      <c r="F28" s="485" t="n">
        <v>675</v>
      </c>
      <c r="G28" s="485" t="n">
        <v>560</v>
      </c>
      <c r="H28" s="485" t="n">
        <v>96</v>
      </c>
      <c r="I28" s="485" t="n">
        <v>61</v>
      </c>
      <c r="J28" s="485" t="n">
        <v>1121</v>
      </c>
      <c r="K28" s="485" t="n">
        <v>107</v>
      </c>
      <c r="L28" s="485" t="n">
        <v>1435</v>
      </c>
      <c r="M28" s="485" t="n">
        <v>2786</v>
      </c>
      <c r="N28" s="485" t="n">
        <v>725</v>
      </c>
      <c r="O28" s="485" t="n">
        <v>115</v>
      </c>
      <c r="P28" s="485" t="n">
        <v>389</v>
      </c>
      <c r="Q28" s="485" t="n">
        <v>116</v>
      </c>
      <c r="R28" s="485" t="n">
        <v>369</v>
      </c>
      <c r="S28" s="485" t="n">
        <v>162</v>
      </c>
      <c r="T28" s="485" t="n">
        <v>10883</v>
      </c>
      <c r="U28" s="485" t="n">
        <v>1334</v>
      </c>
      <c r="V28" s="480" t="n">
        <v>15</v>
      </c>
    </row>
    <row r="29" customFormat="false" ht="11.25" hidden="false" customHeight="true" outlineLevel="0" collapsed="false">
      <c r="A29" s="480" t="n">
        <v>16</v>
      </c>
      <c r="B29" s="323" t="s">
        <v>586</v>
      </c>
      <c r="C29" s="484" t="n">
        <v>11</v>
      </c>
      <c r="D29" s="485" t="n">
        <v>0</v>
      </c>
      <c r="E29" s="485" t="n">
        <v>2</v>
      </c>
      <c r="F29" s="485" t="n">
        <v>6</v>
      </c>
      <c r="G29" s="485" t="n">
        <v>0</v>
      </c>
      <c r="H29" s="485" t="n">
        <v>0</v>
      </c>
      <c r="I29" s="485" t="n">
        <v>0</v>
      </c>
      <c r="J29" s="485" t="n">
        <v>1</v>
      </c>
      <c r="K29" s="485" t="n">
        <v>0</v>
      </c>
      <c r="L29" s="485" t="n">
        <v>0</v>
      </c>
      <c r="M29" s="485" t="n">
        <v>2</v>
      </c>
      <c r="N29" s="485" t="n">
        <v>0</v>
      </c>
      <c r="O29" s="485" t="n">
        <v>0</v>
      </c>
      <c r="P29" s="485" t="n">
        <v>0</v>
      </c>
      <c r="Q29" s="485" t="n">
        <v>0</v>
      </c>
      <c r="R29" s="485" t="n">
        <v>0</v>
      </c>
      <c r="S29" s="485" t="n">
        <v>0</v>
      </c>
      <c r="T29" s="485" t="n">
        <v>5</v>
      </c>
      <c r="U29" s="485" t="n">
        <v>0</v>
      </c>
      <c r="V29" s="480" t="n">
        <v>16</v>
      </c>
    </row>
    <row r="30" customFormat="false" ht="11.25" hidden="false" customHeight="true" outlineLevel="0" collapsed="false">
      <c r="A30" s="480" t="n">
        <v>17</v>
      </c>
      <c r="B30" s="486" t="s">
        <v>222</v>
      </c>
      <c r="C30" s="484" t="n">
        <v>20</v>
      </c>
      <c r="D30" s="485" t="n">
        <v>1</v>
      </c>
      <c r="E30" s="485" t="n">
        <v>4</v>
      </c>
      <c r="F30" s="485" t="n">
        <v>3</v>
      </c>
      <c r="G30" s="485" t="n">
        <v>3</v>
      </c>
      <c r="H30" s="485" t="n">
        <v>0</v>
      </c>
      <c r="I30" s="485" t="n">
        <v>0</v>
      </c>
      <c r="J30" s="485" t="n">
        <v>1</v>
      </c>
      <c r="K30" s="485" t="n">
        <v>0</v>
      </c>
      <c r="L30" s="485" t="n">
        <v>2</v>
      </c>
      <c r="M30" s="485" t="n">
        <v>2</v>
      </c>
      <c r="N30" s="485" t="n">
        <v>4</v>
      </c>
      <c r="O30" s="485" t="n">
        <v>0</v>
      </c>
      <c r="P30" s="485" t="n">
        <v>0</v>
      </c>
      <c r="Q30" s="485" t="n">
        <v>0</v>
      </c>
      <c r="R30" s="485" t="n">
        <v>0</v>
      </c>
      <c r="S30" s="485" t="n">
        <v>0</v>
      </c>
      <c r="T30" s="485" t="n">
        <v>14</v>
      </c>
      <c r="U30" s="485" t="n">
        <v>3</v>
      </c>
      <c r="V30" s="480" t="n">
        <v>17</v>
      </c>
    </row>
    <row r="31" customFormat="false" ht="11.25" hidden="false" customHeight="true" outlineLevel="0" collapsed="false">
      <c r="A31" s="480" t="n">
        <v>18</v>
      </c>
      <c r="B31" s="486" t="s">
        <v>223</v>
      </c>
      <c r="C31" s="484" t="n">
        <v>294</v>
      </c>
      <c r="D31" s="485" t="n">
        <v>69</v>
      </c>
      <c r="E31" s="485" t="n">
        <v>1</v>
      </c>
      <c r="F31" s="485" t="n">
        <v>7</v>
      </c>
      <c r="G31" s="485" t="n">
        <v>93</v>
      </c>
      <c r="H31" s="485" t="n">
        <v>2</v>
      </c>
      <c r="I31" s="485" t="n">
        <v>0</v>
      </c>
      <c r="J31" s="485" t="n">
        <v>3</v>
      </c>
      <c r="K31" s="485" t="n">
        <v>1</v>
      </c>
      <c r="L31" s="485" t="n">
        <v>7</v>
      </c>
      <c r="M31" s="485" t="n">
        <v>7</v>
      </c>
      <c r="N31" s="485" t="n">
        <v>76</v>
      </c>
      <c r="O31" s="485" t="n">
        <v>0</v>
      </c>
      <c r="P31" s="485" t="n">
        <v>2</v>
      </c>
      <c r="Q31" s="485" t="n">
        <v>8</v>
      </c>
      <c r="R31" s="485" t="n">
        <v>18</v>
      </c>
      <c r="S31" s="485" t="n">
        <v>0</v>
      </c>
      <c r="T31" s="485" t="n">
        <v>183</v>
      </c>
      <c r="U31" s="485" t="n">
        <v>104</v>
      </c>
      <c r="V31" s="480" t="n">
        <v>18</v>
      </c>
    </row>
    <row r="32" customFormat="false" ht="11.25" hidden="false" customHeight="true" outlineLevel="0" collapsed="false">
      <c r="A32" s="480" t="n">
        <v>19</v>
      </c>
      <c r="B32" s="486" t="s">
        <v>224</v>
      </c>
      <c r="C32" s="484" t="n">
        <v>1344</v>
      </c>
      <c r="D32" s="485" t="n">
        <v>190</v>
      </c>
      <c r="E32" s="485" t="n">
        <v>397</v>
      </c>
      <c r="F32" s="485" t="n">
        <v>39</v>
      </c>
      <c r="G32" s="485" t="n">
        <v>66</v>
      </c>
      <c r="H32" s="485" t="n">
        <v>3</v>
      </c>
      <c r="I32" s="485" t="n">
        <v>3</v>
      </c>
      <c r="J32" s="485" t="n">
        <v>59</v>
      </c>
      <c r="K32" s="485" t="n">
        <v>9</v>
      </c>
      <c r="L32" s="485" t="n">
        <v>91</v>
      </c>
      <c r="M32" s="485" t="n">
        <v>258</v>
      </c>
      <c r="N32" s="485" t="n">
        <v>143</v>
      </c>
      <c r="O32" s="485" t="n">
        <v>14</v>
      </c>
      <c r="P32" s="485" t="n">
        <v>20</v>
      </c>
      <c r="Q32" s="485" t="n">
        <v>6</v>
      </c>
      <c r="R32" s="485" t="n">
        <v>37</v>
      </c>
      <c r="S32" s="485" t="n">
        <v>9</v>
      </c>
      <c r="T32" s="485" t="n">
        <v>1195</v>
      </c>
      <c r="U32" s="485" t="n">
        <v>110</v>
      </c>
      <c r="V32" s="480" t="n">
        <v>19</v>
      </c>
    </row>
    <row r="33" customFormat="false" ht="11.25" hidden="false" customHeight="true" outlineLevel="0" collapsed="false">
      <c r="A33" s="480" t="n">
        <v>20</v>
      </c>
      <c r="B33" s="486" t="s">
        <v>225</v>
      </c>
      <c r="C33" s="484" t="n">
        <v>4529</v>
      </c>
      <c r="D33" s="485" t="n">
        <v>529</v>
      </c>
      <c r="E33" s="485" t="n">
        <v>1074</v>
      </c>
      <c r="F33" s="485" t="n">
        <v>296</v>
      </c>
      <c r="G33" s="485" t="n">
        <v>201</v>
      </c>
      <c r="H33" s="485" t="n">
        <v>5</v>
      </c>
      <c r="I33" s="485" t="n">
        <v>28</v>
      </c>
      <c r="J33" s="485" t="n">
        <v>292</v>
      </c>
      <c r="K33" s="485" t="n">
        <v>21</v>
      </c>
      <c r="L33" s="485" t="n">
        <v>584</v>
      </c>
      <c r="M33" s="485" t="n">
        <v>850</v>
      </c>
      <c r="N33" s="485" t="n">
        <v>264</v>
      </c>
      <c r="O33" s="485" t="n">
        <v>39</v>
      </c>
      <c r="P33" s="485" t="n">
        <v>158</v>
      </c>
      <c r="Q33" s="485" t="n">
        <v>44</v>
      </c>
      <c r="R33" s="485" t="n">
        <v>84</v>
      </c>
      <c r="S33" s="485" t="n">
        <v>60</v>
      </c>
      <c r="T33" s="485" t="n">
        <v>3749</v>
      </c>
      <c r="U33" s="485" t="n">
        <v>484</v>
      </c>
      <c r="V33" s="480" t="n">
        <v>20</v>
      </c>
    </row>
    <row r="34" customFormat="false" ht="11.25" hidden="false" customHeight="true" outlineLevel="0" collapsed="false">
      <c r="A34" s="480" t="n">
        <v>21</v>
      </c>
      <c r="B34" s="486" t="s">
        <v>226</v>
      </c>
      <c r="C34" s="484" t="n">
        <v>2664</v>
      </c>
      <c r="D34" s="485" t="n">
        <v>285</v>
      </c>
      <c r="E34" s="485" t="n">
        <v>584</v>
      </c>
      <c r="F34" s="485" t="n">
        <v>189</v>
      </c>
      <c r="G34" s="485" t="n">
        <v>115</v>
      </c>
      <c r="H34" s="485" t="n">
        <v>10</v>
      </c>
      <c r="I34" s="485" t="n">
        <v>14</v>
      </c>
      <c r="J34" s="485" t="n">
        <v>224</v>
      </c>
      <c r="K34" s="485" t="n">
        <v>27</v>
      </c>
      <c r="L34" s="485" t="n">
        <v>321</v>
      </c>
      <c r="M34" s="485" t="n">
        <v>528</v>
      </c>
      <c r="N34" s="485" t="n">
        <v>127</v>
      </c>
      <c r="O34" s="485" t="n">
        <v>28</v>
      </c>
      <c r="P34" s="485" t="n">
        <v>77</v>
      </c>
      <c r="Q34" s="485" t="n">
        <v>25</v>
      </c>
      <c r="R34" s="485" t="n">
        <v>60</v>
      </c>
      <c r="S34" s="485" t="n">
        <v>50</v>
      </c>
      <c r="T34" s="485" t="n">
        <v>2181</v>
      </c>
      <c r="U34" s="485" t="n">
        <v>294</v>
      </c>
      <c r="V34" s="480" t="n">
        <v>21</v>
      </c>
    </row>
    <row r="35" customFormat="false" ht="11.25" hidden="false" customHeight="true" outlineLevel="0" collapsed="false">
      <c r="A35" s="480" t="n">
        <v>22</v>
      </c>
      <c r="B35" s="486" t="s">
        <v>227</v>
      </c>
      <c r="C35" s="484" t="n">
        <v>1851</v>
      </c>
      <c r="D35" s="485" t="n">
        <v>212</v>
      </c>
      <c r="E35" s="485" t="n">
        <v>413</v>
      </c>
      <c r="F35" s="485" t="n">
        <v>89</v>
      </c>
      <c r="G35" s="485" t="n">
        <v>56</v>
      </c>
      <c r="H35" s="485" t="n">
        <v>27</v>
      </c>
      <c r="I35" s="485" t="n">
        <v>11</v>
      </c>
      <c r="J35" s="485" t="n">
        <v>205</v>
      </c>
      <c r="K35" s="485" t="n">
        <v>32</v>
      </c>
      <c r="L35" s="485" t="n">
        <v>187</v>
      </c>
      <c r="M35" s="485" t="n">
        <v>362</v>
      </c>
      <c r="N35" s="485" t="n">
        <v>79</v>
      </c>
      <c r="O35" s="485" t="n">
        <v>16</v>
      </c>
      <c r="P35" s="485" t="n">
        <v>54</v>
      </c>
      <c r="Q35" s="485" t="n">
        <v>23</v>
      </c>
      <c r="R35" s="485" t="n">
        <v>61</v>
      </c>
      <c r="S35" s="485" t="n">
        <v>24</v>
      </c>
      <c r="T35" s="485" t="n">
        <v>1573</v>
      </c>
      <c r="U35" s="485" t="n">
        <v>189</v>
      </c>
      <c r="V35" s="480" t="n">
        <v>22</v>
      </c>
    </row>
    <row r="36" customFormat="false" ht="11.25" hidden="false" customHeight="true" outlineLevel="0" collapsed="false">
      <c r="A36" s="480" t="n">
        <v>23</v>
      </c>
      <c r="B36" s="486" t="s">
        <v>228</v>
      </c>
      <c r="C36" s="484" t="n">
        <v>1555</v>
      </c>
      <c r="D36" s="485" t="n">
        <v>123</v>
      </c>
      <c r="E36" s="485" t="n">
        <v>223</v>
      </c>
      <c r="F36" s="485" t="n">
        <v>41</v>
      </c>
      <c r="G36" s="485" t="n">
        <v>22</v>
      </c>
      <c r="H36" s="485" t="n">
        <v>38</v>
      </c>
      <c r="I36" s="485" t="n">
        <v>5</v>
      </c>
      <c r="J36" s="485" t="n">
        <v>224</v>
      </c>
      <c r="K36" s="485" t="n">
        <v>11</v>
      </c>
      <c r="L36" s="485" t="n">
        <v>186</v>
      </c>
      <c r="M36" s="485" t="n">
        <v>474</v>
      </c>
      <c r="N36" s="485" t="n">
        <v>31</v>
      </c>
      <c r="O36" s="485" t="n">
        <v>11</v>
      </c>
      <c r="P36" s="485" t="n">
        <v>42</v>
      </c>
      <c r="Q36" s="485" t="n">
        <v>7</v>
      </c>
      <c r="R36" s="485" t="n">
        <v>101</v>
      </c>
      <c r="S36" s="485" t="n">
        <v>16</v>
      </c>
      <c r="T36" s="485" t="n">
        <v>1416</v>
      </c>
      <c r="U36" s="485" t="n">
        <v>98</v>
      </c>
      <c r="V36" s="480" t="n">
        <v>23</v>
      </c>
    </row>
    <row r="37" customFormat="false" ht="11.25" hidden="false" customHeight="true" outlineLevel="0" collapsed="false">
      <c r="A37" s="480" t="n">
        <v>24</v>
      </c>
      <c r="B37" s="486" t="s">
        <v>229</v>
      </c>
      <c r="C37" s="484" t="n">
        <v>624</v>
      </c>
      <c r="D37" s="485" t="n">
        <v>16</v>
      </c>
      <c r="E37" s="485" t="n">
        <v>52</v>
      </c>
      <c r="F37" s="485" t="n">
        <v>5</v>
      </c>
      <c r="G37" s="485" t="n">
        <v>4</v>
      </c>
      <c r="H37" s="485" t="n">
        <v>11</v>
      </c>
      <c r="I37" s="485" t="n">
        <v>0</v>
      </c>
      <c r="J37" s="485" t="n">
        <v>112</v>
      </c>
      <c r="K37" s="485" t="n">
        <v>6</v>
      </c>
      <c r="L37" s="485" t="n">
        <v>57</v>
      </c>
      <c r="M37" s="485" t="n">
        <v>303</v>
      </c>
      <c r="N37" s="485" t="n">
        <v>1</v>
      </c>
      <c r="O37" s="485" t="n">
        <v>7</v>
      </c>
      <c r="P37" s="485" t="n">
        <v>36</v>
      </c>
      <c r="Q37" s="485" t="n">
        <v>3</v>
      </c>
      <c r="R37" s="485" t="n">
        <v>8</v>
      </c>
      <c r="S37" s="485" t="n">
        <v>3</v>
      </c>
      <c r="T37" s="485" t="n">
        <v>567</v>
      </c>
      <c r="U37" s="485" t="n">
        <v>52</v>
      </c>
      <c r="V37" s="480" t="n">
        <v>24</v>
      </c>
    </row>
    <row r="38" customFormat="false" ht="18" hidden="false" customHeight="true" outlineLevel="0" collapsed="false">
      <c r="A38" s="480" t="n">
        <v>25</v>
      </c>
      <c r="B38" s="486" t="s">
        <v>230</v>
      </c>
      <c r="C38" s="484" t="n">
        <v>10713</v>
      </c>
      <c r="D38" s="485" t="n">
        <v>1286</v>
      </c>
      <c r="E38" s="485" t="n">
        <v>2475</v>
      </c>
      <c r="F38" s="485" t="n">
        <v>629</v>
      </c>
      <c r="G38" s="485" t="n">
        <v>534</v>
      </c>
      <c r="H38" s="485" t="n">
        <v>47</v>
      </c>
      <c r="I38" s="485" t="n">
        <v>56</v>
      </c>
      <c r="J38" s="485" t="n">
        <v>785</v>
      </c>
      <c r="K38" s="485" t="n">
        <v>90</v>
      </c>
      <c r="L38" s="485" t="n">
        <v>1192</v>
      </c>
      <c r="M38" s="485" t="n">
        <v>2009</v>
      </c>
      <c r="N38" s="485" t="n">
        <v>693</v>
      </c>
      <c r="O38" s="485" t="n">
        <v>97</v>
      </c>
      <c r="P38" s="485" t="n">
        <v>311</v>
      </c>
      <c r="Q38" s="485" t="n">
        <v>106</v>
      </c>
      <c r="R38" s="485" t="n">
        <v>260</v>
      </c>
      <c r="S38" s="485" t="n">
        <v>143</v>
      </c>
      <c r="T38" s="485" t="n">
        <v>8900</v>
      </c>
      <c r="U38" s="485" t="n">
        <v>1184</v>
      </c>
      <c r="V38" s="480" t="n">
        <v>25</v>
      </c>
    </row>
    <row r="39" customFormat="false" ht="11.25" hidden="false" customHeight="true" outlineLevel="0" collapsed="false">
      <c r="A39" s="480" t="n">
        <v>26</v>
      </c>
      <c r="B39" s="486" t="s">
        <v>231</v>
      </c>
      <c r="C39" s="484" t="n">
        <v>2179</v>
      </c>
      <c r="D39" s="485" t="n">
        <v>139</v>
      </c>
      <c r="E39" s="485" t="n">
        <v>275</v>
      </c>
      <c r="F39" s="485" t="n">
        <v>46</v>
      </c>
      <c r="G39" s="485" t="n">
        <v>26</v>
      </c>
      <c r="H39" s="485" t="n">
        <v>49</v>
      </c>
      <c r="I39" s="485" t="n">
        <v>5</v>
      </c>
      <c r="J39" s="485" t="n">
        <v>336</v>
      </c>
      <c r="K39" s="485" t="n">
        <v>17</v>
      </c>
      <c r="L39" s="485" t="n">
        <v>243</v>
      </c>
      <c r="M39" s="485" t="n">
        <v>777</v>
      </c>
      <c r="N39" s="485" t="n">
        <v>32</v>
      </c>
      <c r="O39" s="485" t="n">
        <v>18</v>
      </c>
      <c r="P39" s="485" t="n">
        <v>78</v>
      </c>
      <c r="Q39" s="485" t="n">
        <v>10</v>
      </c>
      <c r="R39" s="485" t="n">
        <v>109</v>
      </c>
      <c r="S39" s="485" t="n">
        <v>19</v>
      </c>
      <c r="T39" s="485" t="n">
        <v>1983</v>
      </c>
      <c r="U39" s="485" t="n">
        <v>150</v>
      </c>
      <c r="V39" s="480" t="n">
        <v>26</v>
      </c>
    </row>
    <row r="40" customFormat="false" ht="18" hidden="false" customHeight="true" outlineLevel="0" collapsed="false">
      <c r="B40" s="487" t="s">
        <v>232</v>
      </c>
      <c r="C40" s="484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  <c r="P40" s="488"/>
      <c r="Q40" s="488"/>
      <c r="R40" s="488"/>
      <c r="S40" s="488"/>
      <c r="T40" s="485"/>
      <c r="U40" s="485"/>
    </row>
    <row r="41" customFormat="false" ht="11.25" hidden="false" customHeight="true" outlineLevel="0" collapsed="false">
      <c r="A41" s="480" t="n">
        <v>27</v>
      </c>
      <c r="B41" s="486" t="s">
        <v>587</v>
      </c>
      <c r="C41" s="484" t="n">
        <v>2600</v>
      </c>
      <c r="D41" s="485" t="n">
        <v>381</v>
      </c>
      <c r="E41" s="485" t="n">
        <v>562</v>
      </c>
      <c r="F41" s="485" t="n">
        <v>204</v>
      </c>
      <c r="G41" s="485" t="n">
        <v>29</v>
      </c>
      <c r="H41" s="485" t="n">
        <v>21</v>
      </c>
      <c r="I41" s="485" t="n">
        <v>13</v>
      </c>
      <c r="J41" s="485" t="n">
        <v>291</v>
      </c>
      <c r="K41" s="485" t="n">
        <v>5</v>
      </c>
      <c r="L41" s="485" t="n">
        <v>163</v>
      </c>
      <c r="M41" s="485" t="n">
        <v>693</v>
      </c>
      <c r="N41" s="485" t="n">
        <v>152</v>
      </c>
      <c r="O41" s="485" t="n">
        <v>13</v>
      </c>
      <c r="P41" s="485" t="n">
        <v>19</v>
      </c>
      <c r="Q41" s="485" t="n">
        <v>6</v>
      </c>
      <c r="R41" s="485" t="n">
        <v>38</v>
      </c>
      <c r="S41" s="485" t="n">
        <v>10</v>
      </c>
      <c r="T41" s="485" t="n">
        <v>2327</v>
      </c>
      <c r="U41" s="485" t="n">
        <v>69</v>
      </c>
      <c r="V41" s="480" t="n">
        <v>27</v>
      </c>
    </row>
    <row r="42" customFormat="false" ht="11.25" hidden="false" customHeight="true" outlineLevel="0" collapsed="false">
      <c r="A42" s="480" t="n">
        <v>28</v>
      </c>
      <c r="B42" s="486" t="s">
        <v>588</v>
      </c>
      <c r="C42" s="484" t="n">
        <v>1055</v>
      </c>
      <c r="D42" s="485" t="n">
        <v>153</v>
      </c>
      <c r="E42" s="485" t="n">
        <v>203</v>
      </c>
      <c r="F42" s="485" t="n">
        <v>74</v>
      </c>
      <c r="G42" s="485" t="n">
        <v>8</v>
      </c>
      <c r="H42" s="485" t="n">
        <v>4</v>
      </c>
      <c r="I42" s="485" t="n">
        <v>6</v>
      </c>
      <c r="J42" s="485" t="n">
        <v>97</v>
      </c>
      <c r="K42" s="485" t="n">
        <v>1</v>
      </c>
      <c r="L42" s="485" t="n">
        <v>61</v>
      </c>
      <c r="M42" s="485" t="n">
        <v>373</v>
      </c>
      <c r="N42" s="485" t="n">
        <v>48</v>
      </c>
      <c r="O42" s="485" t="n">
        <v>6</v>
      </c>
      <c r="P42" s="485" t="n">
        <v>4</v>
      </c>
      <c r="Q42" s="485" t="n">
        <v>1</v>
      </c>
      <c r="R42" s="485" t="n">
        <v>16</v>
      </c>
      <c r="S42" s="485" t="n">
        <v>0</v>
      </c>
      <c r="T42" s="485" t="n">
        <v>967</v>
      </c>
      <c r="U42" s="485" t="n">
        <v>14</v>
      </c>
      <c r="V42" s="480" t="n">
        <v>28</v>
      </c>
    </row>
    <row r="43" customFormat="false" ht="9" hidden="false" customHeight="false" outlineLevel="0" collapsed="false">
      <c r="A43" s="480"/>
      <c r="T43" s="485"/>
      <c r="U43" s="485"/>
    </row>
    <row r="44" s="480" customFormat="true" ht="25.5" hidden="false" customHeight="true" outlineLevel="0" collapsed="false">
      <c r="C44" s="489" t="s">
        <v>167</v>
      </c>
      <c r="D44" s="489"/>
      <c r="E44" s="490"/>
      <c r="F44" s="490"/>
      <c r="G44" s="490"/>
      <c r="H44" s="490"/>
      <c r="I44" s="490"/>
      <c r="J44" s="489" t="s">
        <v>167</v>
      </c>
      <c r="K44" s="489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79"/>
    </row>
    <row r="45" customFormat="false" ht="11.25" hidden="false" customHeight="true" outlineLevel="0" collapsed="false">
      <c r="A45" s="480" t="n">
        <v>29</v>
      </c>
      <c r="B45" s="323" t="s">
        <v>91</v>
      </c>
      <c r="C45" s="484" t="n">
        <v>5981</v>
      </c>
      <c r="D45" s="485" t="n">
        <v>682</v>
      </c>
      <c r="E45" s="485" t="n">
        <v>1192</v>
      </c>
      <c r="F45" s="485" t="n">
        <v>361</v>
      </c>
      <c r="G45" s="485" t="n">
        <v>261</v>
      </c>
      <c r="H45" s="485" t="n">
        <v>30</v>
      </c>
      <c r="I45" s="485" t="n">
        <v>27</v>
      </c>
      <c r="J45" s="485" t="n">
        <v>464</v>
      </c>
      <c r="K45" s="485" t="n">
        <v>55</v>
      </c>
      <c r="L45" s="485" t="n">
        <v>622</v>
      </c>
      <c r="M45" s="485" t="n">
        <v>1378</v>
      </c>
      <c r="N45" s="485" t="n">
        <v>356</v>
      </c>
      <c r="O45" s="485" t="n">
        <v>46</v>
      </c>
      <c r="P45" s="485" t="n">
        <v>170</v>
      </c>
      <c r="Q45" s="485" t="n">
        <v>69</v>
      </c>
      <c r="R45" s="485" t="n">
        <v>213</v>
      </c>
      <c r="S45" s="485" t="n">
        <v>55</v>
      </c>
      <c r="T45" s="485" t="n">
        <v>5010</v>
      </c>
      <c r="U45" s="485" t="n">
        <v>610</v>
      </c>
      <c r="V45" s="480" t="n">
        <v>29</v>
      </c>
    </row>
    <row r="46" customFormat="false" ht="11.25" hidden="false" customHeight="true" outlineLevel="0" collapsed="false">
      <c r="A46" s="480" t="n">
        <v>30</v>
      </c>
      <c r="B46" s="323" t="s">
        <v>586</v>
      </c>
      <c r="C46" s="484" t="n">
        <v>5</v>
      </c>
      <c r="D46" s="485" t="n">
        <v>1</v>
      </c>
      <c r="E46" s="485" t="n">
        <v>0</v>
      </c>
      <c r="F46" s="485" t="n">
        <v>0</v>
      </c>
      <c r="G46" s="485" t="n">
        <v>0</v>
      </c>
      <c r="H46" s="485" t="n">
        <v>0</v>
      </c>
      <c r="I46" s="485" t="n">
        <v>0</v>
      </c>
      <c r="J46" s="485" t="n">
        <v>0</v>
      </c>
      <c r="K46" s="485" t="n">
        <v>0</v>
      </c>
      <c r="L46" s="485" t="n">
        <v>0</v>
      </c>
      <c r="M46" s="485" t="n">
        <v>2</v>
      </c>
      <c r="N46" s="485" t="n">
        <v>1</v>
      </c>
      <c r="O46" s="485" t="n">
        <v>1</v>
      </c>
      <c r="P46" s="485" t="n">
        <v>0</v>
      </c>
      <c r="Q46" s="485" t="n">
        <v>0</v>
      </c>
      <c r="R46" s="485" t="n">
        <v>0</v>
      </c>
      <c r="S46" s="485" t="n">
        <v>0</v>
      </c>
      <c r="T46" s="485" t="n">
        <v>5</v>
      </c>
      <c r="U46" s="485" t="n">
        <v>0</v>
      </c>
      <c r="V46" s="480" t="n">
        <v>30</v>
      </c>
    </row>
    <row r="47" customFormat="false" ht="11.25" hidden="false" customHeight="true" outlineLevel="0" collapsed="false">
      <c r="A47" s="480" t="n">
        <v>31</v>
      </c>
      <c r="B47" s="486" t="s">
        <v>222</v>
      </c>
      <c r="C47" s="484" t="n">
        <v>11</v>
      </c>
      <c r="D47" s="485" t="n">
        <v>1</v>
      </c>
      <c r="E47" s="485" t="n">
        <v>0</v>
      </c>
      <c r="F47" s="485" t="n">
        <v>0</v>
      </c>
      <c r="G47" s="485" t="n">
        <v>1</v>
      </c>
      <c r="H47" s="485" t="n">
        <v>1</v>
      </c>
      <c r="I47" s="485" t="n">
        <v>0</v>
      </c>
      <c r="J47" s="485" t="n">
        <v>0</v>
      </c>
      <c r="K47" s="485" t="n">
        <v>1</v>
      </c>
      <c r="L47" s="485" t="n">
        <v>2</v>
      </c>
      <c r="M47" s="485" t="n">
        <v>0</v>
      </c>
      <c r="N47" s="485" t="n">
        <v>5</v>
      </c>
      <c r="O47" s="485" t="n">
        <v>0</v>
      </c>
      <c r="P47" s="485" t="n">
        <v>0</v>
      </c>
      <c r="Q47" s="485" t="n">
        <v>0</v>
      </c>
      <c r="R47" s="485" t="n">
        <v>0</v>
      </c>
      <c r="S47" s="485" t="n">
        <v>0</v>
      </c>
      <c r="T47" s="485" t="n">
        <v>9</v>
      </c>
      <c r="U47" s="485" t="n">
        <v>2</v>
      </c>
      <c r="V47" s="480" t="n">
        <v>31</v>
      </c>
    </row>
    <row r="48" customFormat="false" ht="11.25" hidden="false" customHeight="true" outlineLevel="0" collapsed="false">
      <c r="A48" s="480" t="n">
        <v>32</v>
      </c>
      <c r="B48" s="486" t="s">
        <v>223</v>
      </c>
      <c r="C48" s="484" t="n">
        <v>87</v>
      </c>
      <c r="D48" s="485" t="n">
        <v>22</v>
      </c>
      <c r="E48" s="485" t="n">
        <v>1</v>
      </c>
      <c r="F48" s="485" t="n">
        <v>3</v>
      </c>
      <c r="G48" s="485" t="n">
        <v>20</v>
      </c>
      <c r="H48" s="485" t="n">
        <v>4</v>
      </c>
      <c r="I48" s="485" t="n">
        <v>0</v>
      </c>
      <c r="J48" s="485" t="n">
        <v>0</v>
      </c>
      <c r="K48" s="485" t="n">
        <v>0</v>
      </c>
      <c r="L48" s="485" t="n">
        <v>1</v>
      </c>
      <c r="M48" s="485" t="n">
        <v>1</v>
      </c>
      <c r="N48" s="485" t="n">
        <v>34</v>
      </c>
      <c r="O48" s="485" t="n">
        <v>0</v>
      </c>
      <c r="P48" s="485" t="n">
        <v>0</v>
      </c>
      <c r="Q48" s="485" t="n">
        <v>0</v>
      </c>
      <c r="R48" s="485" t="n">
        <v>1</v>
      </c>
      <c r="S48" s="485" t="n">
        <v>0</v>
      </c>
      <c r="T48" s="485" t="n">
        <v>64</v>
      </c>
      <c r="U48" s="485" t="n">
        <v>20</v>
      </c>
      <c r="V48" s="480" t="n">
        <v>32</v>
      </c>
    </row>
    <row r="49" customFormat="false" ht="11.25" hidden="false" customHeight="true" outlineLevel="0" collapsed="false">
      <c r="A49" s="480" t="n">
        <v>33</v>
      </c>
      <c r="B49" s="486" t="s">
        <v>224</v>
      </c>
      <c r="C49" s="484" t="n">
        <v>517</v>
      </c>
      <c r="D49" s="485" t="n">
        <v>90</v>
      </c>
      <c r="E49" s="485" t="n">
        <v>103</v>
      </c>
      <c r="F49" s="485" t="n">
        <v>8</v>
      </c>
      <c r="G49" s="485" t="n">
        <v>51</v>
      </c>
      <c r="H49" s="485" t="n">
        <v>2</v>
      </c>
      <c r="I49" s="485" t="n">
        <v>0</v>
      </c>
      <c r="J49" s="485" t="n">
        <v>11</v>
      </c>
      <c r="K49" s="485" t="n">
        <v>1</v>
      </c>
      <c r="L49" s="485" t="n">
        <v>32</v>
      </c>
      <c r="M49" s="485" t="n">
        <v>91</v>
      </c>
      <c r="N49" s="485" t="n">
        <v>85</v>
      </c>
      <c r="O49" s="485" t="n">
        <v>1</v>
      </c>
      <c r="P49" s="485" t="n">
        <v>4</v>
      </c>
      <c r="Q49" s="485" t="n">
        <v>3</v>
      </c>
      <c r="R49" s="485" t="n">
        <v>28</v>
      </c>
      <c r="S49" s="485" t="n">
        <v>7</v>
      </c>
      <c r="T49" s="485" t="n">
        <v>443</v>
      </c>
      <c r="U49" s="485" t="n">
        <v>66</v>
      </c>
      <c r="V49" s="480" t="n">
        <v>33</v>
      </c>
    </row>
    <row r="50" customFormat="false" ht="11.25" hidden="false" customHeight="true" outlineLevel="0" collapsed="false">
      <c r="A50" s="480" t="n">
        <v>34</v>
      </c>
      <c r="B50" s="486" t="s">
        <v>225</v>
      </c>
      <c r="C50" s="484" t="n">
        <v>1722</v>
      </c>
      <c r="D50" s="485" t="n">
        <v>177</v>
      </c>
      <c r="E50" s="485" t="n">
        <v>364</v>
      </c>
      <c r="F50" s="485" t="n">
        <v>114</v>
      </c>
      <c r="G50" s="485" t="n">
        <v>64</v>
      </c>
      <c r="H50" s="485" t="n">
        <v>2</v>
      </c>
      <c r="I50" s="485" t="n">
        <v>10</v>
      </c>
      <c r="J50" s="485" t="n">
        <v>92</v>
      </c>
      <c r="K50" s="485" t="n">
        <v>5</v>
      </c>
      <c r="L50" s="485" t="n">
        <v>198</v>
      </c>
      <c r="M50" s="485" t="n">
        <v>451</v>
      </c>
      <c r="N50" s="485" t="n">
        <v>123</v>
      </c>
      <c r="O50" s="485" t="n">
        <v>5</v>
      </c>
      <c r="P50" s="485" t="n">
        <v>48</v>
      </c>
      <c r="Q50" s="485" t="n">
        <v>23</v>
      </c>
      <c r="R50" s="485" t="n">
        <v>29</v>
      </c>
      <c r="S50" s="485" t="n">
        <v>17</v>
      </c>
      <c r="T50" s="485" t="n">
        <v>1451</v>
      </c>
      <c r="U50" s="485" t="n">
        <v>157</v>
      </c>
      <c r="V50" s="480" t="n">
        <v>34</v>
      </c>
    </row>
    <row r="51" customFormat="false" ht="11.25" hidden="false" customHeight="true" outlineLevel="0" collapsed="false">
      <c r="A51" s="480" t="n">
        <v>35</v>
      </c>
      <c r="B51" s="486" t="s">
        <v>226</v>
      </c>
      <c r="C51" s="484" t="n">
        <v>1320</v>
      </c>
      <c r="D51" s="485" t="n">
        <v>150</v>
      </c>
      <c r="E51" s="485" t="n">
        <v>281</v>
      </c>
      <c r="F51" s="485" t="n">
        <v>108</v>
      </c>
      <c r="G51" s="485" t="n">
        <v>68</v>
      </c>
      <c r="H51" s="485" t="n">
        <v>0</v>
      </c>
      <c r="I51" s="485" t="n">
        <v>5</v>
      </c>
      <c r="J51" s="485" t="n">
        <v>97</v>
      </c>
      <c r="K51" s="485" t="n">
        <v>12</v>
      </c>
      <c r="L51" s="485" t="n">
        <v>154</v>
      </c>
      <c r="M51" s="485" t="n">
        <v>281</v>
      </c>
      <c r="N51" s="485" t="n">
        <v>59</v>
      </c>
      <c r="O51" s="485" t="n">
        <v>11</v>
      </c>
      <c r="P51" s="485" t="n">
        <v>52</v>
      </c>
      <c r="Q51" s="485" t="n">
        <v>13</v>
      </c>
      <c r="R51" s="485" t="n">
        <v>17</v>
      </c>
      <c r="S51" s="485" t="n">
        <v>12</v>
      </c>
      <c r="T51" s="485" t="n">
        <v>1055</v>
      </c>
      <c r="U51" s="485" t="n">
        <v>157</v>
      </c>
      <c r="V51" s="480" t="n">
        <v>35</v>
      </c>
    </row>
    <row r="52" customFormat="false" ht="11.25" hidden="false" customHeight="true" outlineLevel="0" collapsed="false">
      <c r="A52" s="480" t="n">
        <v>36</v>
      </c>
      <c r="B52" s="486" t="s">
        <v>227</v>
      </c>
      <c r="C52" s="484" t="n">
        <v>894</v>
      </c>
      <c r="D52" s="485" t="n">
        <v>122</v>
      </c>
      <c r="E52" s="485" t="n">
        <v>213</v>
      </c>
      <c r="F52" s="485" t="n">
        <v>61</v>
      </c>
      <c r="G52" s="485" t="n">
        <v>31</v>
      </c>
      <c r="H52" s="485" t="n">
        <v>5</v>
      </c>
      <c r="I52" s="485" t="n">
        <v>8</v>
      </c>
      <c r="J52" s="485" t="n">
        <v>94</v>
      </c>
      <c r="K52" s="485" t="n">
        <v>15</v>
      </c>
      <c r="L52" s="485" t="n">
        <v>68</v>
      </c>
      <c r="M52" s="485" t="n">
        <v>170</v>
      </c>
      <c r="N52" s="485" t="n">
        <v>28</v>
      </c>
      <c r="O52" s="485" t="n">
        <v>18</v>
      </c>
      <c r="P52" s="485" t="n">
        <v>12</v>
      </c>
      <c r="Q52" s="485" t="n">
        <v>11</v>
      </c>
      <c r="R52" s="485" t="n">
        <v>30</v>
      </c>
      <c r="S52" s="485" t="n">
        <v>8</v>
      </c>
      <c r="T52" s="485" t="n">
        <v>756</v>
      </c>
      <c r="U52" s="485" t="n">
        <v>77</v>
      </c>
      <c r="V52" s="480" t="n">
        <v>36</v>
      </c>
    </row>
    <row r="53" customFormat="false" ht="11.25" hidden="false" customHeight="true" outlineLevel="0" collapsed="false">
      <c r="A53" s="480" t="n">
        <v>37</v>
      </c>
      <c r="B53" s="486" t="s">
        <v>228</v>
      </c>
      <c r="C53" s="484" t="n">
        <v>954</v>
      </c>
      <c r="D53" s="485" t="n">
        <v>99</v>
      </c>
      <c r="E53" s="485" t="n">
        <v>183</v>
      </c>
      <c r="F53" s="485" t="n">
        <v>56</v>
      </c>
      <c r="G53" s="485" t="n">
        <v>20</v>
      </c>
      <c r="H53" s="485" t="n">
        <v>13</v>
      </c>
      <c r="I53" s="485" t="n">
        <v>3</v>
      </c>
      <c r="J53" s="485" t="n">
        <v>102</v>
      </c>
      <c r="K53" s="485" t="n">
        <v>14</v>
      </c>
      <c r="L53" s="485" t="n">
        <v>104</v>
      </c>
      <c r="M53" s="485" t="n">
        <v>205</v>
      </c>
      <c r="N53" s="485" t="n">
        <v>16</v>
      </c>
      <c r="O53" s="485" t="n">
        <v>6</v>
      </c>
      <c r="P53" s="485" t="n">
        <v>35</v>
      </c>
      <c r="Q53" s="485" t="n">
        <v>13</v>
      </c>
      <c r="R53" s="485" t="n">
        <v>75</v>
      </c>
      <c r="S53" s="485" t="n">
        <v>10</v>
      </c>
      <c r="T53" s="485" t="n">
        <v>806</v>
      </c>
      <c r="U53" s="485" t="n">
        <v>92</v>
      </c>
      <c r="V53" s="480" t="n">
        <v>37</v>
      </c>
    </row>
    <row r="54" customFormat="false" ht="11.25" hidden="false" customHeight="true" outlineLevel="0" collapsed="false">
      <c r="A54" s="480" t="n">
        <v>38</v>
      </c>
      <c r="B54" s="486" t="s">
        <v>229</v>
      </c>
      <c r="C54" s="484" t="n">
        <v>471</v>
      </c>
      <c r="D54" s="485" t="n">
        <v>20</v>
      </c>
      <c r="E54" s="485" t="n">
        <v>47</v>
      </c>
      <c r="F54" s="485" t="n">
        <v>11</v>
      </c>
      <c r="G54" s="485" t="n">
        <v>6</v>
      </c>
      <c r="H54" s="485" t="n">
        <v>3</v>
      </c>
      <c r="I54" s="485" t="n">
        <v>1</v>
      </c>
      <c r="J54" s="485" t="n">
        <v>68</v>
      </c>
      <c r="K54" s="485" t="n">
        <v>7</v>
      </c>
      <c r="L54" s="485" t="n">
        <v>63</v>
      </c>
      <c r="M54" s="485" t="n">
        <v>177</v>
      </c>
      <c r="N54" s="485" t="n">
        <v>5</v>
      </c>
      <c r="O54" s="485" t="n">
        <v>4</v>
      </c>
      <c r="P54" s="485" t="n">
        <v>19</v>
      </c>
      <c r="Q54" s="485" t="n">
        <v>6</v>
      </c>
      <c r="R54" s="485" t="n">
        <v>33</v>
      </c>
      <c r="S54" s="485" t="n">
        <v>1</v>
      </c>
      <c r="T54" s="485" t="n">
        <v>421</v>
      </c>
      <c r="U54" s="485" t="n">
        <v>39</v>
      </c>
      <c r="V54" s="480" t="n">
        <v>38</v>
      </c>
    </row>
    <row r="55" customFormat="false" ht="18" hidden="false" customHeight="true" outlineLevel="0" collapsed="false">
      <c r="A55" s="480" t="n">
        <v>39</v>
      </c>
      <c r="B55" s="486" t="s">
        <v>230</v>
      </c>
      <c r="C55" s="484" t="n">
        <v>4556</v>
      </c>
      <c r="D55" s="485" t="n">
        <v>563</v>
      </c>
      <c r="E55" s="485" t="n">
        <v>962</v>
      </c>
      <c r="F55" s="485" t="n">
        <v>294</v>
      </c>
      <c r="G55" s="485" t="n">
        <v>235</v>
      </c>
      <c r="H55" s="485" t="n">
        <v>14</v>
      </c>
      <c r="I55" s="485" t="n">
        <v>23</v>
      </c>
      <c r="J55" s="485" t="n">
        <v>294</v>
      </c>
      <c r="K55" s="485" t="n">
        <v>34</v>
      </c>
      <c r="L55" s="485" t="n">
        <v>455</v>
      </c>
      <c r="M55" s="485" t="n">
        <v>996</v>
      </c>
      <c r="N55" s="485" t="n">
        <v>335</v>
      </c>
      <c r="O55" s="485" t="n">
        <v>36</v>
      </c>
      <c r="P55" s="485" t="n">
        <v>116</v>
      </c>
      <c r="Q55" s="485" t="n">
        <v>50</v>
      </c>
      <c r="R55" s="485" t="n">
        <v>105</v>
      </c>
      <c r="S55" s="485" t="n">
        <v>44</v>
      </c>
      <c r="T55" s="485" t="n">
        <v>3783</v>
      </c>
      <c r="U55" s="485" t="n">
        <v>479</v>
      </c>
      <c r="V55" s="480" t="n">
        <v>39</v>
      </c>
    </row>
    <row r="56" customFormat="false" ht="11.25" hidden="false" customHeight="true" outlineLevel="0" collapsed="false">
      <c r="A56" s="480" t="n">
        <v>40</v>
      </c>
      <c r="B56" s="486" t="s">
        <v>231</v>
      </c>
      <c r="C56" s="484" t="n">
        <v>1425</v>
      </c>
      <c r="D56" s="485" t="n">
        <v>119</v>
      </c>
      <c r="E56" s="485" t="n">
        <v>230</v>
      </c>
      <c r="F56" s="485" t="n">
        <v>67</v>
      </c>
      <c r="G56" s="485" t="n">
        <v>26</v>
      </c>
      <c r="H56" s="485" t="n">
        <v>16</v>
      </c>
      <c r="I56" s="485" t="n">
        <v>4</v>
      </c>
      <c r="J56" s="485" t="n">
        <v>170</v>
      </c>
      <c r="K56" s="485" t="n">
        <v>21</v>
      </c>
      <c r="L56" s="485" t="n">
        <v>167</v>
      </c>
      <c r="M56" s="485" t="n">
        <v>382</v>
      </c>
      <c r="N56" s="485" t="n">
        <v>21</v>
      </c>
      <c r="O56" s="485" t="n">
        <v>10</v>
      </c>
      <c r="P56" s="485" t="n">
        <v>54</v>
      </c>
      <c r="Q56" s="485" t="n">
        <v>19</v>
      </c>
      <c r="R56" s="485" t="n">
        <v>108</v>
      </c>
      <c r="S56" s="485" t="n">
        <v>11</v>
      </c>
      <c r="T56" s="485" t="n">
        <v>1227</v>
      </c>
      <c r="U56" s="485" t="n">
        <v>131</v>
      </c>
      <c r="V56" s="480" t="n">
        <v>40</v>
      </c>
    </row>
    <row r="57" customFormat="false" ht="18" hidden="false" customHeight="true" outlineLevel="0" collapsed="false">
      <c r="B57" s="487" t="s">
        <v>232</v>
      </c>
      <c r="C57" s="484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5"/>
      <c r="U57" s="485"/>
    </row>
    <row r="58" customFormat="false" ht="11.25" hidden="false" customHeight="true" outlineLevel="0" collapsed="false">
      <c r="A58" s="480" t="n">
        <v>41</v>
      </c>
      <c r="B58" s="486" t="s">
        <v>587</v>
      </c>
      <c r="C58" s="484" t="n">
        <v>1149</v>
      </c>
      <c r="D58" s="485" t="n">
        <v>178</v>
      </c>
      <c r="E58" s="485" t="n">
        <v>235</v>
      </c>
      <c r="F58" s="485" t="n">
        <v>92</v>
      </c>
      <c r="G58" s="485" t="n">
        <v>15</v>
      </c>
      <c r="H58" s="485" t="n">
        <v>8</v>
      </c>
      <c r="I58" s="485" t="n">
        <v>7</v>
      </c>
      <c r="J58" s="485" t="n">
        <v>117</v>
      </c>
      <c r="K58" s="485" t="n">
        <v>2</v>
      </c>
      <c r="L58" s="485" t="n">
        <v>61</v>
      </c>
      <c r="M58" s="485" t="n">
        <v>325</v>
      </c>
      <c r="N58" s="485" t="n">
        <v>71</v>
      </c>
      <c r="O58" s="485" t="n">
        <v>1</v>
      </c>
      <c r="P58" s="485" t="n">
        <v>8</v>
      </c>
      <c r="Q58" s="485" t="n">
        <v>3</v>
      </c>
      <c r="R58" s="485" t="n">
        <v>23</v>
      </c>
      <c r="S58" s="485" t="n">
        <v>3</v>
      </c>
      <c r="T58" s="485" t="n">
        <v>1026</v>
      </c>
      <c r="U58" s="485" t="n">
        <v>31</v>
      </c>
      <c r="V58" s="480" t="n">
        <v>41</v>
      </c>
    </row>
    <row r="59" customFormat="false" ht="11.25" hidden="false" customHeight="true" outlineLevel="0" collapsed="false">
      <c r="A59" s="480" t="n">
        <v>42</v>
      </c>
      <c r="B59" s="486" t="s">
        <v>588</v>
      </c>
      <c r="C59" s="484" t="n">
        <v>468</v>
      </c>
      <c r="D59" s="485" t="n">
        <v>71</v>
      </c>
      <c r="E59" s="485" t="n">
        <v>84</v>
      </c>
      <c r="F59" s="485" t="n">
        <v>41</v>
      </c>
      <c r="G59" s="485" t="n">
        <v>3</v>
      </c>
      <c r="H59" s="485" t="n">
        <v>5</v>
      </c>
      <c r="I59" s="485" t="n">
        <v>3</v>
      </c>
      <c r="J59" s="485" t="n">
        <v>32</v>
      </c>
      <c r="K59" s="485" t="n">
        <v>0</v>
      </c>
      <c r="L59" s="485" t="n">
        <v>31</v>
      </c>
      <c r="M59" s="485" t="n">
        <v>159</v>
      </c>
      <c r="N59" s="485" t="n">
        <v>25</v>
      </c>
      <c r="O59" s="485" t="n">
        <v>1</v>
      </c>
      <c r="P59" s="485" t="n">
        <v>0</v>
      </c>
      <c r="Q59" s="485" t="n">
        <v>1</v>
      </c>
      <c r="R59" s="485" t="n">
        <v>11</v>
      </c>
      <c r="S59" s="485" t="n">
        <v>1</v>
      </c>
      <c r="T59" s="485" t="n">
        <v>422</v>
      </c>
      <c r="U59" s="485" t="n">
        <v>5</v>
      </c>
      <c r="V59" s="480" t="n">
        <v>42</v>
      </c>
    </row>
    <row r="60" customFormat="false" ht="9" hidden="false" customHeight="false" outlineLevel="0" collapsed="false">
      <c r="A60" s="491" t="s">
        <v>239</v>
      </c>
    </row>
    <row r="61" customFormat="false" ht="9" hidden="false" customHeight="false" outlineLevel="0" collapsed="false">
      <c r="A61" s="492" t="s">
        <v>589</v>
      </c>
    </row>
    <row r="62" customFormat="false" ht="9" hidden="false" customHeight="false" outlineLevel="0" collapsed="false">
      <c r="A62" s="491" t="s">
        <v>590</v>
      </c>
    </row>
  </sheetData>
  <mergeCells count="38">
    <mergeCell ref="M1:P1"/>
    <mergeCell ref="A2:E2"/>
    <mergeCell ref="J2:Q2"/>
    <mergeCell ref="A3:C3"/>
    <mergeCell ref="J3:O3"/>
    <mergeCell ref="A4:C4"/>
    <mergeCell ref="J4:O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6.42"/>
    <col collapsed="false" customWidth="true" hidden="false" outlineLevel="0" max="6" min="3" style="461" width="8.7"/>
    <col collapsed="false" customWidth="false" hidden="false" outlineLevel="0" max="257" min="7" style="461" width="11.42"/>
  </cols>
  <sheetData>
    <row r="1" customFormat="false" ht="11.1" hidden="false" customHeight="true" outlineLevel="0" collapsed="false">
      <c r="A1" s="461" t="s">
        <v>594</v>
      </c>
      <c r="C1" s="462"/>
      <c r="D1" s="462"/>
      <c r="E1" s="462"/>
    </row>
    <row r="2" customFormat="false" ht="24" hidden="false" customHeight="true" outlineLevel="0" collapsed="false">
      <c r="A2" s="467" t="s">
        <v>198</v>
      </c>
      <c r="B2" s="467"/>
      <c r="C2" s="467"/>
      <c r="D2" s="467"/>
      <c r="E2" s="467"/>
    </row>
    <row r="3" customFormat="false" ht="12" hidden="false" customHeight="true" outlineLevel="0" collapsed="false">
      <c r="A3" s="469" t="s">
        <v>595</v>
      </c>
      <c r="B3" s="469"/>
      <c r="C3" s="469"/>
      <c r="D3" s="462"/>
      <c r="E3" s="462"/>
    </row>
    <row r="4" customFormat="false" ht="12" hidden="false" customHeight="true" outlineLevel="0" collapsed="false">
      <c r="A4" s="471" t="s">
        <v>584</v>
      </c>
      <c r="B4" s="471"/>
      <c r="C4" s="471"/>
      <c r="D4" s="462"/>
      <c r="E4" s="462"/>
    </row>
    <row r="5" customFormat="false" ht="12" hidden="false" customHeight="true" outlineLevel="0" collapsed="false">
      <c r="A5" s="469" t="s">
        <v>91</v>
      </c>
      <c r="B5" s="469"/>
      <c r="C5" s="462"/>
      <c r="D5" s="462"/>
      <c r="E5" s="462"/>
    </row>
    <row r="6" customFormat="false" ht="3.75" hidden="false" customHeight="true" outlineLevel="0" collapsed="false"/>
    <row r="7" customFormat="false" ht="10.5" hidden="false" customHeight="true" outlineLevel="0" collapsed="false">
      <c r="A7" s="474" t="s">
        <v>440</v>
      </c>
      <c r="B7" s="475" t="s">
        <v>202</v>
      </c>
      <c r="C7" s="475" t="n">
        <v>2008</v>
      </c>
      <c r="D7" s="475" t="n">
        <v>2009</v>
      </c>
      <c r="E7" s="476" t="n">
        <v>2010</v>
      </c>
      <c r="F7" s="476" t="n">
        <v>2011</v>
      </c>
    </row>
    <row r="8" customFormat="false" ht="10.5" hidden="false" customHeight="true" outlineLevel="0" collapsed="false">
      <c r="A8" s="474"/>
      <c r="B8" s="475"/>
      <c r="C8" s="475"/>
      <c r="D8" s="475"/>
      <c r="E8" s="476"/>
      <c r="F8" s="476"/>
    </row>
    <row r="9" s="480" customFormat="true" ht="22.5" hidden="false" customHeight="true" outlineLevel="0" collapsed="false">
      <c r="A9" s="474"/>
      <c r="B9" s="475"/>
      <c r="C9" s="475"/>
      <c r="D9" s="475"/>
      <c r="E9" s="476"/>
      <c r="F9" s="476"/>
    </row>
    <row r="10" s="480" customFormat="true" ht="25.5" hidden="false" customHeight="true" outlineLevel="0" collapsed="false">
      <c r="C10" s="481" t="s">
        <v>164</v>
      </c>
      <c r="D10" s="481"/>
      <c r="E10" s="482"/>
    </row>
    <row r="11" customFormat="false" ht="11.25" hidden="false" customHeight="true" outlineLevel="0" collapsed="false">
      <c r="A11" s="483" t="n">
        <v>1</v>
      </c>
      <c r="B11" s="323" t="s">
        <v>91</v>
      </c>
      <c r="C11" s="484" t="n">
        <v>16071</v>
      </c>
      <c r="D11" s="485" t="n">
        <v>18308</v>
      </c>
      <c r="E11" s="485" t="n">
        <v>19165</v>
      </c>
      <c r="F11" s="485" t="n">
        <v>21129</v>
      </c>
    </row>
    <row r="12" customFormat="false" ht="11.25" hidden="false" customHeight="true" outlineLevel="0" collapsed="false">
      <c r="A12" s="483" t="n">
        <v>2</v>
      </c>
      <c r="B12" s="323" t="s">
        <v>586</v>
      </c>
      <c r="C12" s="484" t="n">
        <v>31</v>
      </c>
      <c r="D12" s="485" t="n">
        <v>20</v>
      </c>
      <c r="E12" s="485" t="n">
        <v>28</v>
      </c>
      <c r="F12" s="485" t="n">
        <v>44</v>
      </c>
    </row>
    <row r="13" customFormat="false" ht="11.25" hidden="false" customHeight="true" outlineLevel="0" collapsed="false">
      <c r="A13" s="483" t="n">
        <v>3</v>
      </c>
      <c r="B13" s="486" t="s">
        <v>222</v>
      </c>
      <c r="C13" s="484" t="n">
        <v>39</v>
      </c>
      <c r="D13" s="485" t="n">
        <v>52</v>
      </c>
      <c r="E13" s="485" t="n">
        <v>52</v>
      </c>
      <c r="F13" s="485" t="n">
        <v>65</v>
      </c>
    </row>
    <row r="14" customFormat="false" ht="11.25" hidden="false" customHeight="true" outlineLevel="0" collapsed="false">
      <c r="A14" s="483" t="n">
        <v>4</v>
      </c>
      <c r="B14" s="486" t="s">
        <v>223</v>
      </c>
      <c r="C14" s="484" t="n">
        <v>633</v>
      </c>
      <c r="D14" s="485" t="n">
        <v>730</v>
      </c>
      <c r="E14" s="485" t="n">
        <v>965</v>
      </c>
      <c r="F14" s="485" t="n">
        <v>992</v>
      </c>
    </row>
    <row r="15" customFormat="false" ht="11.25" hidden="false" customHeight="true" outlineLevel="0" collapsed="false">
      <c r="A15" s="483" t="n">
        <v>5</v>
      </c>
      <c r="B15" s="486" t="s">
        <v>224</v>
      </c>
      <c r="C15" s="484" t="n">
        <v>3746</v>
      </c>
      <c r="D15" s="485" t="n">
        <v>4174</v>
      </c>
      <c r="E15" s="485" t="n">
        <v>4301</v>
      </c>
      <c r="F15" s="485" t="n">
        <v>4826</v>
      </c>
    </row>
    <row r="16" customFormat="false" ht="11.25" hidden="false" customHeight="true" outlineLevel="0" collapsed="false">
      <c r="A16" s="483" t="n">
        <v>6</v>
      </c>
      <c r="B16" s="486" t="s">
        <v>225</v>
      </c>
      <c r="C16" s="484" t="n">
        <v>5506</v>
      </c>
      <c r="D16" s="485" t="n">
        <v>6239</v>
      </c>
      <c r="E16" s="485" t="n">
        <v>6420</v>
      </c>
      <c r="F16" s="485" t="n">
        <v>7067</v>
      </c>
    </row>
    <row r="17" customFormat="false" ht="11.25" hidden="false" customHeight="true" outlineLevel="0" collapsed="false">
      <c r="A17" s="483" t="n">
        <v>7</v>
      </c>
      <c r="B17" s="486" t="s">
        <v>226</v>
      </c>
      <c r="C17" s="484" t="n">
        <v>2658</v>
      </c>
      <c r="D17" s="485" t="n">
        <v>3100</v>
      </c>
      <c r="E17" s="485" t="n">
        <v>3233</v>
      </c>
      <c r="F17" s="485" t="n">
        <v>3635</v>
      </c>
    </row>
    <row r="18" customFormat="false" ht="11.25" hidden="false" customHeight="true" outlineLevel="0" collapsed="false">
      <c r="A18" s="483" t="n">
        <v>8</v>
      </c>
      <c r="B18" s="486" t="s">
        <v>227</v>
      </c>
      <c r="C18" s="484" t="n">
        <v>1861</v>
      </c>
      <c r="D18" s="485" t="n">
        <v>2173</v>
      </c>
      <c r="E18" s="485" t="n">
        <v>2297</v>
      </c>
      <c r="F18" s="485" t="n">
        <v>2389</v>
      </c>
    </row>
    <row r="19" customFormat="false" ht="11.25" hidden="false" customHeight="true" outlineLevel="0" collapsed="false">
      <c r="A19" s="483" t="n">
        <v>9</v>
      </c>
      <c r="B19" s="486" t="s">
        <v>228</v>
      </c>
      <c r="C19" s="484" t="n">
        <v>1473</v>
      </c>
      <c r="D19" s="485" t="n">
        <v>1680</v>
      </c>
      <c r="E19" s="485" t="n">
        <v>1720</v>
      </c>
      <c r="F19" s="485" t="n">
        <v>1923</v>
      </c>
    </row>
    <row r="20" customFormat="false" ht="11.25" hidden="false" customHeight="true" outlineLevel="0" collapsed="false">
      <c r="A20" s="483" t="n">
        <v>10</v>
      </c>
      <c r="B20" s="486" t="s">
        <v>229</v>
      </c>
      <c r="C20" s="484" t="n">
        <v>124</v>
      </c>
      <c r="D20" s="485" t="n">
        <v>140</v>
      </c>
      <c r="E20" s="485" t="n">
        <v>149</v>
      </c>
      <c r="F20" s="485" t="n">
        <v>188</v>
      </c>
    </row>
    <row r="21" customFormat="false" ht="18" hidden="false" customHeight="true" outlineLevel="0" collapsed="false">
      <c r="A21" s="483" t="n">
        <v>11</v>
      </c>
      <c r="B21" s="486" t="s">
        <v>230</v>
      </c>
      <c r="C21" s="484" t="n">
        <v>14474</v>
      </c>
      <c r="D21" s="485" t="n">
        <v>16488</v>
      </c>
      <c r="E21" s="485" t="n">
        <v>17296</v>
      </c>
      <c r="F21" s="485" t="n">
        <v>19018</v>
      </c>
    </row>
    <row r="22" customFormat="false" ht="11.25" hidden="false" customHeight="true" outlineLevel="0" collapsed="false">
      <c r="A22" s="483" t="n">
        <v>12</v>
      </c>
      <c r="B22" s="486" t="s">
        <v>231</v>
      </c>
      <c r="C22" s="484" t="n">
        <v>1597</v>
      </c>
      <c r="D22" s="485" t="n">
        <v>1820</v>
      </c>
      <c r="E22" s="485" t="n">
        <v>1869</v>
      </c>
      <c r="F22" s="485" t="n">
        <v>2111</v>
      </c>
    </row>
    <row r="23" customFormat="false" ht="18" hidden="false" customHeight="true" outlineLevel="0" collapsed="false">
      <c r="A23" s="483"/>
      <c r="B23" s="487" t="s">
        <v>232</v>
      </c>
      <c r="C23" s="484"/>
      <c r="D23" s="488"/>
      <c r="E23" s="488"/>
      <c r="F23" s="488"/>
    </row>
    <row r="24" customFormat="false" ht="11.25" hidden="false" customHeight="true" outlineLevel="0" collapsed="false">
      <c r="A24" s="483" t="n">
        <v>13</v>
      </c>
      <c r="B24" s="486" t="s">
        <v>587</v>
      </c>
      <c r="C24" s="484" t="n">
        <v>2725</v>
      </c>
      <c r="D24" s="485" t="n">
        <v>3340</v>
      </c>
      <c r="E24" s="485" t="n">
        <v>3723</v>
      </c>
      <c r="F24" s="485" t="n">
        <v>4434</v>
      </c>
    </row>
    <row r="25" customFormat="false" ht="11.25" hidden="false" customHeight="true" outlineLevel="0" collapsed="false">
      <c r="A25" s="483" t="n">
        <v>14</v>
      </c>
      <c r="B25" s="486" t="s">
        <v>588</v>
      </c>
      <c r="C25" s="484" t="n">
        <v>1190</v>
      </c>
      <c r="D25" s="485" t="n">
        <v>1383</v>
      </c>
      <c r="E25" s="485" t="n">
        <v>1434</v>
      </c>
      <c r="F25" s="485" t="n">
        <v>1679</v>
      </c>
    </row>
    <row r="26" customFormat="false" ht="9" hidden="false" customHeight="false" outlineLevel="0" collapsed="false">
      <c r="A26" s="468"/>
      <c r="B26" s="468"/>
      <c r="C26" s="468"/>
    </row>
    <row r="27" s="480" customFormat="true" ht="25.5" hidden="false" customHeight="true" outlineLevel="0" collapsed="false">
      <c r="C27" s="489" t="s">
        <v>166</v>
      </c>
      <c r="D27" s="489"/>
      <c r="E27" s="490"/>
    </row>
    <row r="28" customFormat="false" ht="11.25" hidden="false" customHeight="true" outlineLevel="0" collapsed="false">
      <c r="A28" s="480" t="n">
        <v>15</v>
      </c>
      <c r="B28" s="323" t="s">
        <v>91</v>
      </c>
      <c r="C28" s="484" t="n">
        <v>30626</v>
      </c>
      <c r="D28" s="485" t="n">
        <v>35244</v>
      </c>
      <c r="E28" s="485" t="n">
        <v>38656</v>
      </c>
      <c r="F28" s="485" t="n">
        <v>42559</v>
      </c>
    </row>
    <row r="29" customFormat="false" ht="11.25" hidden="false" customHeight="true" outlineLevel="0" collapsed="false">
      <c r="A29" s="480" t="n">
        <v>16</v>
      </c>
      <c r="B29" s="323" t="s">
        <v>586</v>
      </c>
      <c r="C29" s="484" t="n">
        <v>21</v>
      </c>
      <c r="D29" s="485" t="n">
        <v>14</v>
      </c>
      <c r="E29" s="485" t="n">
        <v>21</v>
      </c>
      <c r="F29" s="485" t="n">
        <v>28</v>
      </c>
    </row>
    <row r="30" customFormat="false" ht="11.25" hidden="false" customHeight="true" outlineLevel="0" collapsed="false">
      <c r="A30" s="480" t="n">
        <v>17</v>
      </c>
      <c r="B30" s="486" t="s">
        <v>222</v>
      </c>
      <c r="C30" s="484" t="n">
        <v>42</v>
      </c>
      <c r="D30" s="485" t="n">
        <v>39</v>
      </c>
      <c r="E30" s="485" t="n">
        <v>57</v>
      </c>
      <c r="F30" s="485" t="n">
        <v>56</v>
      </c>
    </row>
    <row r="31" customFormat="false" ht="11.25" hidden="false" customHeight="true" outlineLevel="0" collapsed="false">
      <c r="A31" s="480" t="n">
        <v>18</v>
      </c>
      <c r="B31" s="486" t="s">
        <v>223</v>
      </c>
      <c r="C31" s="484" t="n">
        <v>621</v>
      </c>
      <c r="D31" s="485" t="n">
        <v>786</v>
      </c>
      <c r="E31" s="485" t="n">
        <v>1036</v>
      </c>
      <c r="F31" s="485" t="n">
        <v>998</v>
      </c>
    </row>
    <row r="32" customFormat="false" ht="11.25" hidden="false" customHeight="true" outlineLevel="0" collapsed="false">
      <c r="A32" s="480" t="n">
        <v>19</v>
      </c>
      <c r="B32" s="486" t="s">
        <v>224</v>
      </c>
      <c r="C32" s="484" t="n">
        <v>3894</v>
      </c>
      <c r="D32" s="485" t="n">
        <v>4543</v>
      </c>
      <c r="E32" s="485" t="n">
        <v>4823</v>
      </c>
      <c r="F32" s="485" t="n">
        <v>5436</v>
      </c>
    </row>
    <row r="33" customFormat="false" ht="11.25" hidden="false" customHeight="true" outlineLevel="0" collapsed="false">
      <c r="A33" s="480" t="n">
        <v>20</v>
      </c>
      <c r="B33" s="486" t="s">
        <v>225</v>
      </c>
      <c r="C33" s="484" t="n">
        <v>10695</v>
      </c>
      <c r="D33" s="485" t="n">
        <v>12250</v>
      </c>
      <c r="E33" s="485" t="n">
        <v>13319</v>
      </c>
      <c r="F33" s="485" t="n">
        <v>14410</v>
      </c>
    </row>
    <row r="34" customFormat="false" ht="11.25" hidden="false" customHeight="true" outlineLevel="0" collapsed="false">
      <c r="A34" s="480" t="n">
        <v>21</v>
      </c>
      <c r="B34" s="486" t="s">
        <v>226</v>
      </c>
      <c r="C34" s="484" t="n">
        <v>7115</v>
      </c>
      <c r="D34" s="485" t="n">
        <v>8416</v>
      </c>
      <c r="E34" s="485" t="n">
        <v>9303</v>
      </c>
      <c r="F34" s="485" t="n">
        <v>10515</v>
      </c>
    </row>
    <row r="35" customFormat="false" ht="11.25" hidden="false" customHeight="true" outlineLevel="0" collapsed="false">
      <c r="A35" s="480" t="n">
        <v>22</v>
      </c>
      <c r="B35" s="486" t="s">
        <v>227</v>
      </c>
      <c r="C35" s="484" t="n">
        <v>4359</v>
      </c>
      <c r="D35" s="485" t="n">
        <v>5019</v>
      </c>
      <c r="E35" s="485" t="n">
        <v>5596</v>
      </c>
      <c r="F35" s="485" t="n">
        <v>6107</v>
      </c>
    </row>
    <row r="36" customFormat="false" ht="11.25" hidden="false" customHeight="true" outlineLevel="0" collapsed="false">
      <c r="A36" s="480" t="n">
        <v>23</v>
      </c>
      <c r="B36" s="486" t="s">
        <v>228</v>
      </c>
      <c r="C36" s="484" t="n">
        <v>2864</v>
      </c>
      <c r="D36" s="485" t="n">
        <v>3073</v>
      </c>
      <c r="E36" s="485" t="n">
        <v>3273</v>
      </c>
      <c r="F36" s="485" t="n">
        <v>3612</v>
      </c>
    </row>
    <row r="37" customFormat="false" ht="11.25" hidden="false" customHeight="true" outlineLevel="0" collapsed="false">
      <c r="A37" s="480" t="n">
        <v>24</v>
      </c>
      <c r="B37" s="486" t="s">
        <v>229</v>
      </c>
      <c r="C37" s="484" t="n">
        <v>1015</v>
      </c>
      <c r="D37" s="485" t="n">
        <v>1104</v>
      </c>
      <c r="E37" s="485" t="n">
        <v>1228</v>
      </c>
      <c r="F37" s="485" t="n">
        <v>1397</v>
      </c>
    </row>
    <row r="38" customFormat="false" ht="18" hidden="false" customHeight="true" outlineLevel="0" collapsed="false">
      <c r="A38" s="480" t="n">
        <v>25</v>
      </c>
      <c r="B38" s="486" t="s">
        <v>230</v>
      </c>
      <c r="C38" s="484" t="n">
        <v>26747</v>
      </c>
      <c r="D38" s="485" t="n">
        <v>31067</v>
      </c>
      <c r="E38" s="485" t="n">
        <v>34155</v>
      </c>
      <c r="F38" s="485" t="n">
        <v>37550</v>
      </c>
    </row>
    <row r="39" customFormat="false" ht="11.25" hidden="false" customHeight="true" outlineLevel="0" collapsed="false">
      <c r="A39" s="480" t="n">
        <v>26</v>
      </c>
      <c r="B39" s="486" t="s">
        <v>231</v>
      </c>
      <c r="C39" s="484" t="n">
        <v>3879</v>
      </c>
      <c r="D39" s="485" t="n">
        <v>4177</v>
      </c>
      <c r="E39" s="485" t="n">
        <v>4501</v>
      </c>
      <c r="F39" s="485" t="n">
        <v>5009</v>
      </c>
    </row>
    <row r="40" customFormat="false" ht="18" hidden="false" customHeight="true" outlineLevel="0" collapsed="false">
      <c r="B40" s="487" t="s">
        <v>232</v>
      </c>
      <c r="C40" s="484"/>
      <c r="D40" s="488"/>
      <c r="E40" s="488"/>
      <c r="F40" s="488"/>
    </row>
    <row r="41" customFormat="false" ht="11.25" hidden="false" customHeight="true" outlineLevel="0" collapsed="false">
      <c r="A41" s="480" t="n">
        <v>27</v>
      </c>
      <c r="B41" s="486" t="s">
        <v>587</v>
      </c>
      <c r="C41" s="484" t="n">
        <v>4807</v>
      </c>
      <c r="D41" s="485" t="n">
        <v>5998</v>
      </c>
      <c r="E41" s="485" t="n">
        <v>7094</v>
      </c>
      <c r="F41" s="485" t="n">
        <v>8340</v>
      </c>
    </row>
    <row r="42" customFormat="false" ht="11.25" hidden="false" customHeight="true" outlineLevel="0" collapsed="false">
      <c r="A42" s="480" t="n">
        <v>28</v>
      </c>
      <c r="B42" s="486" t="s">
        <v>588</v>
      </c>
      <c r="C42" s="484" t="n">
        <v>2243</v>
      </c>
      <c r="D42" s="485" t="n">
        <v>2664</v>
      </c>
      <c r="E42" s="485" t="n">
        <v>2852</v>
      </c>
      <c r="F42" s="485" t="n">
        <v>3363</v>
      </c>
    </row>
    <row r="43" customFormat="false" ht="9" hidden="false" customHeight="false" outlineLevel="0" collapsed="false">
      <c r="A43" s="480"/>
    </row>
    <row r="44" s="480" customFormat="true" ht="25.5" hidden="false" customHeight="true" outlineLevel="0" collapsed="false">
      <c r="C44" s="489" t="s">
        <v>167</v>
      </c>
      <c r="D44" s="489"/>
      <c r="E44" s="490"/>
    </row>
    <row r="45" customFormat="false" ht="11.25" hidden="false" customHeight="true" outlineLevel="0" collapsed="false">
      <c r="A45" s="480" t="n">
        <v>29</v>
      </c>
      <c r="B45" s="323" t="s">
        <v>91</v>
      </c>
      <c r="C45" s="484" t="n">
        <v>12734</v>
      </c>
      <c r="D45" s="485" t="n">
        <v>14242</v>
      </c>
      <c r="E45" s="485" t="n">
        <v>16247</v>
      </c>
      <c r="F45" s="485" t="n">
        <v>17772</v>
      </c>
    </row>
    <row r="46" customFormat="false" ht="11.25" hidden="false" customHeight="true" outlineLevel="0" collapsed="false">
      <c r="A46" s="480" t="n">
        <v>30</v>
      </c>
      <c r="B46" s="323" t="s">
        <v>586</v>
      </c>
      <c r="C46" s="484" t="n">
        <v>6</v>
      </c>
      <c r="D46" s="485" t="n">
        <v>5</v>
      </c>
      <c r="E46" s="485" t="n">
        <v>6</v>
      </c>
      <c r="F46" s="485" t="n">
        <v>8</v>
      </c>
    </row>
    <row r="47" customFormat="false" ht="11.25" hidden="false" customHeight="true" outlineLevel="0" collapsed="false">
      <c r="A47" s="480" t="n">
        <v>31</v>
      </c>
      <c r="B47" s="486" t="s">
        <v>222</v>
      </c>
      <c r="C47" s="484" t="n">
        <v>25</v>
      </c>
      <c r="D47" s="485" t="n">
        <v>16</v>
      </c>
      <c r="E47" s="485" t="n">
        <v>18</v>
      </c>
      <c r="F47" s="485" t="n">
        <v>36</v>
      </c>
    </row>
    <row r="48" customFormat="false" ht="11.25" hidden="false" customHeight="true" outlineLevel="0" collapsed="false">
      <c r="A48" s="480" t="n">
        <v>32</v>
      </c>
      <c r="B48" s="486" t="s">
        <v>223</v>
      </c>
      <c r="C48" s="484" t="n">
        <v>217</v>
      </c>
      <c r="D48" s="485" t="n">
        <v>190</v>
      </c>
      <c r="E48" s="485" t="n">
        <v>342</v>
      </c>
      <c r="F48" s="485" t="n">
        <v>339</v>
      </c>
    </row>
    <row r="49" customFormat="false" ht="11.25" hidden="false" customHeight="true" outlineLevel="0" collapsed="false">
      <c r="A49" s="480" t="n">
        <v>33</v>
      </c>
      <c r="B49" s="486" t="s">
        <v>224</v>
      </c>
      <c r="C49" s="484" t="n">
        <v>1539</v>
      </c>
      <c r="D49" s="485" t="n">
        <v>1563</v>
      </c>
      <c r="E49" s="485" t="n">
        <v>1761</v>
      </c>
      <c r="F49" s="485" t="n">
        <v>1918</v>
      </c>
    </row>
    <row r="50" customFormat="false" ht="11.25" hidden="false" customHeight="true" outlineLevel="0" collapsed="false">
      <c r="A50" s="480" t="n">
        <v>34</v>
      </c>
      <c r="B50" s="486" t="s">
        <v>225</v>
      </c>
      <c r="C50" s="484" t="n">
        <v>3594</v>
      </c>
      <c r="D50" s="485" t="n">
        <v>4080</v>
      </c>
      <c r="E50" s="485" t="n">
        <v>4631</v>
      </c>
      <c r="F50" s="485" t="n">
        <v>5149</v>
      </c>
    </row>
    <row r="51" customFormat="false" ht="11.25" hidden="false" customHeight="true" outlineLevel="0" collapsed="false">
      <c r="A51" s="480" t="n">
        <v>35</v>
      </c>
      <c r="B51" s="486" t="s">
        <v>226</v>
      </c>
      <c r="C51" s="484" t="n">
        <v>3091</v>
      </c>
      <c r="D51" s="485" t="n">
        <v>3473</v>
      </c>
      <c r="E51" s="485" t="n">
        <v>4213</v>
      </c>
      <c r="F51" s="485" t="n">
        <v>4427</v>
      </c>
    </row>
    <row r="52" customFormat="false" ht="11.25" hidden="false" customHeight="true" outlineLevel="0" collapsed="false">
      <c r="A52" s="480" t="n">
        <v>36</v>
      </c>
      <c r="B52" s="486" t="s">
        <v>227</v>
      </c>
      <c r="C52" s="484" t="n">
        <v>2001</v>
      </c>
      <c r="D52" s="485" t="n">
        <v>2221</v>
      </c>
      <c r="E52" s="485" t="n">
        <v>2484</v>
      </c>
      <c r="F52" s="485" t="n">
        <v>2736</v>
      </c>
    </row>
    <row r="53" customFormat="false" ht="11.25" hidden="false" customHeight="true" outlineLevel="0" collapsed="false">
      <c r="A53" s="480" t="n">
        <v>37</v>
      </c>
      <c r="B53" s="486" t="s">
        <v>228</v>
      </c>
      <c r="C53" s="484" t="n">
        <v>1682</v>
      </c>
      <c r="D53" s="485" t="n">
        <v>1866</v>
      </c>
      <c r="E53" s="485" t="n">
        <v>1934</v>
      </c>
      <c r="F53" s="485" t="n">
        <v>2186</v>
      </c>
    </row>
    <row r="54" customFormat="false" ht="11.25" hidden="false" customHeight="true" outlineLevel="0" collapsed="false">
      <c r="A54" s="480" t="n">
        <v>38</v>
      </c>
      <c r="B54" s="486" t="s">
        <v>229</v>
      </c>
      <c r="C54" s="484" t="n">
        <v>579</v>
      </c>
      <c r="D54" s="485" t="n">
        <v>828</v>
      </c>
      <c r="E54" s="485" t="n">
        <v>858</v>
      </c>
      <c r="F54" s="485" t="n">
        <v>973</v>
      </c>
    </row>
    <row r="55" customFormat="false" ht="18" hidden="false" customHeight="true" outlineLevel="0" collapsed="false">
      <c r="A55" s="480" t="n">
        <v>39</v>
      </c>
      <c r="B55" s="486" t="s">
        <v>230</v>
      </c>
      <c r="C55" s="484" t="n">
        <v>10473</v>
      </c>
      <c r="D55" s="485" t="n">
        <v>11548</v>
      </c>
      <c r="E55" s="485" t="n">
        <v>13455</v>
      </c>
      <c r="F55" s="485" t="n">
        <v>14613</v>
      </c>
    </row>
    <row r="56" customFormat="false" ht="11.25" hidden="false" customHeight="true" outlineLevel="0" collapsed="false">
      <c r="A56" s="480" t="n">
        <v>40</v>
      </c>
      <c r="B56" s="486" t="s">
        <v>231</v>
      </c>
      <c r="C56" s="484" t="n">
        <v>2261</v>
      </c>
      <c r="D56" s="485" t="n">
        <v>2694</v>
      </c>
      <c r="E56" s="485" t="n">
        <v>2792</v>
      </c>
      <c r="F56" s="485" t="n">
        <v>3159</v>
      </c>
    </row>
    <row r="57" customFormat="false" ht="18" hidden="false" customHeight="true" outlineLevel="0" collapsed="false">
      <c r="B57" s="487" t="s">
        <v>232</v>
      </c>
      <c r="C57" s="484"/>
      <c r="D57" s="488"/>
      <c r="E57" s="488"/>
      <c r="F57" s="488"/>
    </row>
    <row r="58" customFormat="false" ht="11.25" hidden="false" customHeight="true" outlineLevel="0" collapsed="false">
      <c r="A58" s="480" t="n">
        <v>41</v>
      </c>
      <c r="B58" s="486" t="s">
        <v>587</v>
      </c>
      <c r="C58" s="484" t="n">
        <v>1911</v>
      </c>
      <c r="D58" s="485" t="n">
        <v>2442</v>
      </c>
      <c r="E58" s="485" t="n">
        <v>2827</v>
      </c>
      <c r="F58" s="485" t="n">
        <v>3434</v>
      </c>
    </row>
    <row r="59" customFormat="false" ht="11.25" hidden="false" customHeight="true" outlineLevel="0" collapsed="false">
      <c r="A59" s="480" t="n">
        <v>42</v>
      </c>
      <c r="B59" s="486" t="s">
        <v>588</v>
      </c>
      <c r="C59" s="484" t="n">
        <v>1029</v>
      </c>
      <c r="D59" s="485" t="n">
        <v>1115</v>
      </c>
      <c r="E59" s="485" t="n">
        <v>1173</v>
      </c>
      <c r="F59" s="485" t="n">
        <v>1402</v>
      </c>
    </row>
    <row r="60" customFormat="false" ht="9" hidden="false" customHeight="false" outlineLevel="0" collapsed="false">
      <c r="A60" s="491" t="s">
        <v>239</v>
      </c>
    </row>
    <row r="61" customFormat="false" ht="9" hidden="false" customHeight="false" outlineLevel="0" collapsed="false">
      <c r="A61" s="491" t="s">
        <v>240</v>
      </c>
    </row>
  </sheetData>
  <mergeCells count="13">
    <mergeCell ref="A2:E2"/>
    <mergeCell ref="A3:C3"/>
    <mergeCell ref="A4:C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109" t="s">
        <v>150</v>
      </c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6.75" hidden="false" customHeight="true" outlineLevel="0" collapsed="false">
      <c r="B2" s="40" t="s">
        <v>15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31.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B4" s="110" t="s">
        <v>152</v>
      </c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19.5" hidden="false" customHeight="true" outlineLevel="0" collapsed="false"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</row>
    <row r="6" s="112" customFormat="true" ht="6" hidden="false" customHeight="true" outlineLevel="0" collapsed="false">
      <c r="A6" s="111"/>
      <c r="B6" s="111"/>
    </row>
    <row r="7" s="112" customFormat="true" ht="26.25" hidden="false" customHeight="true" outlineLevel="0" collapsed="false">
      <c r="A7" s="111"/>
      <c r="B7" s="113" t="s">
        <v>153</v>
      </c>
      <c r="C7" s="114" t="s">
        <v>154</v>
      </c>
      <c r="D7" s="114"/>
      <c r="E7" s="114"/>
      <c r="F7" s="114"/>
      <c r="G7" s="114"/>
      <c r="H7" s="114"/>
      <c r="I7" s="114"/>
      <c r="J7" s="114"/>
      <c r="K7" s="114"/>
    </row>
    <row r="8" s="112" customFormat="true" ht="22.5" hidden="false" customHeight="true" outlineLevel="0" collapsed="false">
      <c r="A8" s="111"/>
      <c r="B8" s="113"/>
      <c r="C8" s="115" t="s">
        <v>155</v>
      </c>
      <c r="D8" s="115" t="s">
        <v>156</v>
      </c>
      <c r="E8" s="115" t="s">
        <v>157</v>
      </c>
      <c r="F8" s="115" t="s">
        <v>158</v>
      </c>
      <c r="G8" s="115" t="s">
        <v>159</v>
      </c>
      <c r="H8" s="115" t="s">
        <v>160</v>
      </c>
      <c r="I8" s="115" t="s">
        <v>161</v>
      </c>
      <c r="J8" s="115" t="s">
        <v>162</v>
      </c>
      <c r="K8" s="116" t="s">
        <v>163</v>
      </c>
    </row>
    <row r="9" s="112" customFormat="true" ht="16.5" hidden="false" customHeight="true" outlineLevel="0" collapsed="false">
      <c r="A9" s="117"/>
      <c r="B9" s="118" t="s">
        <v>164</v>
      </c>
      <c r="C9" s="119" t="s">
        <v>165</v>
      </c>
      <c r="D9" s="119" t="s">
        <v>165</v>
      </c>
      <c r="E9" s="119" t="s">
        <v>165</v>
      </c>
      <c r="F9" s="119" t="s">
        <v>165</v>
      </c>
      <c r="G9" s="119" t="s">
        <v>165</v>
      </c>
      <c r="H9" s="119"/>
      <c r="I9" s="119" t="s">
        <v>165</v>
      </c>
      <c r="J9" s="119"/>
      <c r="K9" s="120"/>
    </row>
    <row r="10" s="112" customFormat="true" ht="16.5" hidden="false" customHeight="true" outlineLevel="0" collapsed="false">
      <c r="A10" s="117"/>
      <c r="B10" s="118" t="s">
        <v>166</v>
      </c>
      <c r="C10" s="119" t="s">
        <v>165</v>
      </c>
      <c r="D10" s="119" t="s">
        <v>165</v>
      </c>
      <c r="E10" s="119" t="s">
        <v>165</v>
      </c>
      <c r="F10" s="119" t="s">
        <v>165</v>
      </c>
      <c r="G10" s="119" t="s">
        <v>165</v>
      </c>
      <c r="H10" s="119" t="s">
        <v>165</v>
      </c>
      <c r="I10" s="119" t="s">
        <v>165</v>
      </c>
      <c r="J10" s="119" t="s">
        <v>165</v>
      </c>
      <c r="K10" s="120"/>
    </row>
    <row r="11" s="112" customFormat="true" ht="16.5" hidden="false" customHeight="true" outlineLevel="0" collapsed="false">
      <c r="A11" s="117"/>
      <c r="B11" s="121" t="s">
        <v>167</v>
      </c>
      <c r="C11" s="122"/>
      <c r="D11" s="122"/>
      <c r="E11" s="122"/>
      <c r="F11" s="122"/>
      <c r="G11" s="122"/>
      <c r="H11" s="122" t="s">
        <v>165</v>
      </c>
      <c r="I11" s="122"/>
      <c r="J11" s="122" t="s">
        <v>165</v>
      </c>
      <c r="K11" s="123" t="s">
        <v>165</v>
      </c>
    </row>
    <row r="12" s="112" customFormat="true" ht="16.5" hidden="false" customHeight="true" outlineLevel="0" collapsed="false">
      <c r="A12" s="117"/>
      <c r="B12" s="124" t="s">
        <v>168</v>
      </c>
      <c r="C12" s="125"/>
      <c r="D12" s="125"/>
      <c r="E12" s="125"/>
      <c r="F12" s="125"/>
      <c r="G12" s="125"/>
      <c r="H12" s="125"/>
      <c r="I12" s="125"/>
      <c r="J12" s="125"/>
      <c r="K12" s="126"/>
    </row>
    <row r="13" s="112" customFormat="true" ht="16.5" hidden="false" customHeight="true" outlineLevel="0" collapsed="false">
      <c r="A13" s="117"/>
      <c r="B13" s="118" t="s">
        <v>169</v>
      </c>
      <c r="C13" s="119" t="s">
        <v>165</v>
      </c>
      <c r="D13" s="119" t="s">
        <v>165</v>
      </c>
      <c r="E13" s="119" t="s">
        <v>165</v>
      </c>
      <c r="F13" s="119" t="s">
        <v>165</v>
      </c>
      <c r="G13" s="119" t="s">
        <v>165</v>
      </c>
      <c r="H13" s="119" t="s">
        <v>165</v>
      </c>
      <c r="I13" s="119" t="s">
        <v>165</v>
      </c>
      <c r="J13" s="119" t="s">
        <v>165</v>
      </c>
      <c r="K13" s="120" t="s">
        <v>165</v>
      </c>
    </row>
    <row r="14" s="112" customFormat="true" ht="16.5" hidden="false" customHeight="true" outlineLevel="0" collapsed="false">
      <c r="A14" s="117"/>
      <c r="B14" s="118" t="s">
        <v>170</v>
      </c>
      <c r="C14" s="119"/>
      <c r="D14" s="119"/>
      <c r="E14" s="119"/>
      <c r="F14" s="119"/>
      <c r="G14" s="119"/>
      <c r="H14" s="119"/>
      <c r="I14" s="119"/>
      <c r="J14" s="119"/>
      <c r="K14" s="120"/>
    </row>
    <row r="15" s="112" customFormat="true" ht="16.5" hidden="false" customHeight="true" outlineLevel="0" collapsed="false">
      <c r="A15" s="117"/>
      <c r="B15" s="118" t="s">
        <v>171</v>
      </c>
      <c r="C15" s="119" t="s">
        <v>165</v>
      </c>
      <c r="D15" s="119" t="s">
        <v>165</v>
      </c>
      <c r="E15" s="119" t="s">
        <v>165</v>
      </c>
      <c r="F15" s="119" t="s">
        <v>165</v>
      </c>
      <c r="G15" s="119" t="s">
        <v>165</v>
      </c>
      <c r="H15" s="119" t="s">
        <v>165</v>
      </c>
      <c r="I15" s="119" t="s">
        <v>165</v>
      </c>
      <c r="J15" s="119" t="s">
        <v>165</v>
      </c>
      <c r="K15" s="120" t="s">
        <v>165</v>
      </c>
    </row>
    <row r="16" s="112" customFormat="true" ht="16.5" hidden="false" customHeight="true" outlineLevel="0" collapsed="false">
      <c r="A16" s="117"/>
      <c r="B16" s="118" t="s">
        <v>172</v>
      </c>
      <c r="C16" s="119" t="s">
        <v>165</v>
      </c>
      <c r="D16" s="119"/>
      <c r="E16" s="119"/>
      <c r="F16" s="119"/>
      <c r="G16" s="119"/>
      <c r="H16" s="119"/>
      <c r="I16" s="119"/>
      <c r="J16" s="119"/>
      <c r="K16" s="120"/>
    </row>
    <row r="17" s="112" customFormat="true" ht="16.5" hidden="false" customHeight="true" outlineLevel="0" collapsed="false">
      <c r="A17" s="117"/>
      <c r="B17" s="118" t="s">
        <v>173</v>
      </c>
      <c r="C17" s="119" t="s">
        <v>165</v>
      </c>
      <c r="D17" s="119" t="s">
        <v>165</v>
      </c>
      <c r="E17" s="119" t="s">
        <v>165</v>
      </c>
      <c r="F17" s="119" t="s">
        <v>165</v>
      </c>
      <c r="G17" s="119" t="s">
        <v>165</v>
      </c>
      <c r="H17" s="119" t="s">
        <v>165</v>
      </c>
      <c r="I17" s="119" t="s">
        <v>165</v>
      </c>
      <c r="J17" s="119" t="s">
        <v>165</v>
      </c>
      <c r="K17" s="120" t="s">
        <v>165</v>
      </c>
    </row>
    <row r="18" s="112" customFormat="true" ht="16.5" hidden="false" customHeight="true" outlineLevel="0" collapsed="false">
      <c r="A18" s="117"/>
      <c r="B18" s="118" t="s">
        <v>174</v>
      </c>
      <c r="C18" s="119" t="s">
        <v>165</v>
      </c>
      <c r="D18" s="119" t="s">
        <v>165</v>
      </c>
      <c r="E18" s="119" t="s">
        <v>165</v>
      </c>
      <c r="F18" s="119" t="s">
        <v>165</v>
      </c>
      <c r="G18" s="119" t="s">
        <v>165</v>
      </c>
      <c r="H18" s="119" t="s">
        <v>165</v>
      </c>
      <c r="I18" s="119" t="s">
        <v>165</v>
      </c>
      <c r="J18" s="119" t="s">
        <v>165</v>
      </c>
      <c r="K18" s="120" t="s">
        <v>165</v>
      </c>
    </row>
    <row r="19" s="112" customFormat="true" ht="16.5" hidden="false" customHeight="true" outlineLevel="0" collapsed="false">
      <c r="A19" s="117"/>
      <c r="B19" s="124" t="s">
        <v>175</v>
      </c>
      <c r="C19" s="119"/>
      <c r="D19" s="119"/>
      <c r="E19" s="119" t="s">
        <v>165</v>
      </c>
      <c r="F19" s="119"/>
      <c r="G19" s="119"/>
      <c r="H19" s="119"/>
      <c r="I19" s="119"/>
      <c r="J19" s="119"/>
      <c r="K19" s="120"/>
    </row>
    <row r="20" s="112" customFormat="true" ht="16.5" hidden="false" customHeight="true" outlineLevel="0" collapsed="false">
      <c r="A20" s="117"/>
      <c r="B20" s="124" t="s">
        <v>176</v>
      </c>
      <c r="C20" s="119"/>
      <c r="D20" s="119" t="s">
        <v>165</v>
      </c>
      <c r="E20" s="119"/>
      <c r="F20" s="119"/>
      <c r="G20" s="119"/>
      <c r="H20" s="119"/>
      <c r="I20" s="119"/>
      <c r="J20" s="119"/>
      <c r="K20" s="120"/>
    </row>
    <row r="21" s="112" customFormat="true" ht="16.5" hidden="false" customHeight="true" outlineLevel="0" collapsed="false">
      <c r="A21" s="117"/>
      <c r="B21" s="127" t="s">
        <v>177</v>
      </c>
      <c r="C21" s="119" t="s">
        <v>165</v>
      </c>
      <c r="D21" s="119" t="s">
        <v>165</v>
      </c>
      <c r="E21" s="119" t="s">
        <v>165</v>
      </c>
      <c r="F21" s="119" t="s">
        <v>165</v>
      </c>
      <c r="G21" s="119" t="s">
        <v>165</v>
      </c>
      <c r="H21" s="119" t="s">
        <v>165</v>
      </c>
      <c r="I21" s="119" t="s">
        <v>165</v>
      </c>
      <c r="J21" s="119" t="s">
        <v>165</v>
      </c>
      <c r="K21" s="120" t="s">
        <v>165</v>
      </c>
    </row>
    <row r="22" s="112" customFormat="true" ht="16.5" hidden="false" customHeight="true" outlineLevel="0" collapsed="false">
      <c r="A22" s="117"/>
      <c r="B22" s="127" t="s">
        <v>178</v>
      </c>
      <c r="C22" s="119" t="s">
        <v>165</v>
      </c>
      <c r="D22" s="119" t="s">
        <v>165</v>
      </c>
      <c r="E22" s="119" t="s">
        <v>165</v>
      </c>
      <c r="F22" s="119" t="s">
        <v>165</v>
      </c>
      <c r="G22" s="119" t="s">
        <v>165</v>
      </c>
      <c r="H22" s="119" t="s">
        <v>165</v>
      </c>
      <c r="I22" s="119" t="s">
        <v>165</v>
      </c>
      <c r="J22" s="119" t="s">
        <v>165</v>
      </c>
      <c r="K22" s="120" t="s">
        <v>165</v>
      </c>
    </row>
    <row r="23" s="112" customFormat="true" ht="16.5" hidden="false" customHeight="true" outlineLevel="0" collapsed="false">
      <c r="A23" s="117"/>
      <c r="B23" s="127" t="s">
        <v>179</v>
      </c>
      <c r="C23" s="128"/>
      <c r="D23" s="128"/>
      <c r="E23" s="119"/>
      <c r="F23" s="119" t="s">
        <v>165</v>
      </c>
      <c r="G23" s="119"/>
      <c r="H23" s="119"/>
      <c r="I23" s="119"/>
      <c r="J23" s="119"/>
      <c r="K23" s="120"/>
    </row>
    <row r="24" s="112" customFormat="true" ht="16.5" hidden="false" customHeight="true" outlineLevel="0" collapsed="false">
      <c r="A24" s="117"/>
      <c r="B24" s="124" t="s">
        <v>180</v>
      </c>
      <c r="C24" s="128"/>
      <c r="D24" s="128"/>
      <c r="E24" s="128"/>
      <c r="F24" s="119"/>
      <c r="G24" s="119" t="s">
        <v>165</v>
      </c>
      <c r="H24" s="119"/>
      <c r="I24" s="119"/>
      <c r="J24" s="119"/>
      <c r="K24" s="120"/>
    </row>
    <row r="25" s="112" customFormat="true" ht="16.5" hidden="false" customHeight="true" outlineLevel="0" collapsed="false">
      <c r="A25" s="117"/>
      <c r="B25" s="124" t="s">
        <v>181</v>
      </c>
      <c r="C25" s="128"/>
      <c r="D25" s="128"/>
      <c r="E25" s="128"/>
      <c r="F25" s="119"/>
      <c r="G25" s="119" t="s">
        <v>165</v>
      </c>
      <c r="H25" s="119"/>
      <c r="I25" s="119"/>
      <c r="J25" s="119"/>
      <c r="K25" s="120"/>
    </row>
    <row r="26" s="112" customFormat="true" ht="16.5" hidden="false" customHeight="true" outlineLevel="0" collapsed="false">
      <c r="A26" s="117"/>
      <c r="B26" s="124" t="s">
        <v>182</v>
      </c>
      <c r="C26" s="128"/>
      <c r="D26" s="128"/>
      <c r="E26" s="128"/>
      <c r="F26" s="119"/>
      <c r="G26" s="119"/>
      <c r="H26" s="119"/>
      <c r="I26" s="119"/>
      <c r="J26" s="119" t="s">
        <v>165</v>
      </c>
      <c r="K26" s="120"/>
    </row>
    <row r="27" s="112" customFormat="true" ht="16.5" hidden="false" customHeight="true" outlineLevel="0" collapsed="false">
      <c r="A27" s="117"/>
      <c r="B27" s="118" t="s">
        <v>183</v>
      </c>
      <c r="C27" s="128"/>
      <c r="D27" s="128"/>
      <c r="E27" s="128"/>
      <c r="F27" s="119"/>
      <c r="G27" s="119"/>
      <c r="H27" s="119"/>
      <c r="I27" s="119" t="s">
        <v>165</v>
      </c>
      <c r="J27" s="119"/>
      <c r="K27" s="120"/>
    </row>
    <row r="28" s="112" customFormat="true" ht="16.5" hidden="false" customHeight="true" outlineLevel="0" collapsed="false">
      <c r="A28" s="117"/>
      <c r="B28" s="124" t="s">
        <v>184</v>
      </c>
      <c r="C28" s="119"/>
      <c r="D28" s="119"/>
      <c r="E28" s="119"/>
      <c r="F28" s="119"/>
      <c r="G28" s="119"/>
      <c r="H28" s="119"/>
      <c r="I28" s="119"/>
      <c r="J28" s="119" t="s">
        <v>165</v>
      </c>
      <c r="K28" s="120"/>
    </row>
    <row r="29" s="112" customFormat="true" ht="16.5" hidden="false" customHeight="true" outlineLevel="0" collapsed="false">
      <c r="A29" s="117"/>
      <c r="B29" s="112" t="s">
        <v>185</v>
      </c>
      <c r="C29" s="119"/>
      <c r="D29" s="119"/>
      <c r="E29" s="119"/>
      <c r="F29" s="119"/>
      <c r="G29" s="119"/>
      <c r="H29" s="119"/>
      <c r="I29" s="119"/>
      <c r="J29" s="119"/>
      <c r="K29" s="120" t="s">
        <v>165</v>
      </c>
    </row>
    <row r="30" s="112" customFormat="true" ht="16.5" hidden="false" customHeight="true" outlineLevel="0" collapsed="false">
      <c r="A30" s="117"/>
      <c r="B30" s="118" t="s">
        <v>186</v>
      </c>
      <c r="C30" s="119"/>
      <c r="D30" s="119"/>
      <c r="E30" s="119"/>
      <c r="F30" s="119"/>
      <c r="G30" s="119"/>
      <c r="H30" s="119"/>
      <c r="I30" s="119"/>
      <c r="J30" s="119"/>
      <c r="K30" s="120"/>
    </row>
    <row r="31" s="112" customFormat="true" ht="16.5" hidden="false" customHeight="true" outlineLevel="0" collapsed="false">
      <c r="A31" s="117"/>
      <c r="B31" s="118" t="s">
        <v>187</v>
      </c>
      <c r="C31" s="119"/>
      <c r="D31" s="119"/>
      <c r="E31" s="119"/>
      <c r="F31" s="119"/>
      <c r="G31" s="119"/>
      <c r="H31" s="119"/>
      <c r="I31" s="119"/>
      <c r="J31" s="119"/>
      <c r="K31" s="120"/>
    </row>
    <row r="32" s="112" customFormat="true" ht="16.5" hidden="false" customHeight="true" outlineLevel="0" collapsed="false">
      <c r="A32" s="117"/>
      <c r="B32" s="121" t="s">
        <v>188</v>
      </c>
      <c r="C32" s="122"/>
      <c r="D32" s="122"/>
      <c r="E32" s="122"/>
      <c r="F32" s="122"/>
      <c r="G32" s="122"/>
      <c r="H32" s="122"/>
      <c r="I32" s="122"/>
      <c r="J32" s="122"/>
      <c r="K32" s="123"/>
    </row>
    <row r="33" s="112" customFormat="true" ht="16.5" hidden="false" customHeight="true" outlineLevel="0" collapsed="false">
      <c r="A33" s="117"/>
      <c r="B33" s="124" t="s">
        <v>189</v>
      </c>
      <c r="C33" s="125"/>
      <c r="D33" s="125"/>
      <c r="E33" s="125"/>
      <c r="F33" s="125"/>
      <c r="G33" s="125"/>
      <c r="H33" s="125"/>
      <c r="I33" s="125"/>
      <c r="J33" s="125"/>
      <c r="K33" s="12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5.13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29"/>
      <c r="B1" s="109" t="s">
        <v>150</v>
      </c>
      <c r="C1" s="109"/>
      <c r="D1" s="109"/>
      <c r="E1" s="109"/>
      <c r="F1" s="109"/>
      <c r="G1" s="109"/>
      <c r="H1" s="109"/>
      <c r="I1" s="109"/>
      <c r="J1" s="109"/>
      <c r="K1" s="109"/>
      <c r="L1" s="130"/>
    </row>
    <row r="2" customFormat="false" ht="6.75" hidden="false" customHeight="true" outlineLevel="0" collapsed="false">
      <c r="A2" s="131"/>
      <c r="B2" s="40" t="s">
        <v>151</v>
      </c>
      <c r="C2" s="40"/>
      <c r="D2" s="40"/>
      <c r="E2" s="40"/>
      <c r="F2" s="40"/>
      <c r="G2" s="40"/>
      <c r="H2" s="40"/>
      <c r="I2" s="40"/>
      <c r="J2" s="40"/>
      <c r="K2" s="40"/>
      <c r="L2" s="130"/>
    </row>
    <row r="3" customFormat="false" ht="31.5" hidden="false" customHeight="true" outlineLevel="0" collapsed="false">
      <c r="A3" s="131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32"/>
      <c r="B4" s="110" t="s">
        <v>152</v>
      </c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19.5" hidden="false" customHeight="true" outlineLevel="0" collapsed="false">
      <c r="A5" s="131"/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</row>
    <row r="6" s="112" customFormat="true" ht="6" hidden="false" customHeight="true" outlineLevel="0" collapsed="false">
      <c r="L6" s="133"/>
    </row>
    <row r="7" s="112" customFormat="true" ht="26.25" hidden="false" customHeight="true" outlineLevel="0" collapsed="false">
      <c r="A7" s="134"/>
      <c r="B7" s="113" t="s">
        <v>153</v>
      </c>
      <c r="C7" s="114" t="s">
        <v>154</v>
      </c>
      <c r="D7" s="114"/>
      <c r="E7" s="114"/>
      <c r="F7" s="114"/>
      <c r="G7" s="114"/>
      <c r="H7" s="114"/>
      <c r="I7" s="114"/>
      <c r="J7" s="114"/>
      <c r="K7" s="114"/>
      <c r="L7" s="114"/>
    </row>
    <row r="8" s="112" customFormat="true" ht="22.5" hidden="false" customHeight="true" outlineLevel="0" collapsed="false">
      <c r="A8" s="134"/>
      <c r="B8" s="113"/>
      <c r="C8" s="115" t="s">
        <v>190</v>
      </c>
      <c r="D8" s="115" t="s">
        <v>191</v>
      </c>
      <c r="E8" s="115" t="s">
        <v>192</v>
      </c>
      <c r="F8" s="115" t="s">
        <v>193</v>
      </c>
      <c r="G8" s="115" t="s">
        <v>194</v>
      </c>
      <c r="H8" s="115" t="s">
        <v>88</v>
      </c>
      <c r="I8" s="115" t="s">
        <v>195</v>
      </c>
      <c r="J8" s="115" t="s">
        <v>196</v>
      </c>
      <c r="K8" s="116" t="s">
        <v>197</v>
      </c>
      <c r="L8" s="116" t="s">
        <v>99</v>
      </c>
    </row>
    <row r="9" s="112" customFormat="true" ht="16.5" hidden="false" customHeight="true" outlineLevel="0" collapsed="false">
      <c r="A9" s="135"/>
      <c r="B9" s="118" t="s">
        <v>164</v>
      </c>
      <c r="C9" s="119"/>
      <c r="D9" s="119"/>
      <c r="E9" s="119"/>
      <c r="F9" s="119"/>
      <c r="G9" s="119"/>
      <c r="H9" s="119" t="s">
        <v>165</v>
      </c>
      <c r="I9" s="119" t="s">
        <v>165</v>
      </c>
      <c r="J9" s="119" t="s">
        <v>165</v>
      </c>
      <c r="K9" s="120" t="s">
        <v>165</v>
      </c>
      <c r="L9" s="120" t="s">
        <v>165</v>
      </c>
    </row>
    <row r="10" s="112" customFormat="true" ht="16.5" hidden="false" customHeight="true" outlineLevel="0" collapsed="false">
      <c r="A10" s="135"/>
      <c r="B10" s="118" t="s">
        <v>166</v>
      </c>
      <c r="C10" s="119"/>
      <c r="D10" s="119"/>
      <c r="E10" s="119"/>
      <c r="F10" s="119"/>
      <c r="G10" s="119"/>
      <c r="H10" s="119" t="s">
        <v>165</v>
      </c>
      <c r="I10" s="119" t="s">
        <v>165</v>
      </c>
      <c r="J10" s="119" t="s">
        <v>165</v>
      </c>
      <c r="K10" s="120" t="s">
        <v>165</v>
      </c>
      <c r="L10" s="120" t="s">
        <v>165</v>
      </c>
    </row>
    <row r="11" s="112" customFormat="true" ht="16.5" hidden="false" customHeight="true" outlineLevel="0" collapsed="false">
      <c r="A11" s="135"/>
      <c r="B11" s="121" t="s">
        <v>167</v>
      </c>
      <c r="C11" s="122" t="s">
        <v>165</v>
      </c>
      <c r="D11" s="122" t="s">
        <v>165</v>
      </c>
      <c r="E11" s="122" t="s">
        <v>165</v>
      </c>
      <c r="F11" s="122" t="s">
        <v>165</v>
      </c>
      <c r="G11" s="122" t="s">
        <v>165</v>
      </c>
      <c r="H11" s="122" t="s">
        <v>165</v>
      </c>
      <c r="I11" s="122" t="s">
        <v>165</v>
      </c>
      <c r="J11" s="122" t="s">
        <v>165</v>
      </c>
      <c r="K11" s="123" t="s">
        <v>165</v>
      </c>
      <c r="L11" s="123" t="s">
        <v>165</v>
      </c>
    </row>
    <row r="12" s="112" customFormat="true" ht="16.5" hidden="false" customHeight="true" outlineLevel="0" collapsed="false">
      <c r="A12" s="135"/>
      <c r="B12" s="124" t="s">
        <v>168</v>
      </c>
      <c r="C12" s="125"/>
      <c r="D12" s="125"/>
      <c r="E12" s="125"/>
      <c r="F12" s="125"/>
      <c r="G12" s="125"/>
      <c r="H12" s="125" t="s">
        <v>165</v>
      </c>
      <c r="I12" s="125"/>
      <c r="J12" s="125"/>
      <c r="K12" s="126"/>
      <c r="L12" s="126"/>
    </row>
    <row r="13" s="112" customFormat="true" ht="16.5" hidden="false" customHeight="true" outlineLevel="0" collapsed="false">
      <c r="A13" s="135"/>
      <c r="B13" s="118" t="s">
        <v>169</v>
      </c>
      <c r="C13" s="119" t="s">
        <v>165</v>
      </c>
      <c r="D13" s="119" t="s">
        <v>165</v>
      </c>
      <c r="E13" s="119" t="s">
        <v>165</v>
      </c>
      <c r="F13" s="119" t="s">
        <v>165</v>
      </c>
      <c r="G13" s="119" t="s">
        <v>165</v>
      </c>
      <c r="H13" s="119" t="s">
        <v>165</v>
      </c>
      <c r="I13" s="119" t="s">
        <v>165</v>
      </c>
      <c r="J13" s="119" t="s">
        <v>165</v>
      </c>
      <c r="K13" s="120" t="s">
        <v>165</v>
      </c>
      <c r="L13" s="120" t="s">
        <v>165</v>
      </c>
    </row>
    <row r="14" s="112" customFormat="true" ht="16.5" hidden="false" customHeight="true" outlineLevel="0" collapsed="false">
      <c r="A14" s="135"/>
      <c r="B14" s="118" t="s">
        <v>170</v>
      </c>
      <c r="C14" s="119"/>
      <c r="D14" s="119"/>
      <c r="E14" s="119"/>
      <c r="F14" s="119"/>
      <c r="G14" s="119"/>
      <c r="H14" s="119" t="s">
        <v>165</v>
      </c>
      <c r="I14" s="119"/>
      <c r="J14" s="119"/>
      <c r="K14" s="120"/>
      <c r="L14" s="120"/>
    </row>
    <row r="15" s="112" customFormat="true" ht="16.5" hidden="false" customHeight="true" outlineLevel="0" collapsed="false">
      <c r="A15" s="135"/>
      <c r="B15" s="118" t="s">
        <v>171</v>
      </c>
      <c r="C15" s="119" t="s">
        <v>165</v>
      </c>
      <c r="D15" s="119" t="s">
        <v>165</v>
      </c>
      <c r="E15" s="119" t="s">
        <v>165</v>
      </c>
      <c r="F15" s="119" t="s">
        <v>165</v>
      </c>
      <c r="G15" s="119" t="s">
        <v>165</v>
      </c>
      <c r="H15" s="119"/>
      <c r="I15" s="119"/>
      <c r="J15" s="119"/>
      <c r="K15" s="120"/>
      <c r="L15" s="120"/>
    </row>
    <row r="16" s="112" customFormat="true" ht="16.5" hidden="false" customHeight="true" outlineLevel="0" collapsed="false">
      <c r="A16" s="135"/>
      <c r="B16" s="118" t="s">
        <v>172</v>
      </c>
      <c r="C16" s="119"/>
      <c r="D16" s="119"/>
      <c r="E16" s="119"/>
      <c r="F16" s="119"/>
      <c r="G16" s="119"/>
      <c r="H16" s="119"/>
      <c r="I16" s="119"/>
      <c r="J16" s="119"/>
      <c r="K16" s="120"/>
      <c r="L16" s="120"/>
    </row>
    <row r="17" s="112" customFormat="true" ht="16.5" hidden="false" customHeight="true" outlineLevel="0" collapsed="false">
      <c r="A17" s="135"/>
      <c r="B17" s="118" t="s">
        <v>173</v>
      </c>
      <c r="C17" s="119" t="s">
        <v>165</v>
      </c>
      <c r="D17" s="119" t="s">
        <v>165</v>
      </c>
      <c r="E17" s="119" t="s">
        <v>165</v>
      </c>
      <c r="F17" s="120"/>
      <c r="G17" s="120"/>
      <c r="H17" s="120"/>
      <c r="I17" s="120"/>
      <c r="J17" s="120" t="s">
        <v>165</v>
      </c>
      <c r="K17" s="120" t="s">
        <v>165</v>
      </c>
      <c r="L17" s="120" t="s">
        <v>165</v>
      </c>
    </row>
    <row r="18" s="112" customFormat="true" ht="16.5" hidden="false" customHeight="true" outlineLevel="0" collapsed="false">
      <c r="A18" s="135"/>
      <c r="B18" s="118" t="s">
        <v>174</v>
      </c>
      <c r="C18" s="119" t="s">
        <v>165</v>
      </c>
      <c r="D18" s="119" t="s">
        <v>165</v>
      </c>
      <c r="E18" s="119" t="s">
        <v>165</v>
      </c>
      <c r="F18" s="119"/>
      <c r="G18" s="119"/>
      <c r="H18" s="119"/>
      <c r="I18" s="119" t="s">
        <v>165</v>
      </c>
      <c r="J18" s="119" t="s">
        <v>165</v>
      </c>
      <c r="K18" s="120" t="s">
        <v>165</v>
      </c>
      <c r="L18" s="120" t="s">
        <v>165</v>
      </c>
    </row>
    <row r="19" s="112" customFormat="true" ht="16.5" hidden="false" customHeight="true" outlineLevel="0" collapsed="false">
      <c r="A19" s="135"/>
      <c r="B19" s="124" t="s">
        <v>175</v>
      </c>
      <c r="C19" s="119"/>
      <c r="D19" s="119"/>
      <c r="E19" s="119"/>
      <c r="F19" s="119"/>
      <c r="G19" s="119"/>
      <c r="H19" s="119"/>
      <c r="I19" s="119"/>
      <c r="J19" s="119"/>
      <c r="K19" s="120"/>
      <c r="L19" s="120"/>
    </row>
    <row r="20" s="112" customFormat="true" ht="16.5" hidden="false" customHeight="true" outlineLevel="0" collapsed="false">
      <c r="A20" s="135"/>
      <c r="B20" s="124" t="s">
        <v>176</v>
      </c>
      <c r="C20" s="119"/>
      <c r="D20" s="119"/>
      <c r="E20" s="119"/>
      <c r="F20" s="119"/>
      <c r="G20" s="119"/>
      <c r="H20" s="119"/>
      <c r="I20" s="119"/>
      <c r="J20" s="119"/>
      <c r="K20" s="120"/>
      <c r="L20" s="120"/>
    </row>
    <row r="21" s="112" customFormat="true" ht="16.5" hidden="false" customHeight="true" outlineLevel="0" collapsed="false">
      <c r="A21" s="135"/>
      <c r="B21" s="127" t="s">
        <v>177</v>
      </c>
      <c r="C21" s="119" t="s">
        <v>165</v>
      </c>
      <c r="D21" s="119" t="s">
        <v>165</v>
      </c>
      <c r="E21" s="119" t="s">
        <v>165</v>
      </c>
      <c r="F21" s="119"/>
      <c r="G21" s="119"/>
      <c r="H21" s="119"/>
      <c r="I21" s="119" t="s">
        <v>165</v>
      </c>
      <c r="J21" s="119" t="s">
        <v>165</v>
      </c>
      <c r="K21" s="120" t="s">
        <v>165</v>
      </c>
      <c r="L21" s="120" t="s">
        <v>165</v>
      </c>
    </row>
    <row r="22" s="112" customFormat="true" ht="16.5" hidden="false" customHeight="true" outlineLevel="0" collapsed="false">
      <c r="A22" s="135"/>
      <c r="B22" s="127" t="s">
        <v>178</v>
      </c>
      <c r="C22" s="119" t="s">
        <v>165</v>
      </c>
      <c r="D22" s="119" t="s">
        <v>165</v>
      </c>
      <c r="E22" s="119" t="s">
        <v>165</v>
      </c>
      <c r="F22" s="119"/>
      <c r="G22" s="119"/>
      <c r="H22" s="119"/>
      <c r="I22" s="119" t="s">
        <v>165</v>
      </c>
      <c r="J22" s="119" t="s">
        <v>165</v>
      </c>
      <c r="K22" s="120" t="s">
        <v>165</v>
      </c>
      <c r="L22" s="120" t="s">
        <v>165</v>
      </c>
    </row>
    <row r="23" s="112" customFormat="true" ht="16.5" hidden="false" customHeight="true" outlineLevel="0" collapsed="false">
      <c r="A23" s="135"/>
      <c r="B23" s="127" t="s">
        <v>179</v>
      </c>
      <c r="C23" s="119"/>
      <c r="D23" s="119"/>
      <c r="E23" s="119"/>
      <c r="F23" s="119"/>
      <c r="G23" s="119"/>
      <c r="H23" s="119"/>
      <c r="I23" s="128"/>
      <c r="J23" s="128"/>
      <c r="K23" s="136"/>
      <c r="L23" s="136"/>
    </row>
    <row r="24" s="112" customFormat="true" ht="16.5" hidden="false" customHeight="true" outlineLevel="0" collapsed="false">
      <c r="A24" s="135"/>
      <c r="B24" s="124" t="s">
        <v>180</v>
      </c>
      <c r="C24" s="119"/>
      <c r="D24" s="119"/>
      <c r="E24" s="119"/>
      <c r="F24" s="119"/>
      <c r="G24" s="119"/>
      <c r="H24" s="119"/>
      <c r="I24" s="128"/>
      <c r="J24" s="128"/>
      <c r="K24" s="136"/>
      <c r="L24" s="136"/>
    </row>
    <row r="25" s="112" customFormat="true" ht="16.5" hidden="false" customHeight="true" outlineLevel="0" collapsed="false">
      <c r="A25" s="135"/>
      <c r="B25" s="124" t="s">
        <v>181</v>
      </c>
      <c r="C25" s="119"/>
      <c r="D25" s="119"/>
      <c r="E25" s="119"/>
      <c r="F25" s="119"/>
      <c r="G25" s="119"/>
      <c r="H25" s="119"/>
      <c r="I25" s="128"/>
      <c r="J25" s="128"/>
      <c r="K25" s="136"/>
      <c r="L25" s="136"/>
    </row>
    <row r="26" s="112" customFormat="true" ht="16.5" hidden="false" customHeight="true" outlineLevel="0" collapsed="false">
      <c r="A26" s="135"/>
      <c r="B26" s="124" t="s">
        <v>182</v>
      </c>
      <c r="C26" s="119"/>
      <c r="D26" s="119"/>
      <c r="E26" s="119"/>
      <c r="F26" s="119"/>
      <c r="G26" s="119"/>
      <c r="H26" s="119"/>
      <c r="I26" s="128"/>
      <c r="J26" s="128"/>
      <c r="K26" s="136"/>
      <c r="L26" s="136"/>
    </row>
    <row r="27" s="112" customFormat="true" ht="16.5" hidden="false" customHeight="true" outlineLevel="0" collapsed="false">
      <c r="A27" s="135"/>
      <c r="B27" s="118" t="s">
        <v>183</v>
      </c>
      <c r="C27" s="119"/>
      <c r="D27" s="119"/>
      <c r="E27" s="119"/>
      <c r="F27" s="119" t="s">
        <v>165</v>
      </c>
      <c r="G27" s="119"/>
      <c r="H27" s="119"/>
      <c r="I27" s="128"/>
      <c r="J27" s="128"/>
      <c r="K27" s="136"/>
      <c r="L27" s="136"/>
    </row>
    <row r="28" s="112" customFormat="true" ht="16.5" hidden="false" customHeight="true" outlineLevel="0" collapsed="false">
      <c r="A28" s="135"/>
      <c r="B28" s="124" t="s">
        <v>184</v>
      </c>
      <c r="C28" s="119"/>
      <c r="D28" s="119"/>
      <c r="E28" s="119"/>
      <c r="F28" s="119" t="s">
        <v>165</v>
      </c>
      <c r="G28" s="119" t="s">
        <v>165</v>
      </c>
      <c r="H28" s="119"/>
      <c r="I28" s="119"/>
      <c r="J28" s="119"/>
      <c r="K28" s="120"/>
      <c r="L28" s="120"/>
    </row>
    <row r="29" s="112" customFormat="true" ht="16.5" hidden="false" customHeight="true" outlineLevel="0" collapsed="false">
      <c r="A29" s="135"/>
      <c r="B29" s="112" t="s">
        <v>185</v>
      </c>
      <c r="C29" s="119"/>
      <c r="D29" s="119"/>
      <c r="E29" s="119"/>
      <c r="F29" s="119"/>
      <c r="G29" s="119" t="s">
        <v>165</v>
      </c>
      <c r="H29" s="119"/>
      <c r="I29" s="119"/>
      <c r="J29" s="119"/>
      <c r="K29" s="120"/>
      <c r="L29" s="120"/>
    </row>
    <row r="30" s="112" customFormat="true" ht="16.5" hidden="false" customHeight="true" outlineLevel="0" collapsed="false">
      <c r="A30" s="135"/>
      <c r="B30" s="118" t="s">
        <v>186</v>
      </c>
      <c r="C30" s="119"/>
      <c r="D30" s="119"/>
      <c r="E30" s="119" t="s">
        <v>165</v>
      </c>
      <c r="F30" s="119" t="s">
        <v>165</v>
      </c>
      <c r="G30" s="119" t="s">
        <v>165</v>
      </c>
      <c r="H30" s="119"/>
      <c r="I30" s="119"/>
      <c r="J30" s="119"/>
      <c r="K30" s="120"/>
      <c r="L30" s="120"/>
    </row>
    <row r="31" s="112" customFormat="true" ht="16.5" hidden="false" customHeight="true" outlineLevel="0" collapsed="false">
      <c r="A31" s="135"/>
      <c r="B31" s="118" t="s">
        <v>187</v>
      </c>
      <c r="C31" s="119" t="s">
        <v>165</v>
      </c>
      <c r="D31" s="119"/>
      <c r="E31" s="119"/>
      <c r="F31" s="119"/>
      <c r="G31" s="119"/>
      <c r="H31" s="119"/>
      <c r="I31" s="119"/>
      <c r="J31" s="119"/>
      <c r="K31" s="120"/>
      <c r="L31" s="120"/>
    </row>
    <row r="32" s="112" customFormat="true" ht="16.5" hidden="false" customHeight="true" outlineLevel="0" collapsed="false">
      <c r="A32" s="135"/>
      <c r="B32" s="121" t="s">
        <v>188</v>
      </c>
      <c r="C32" s="122"/>
      <c r="D32" s="122" t="s">
        <v>165</v>
      </c>
      <c r="E32" s="122"/>
      <c r="F32" s="122"/>
      <c r="G32" s="122"/>
      <c r="H32" s="122"/>
      <c r="I32" s="122"/>
      <c r="J32" s="122"/>
      <c r="K32" s="123"/>
      <c r="L32" s="123"/>
    </row>
    <row r="33" s="112" customFormat="true" ht="16.5" hidden="false" customHeight="true" outlineLevel="0" collapsed="false">
      <c r="A33" s="135"/>
      <c r="B33" s="124" t="s">
        <v>189</v>
      </c>
      <c r="C33" s="125"/>
      <c r="D33" s="125"/>
      <c r="E33" s="125"/>
      <c r="F33" s="125"/>
      <c r="G33" s="125"/>
      <c r="H33" s="125" t="s">
        <v>165</v>
      </c>
      <c r="I33" s="125" t="s">
        <v>165</v>
      </c>
      <c r="J33" s="125" t="s">
        <v>165</v>
      </c>
      <c r="K33" s="126" t="s">
        <v>165</v>
      </c>
      <c r="L33" s="12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7" width="3.56"/>
    <col collapsed="false" customWidth="true" hidden="false" outlineLevel="0" max="2" min="2" style="137" width="26.85"/>
    <col collapsed="false" customWidth="true" hidden="false" outlineLevel="0" max="3" min="3" style="137" width="12.56"/>
    <col collapsed="false" customWidth="true" hidden="false" outlineLevel="0" max="4" min="4" style="137" width="10.13"/>
    <col collapsed="false" customWidth="true" hidden="false" outlineLevel="0" max="5" min="5" style="137" width="10.7"/>
    <col collapsed="false" customWidth="true" hidden="false" outlineLevel="0" max="9" min="6" style="137" width="9.7"/>
    <col collapsed="false" customWidth="true" hidden="false" outlineLevel="0" max="15" min="10" style="137" width="15.28"/>
    <col collapsed="false" customWidth="true" hidden="false" outlineLevel="0" max="16" min="16" style="137" width="3.56"/>
    <col collapsed="false" customWidth="false" hidden="false" outlineLevel="0" max="257" min="17" style="137" width="11.42"/>
  </cols>
  <sheetData>
    <row r="1" customFormat="false" ht="9.75" hidden="false" customHeight="true" outlineLevel="0" collapsed="false">
      <c r="A1" s="138" t="s">
        <v>26</v>
      </c>
      <c r="B1" s="138"/>
      <c r="C1" s="138"/>
      <c r="D1" s="138"/>
      <c r="E1" s="138"/>
      <c r="F1" s="138"/>
      <c r="G1" s="138"/>
      <c r="H1" s="139"/>
      <c r="I1" s="139"/>
      <c r="J1" s="139"/>
      <c r="K1" s="139"/>
      <c r="L1" s="138"/>
      <c r="M1" s="138"/>
      <c r="N1" s="138"/>
      <c r="O1" s="138"/>
      <c r="P1" s="140" t="str">
        <f aca="false">A1</f>
        <v>Deutschland</v>
      </c>
    </row>
    <row r="2" s="142" customFormat="true" ht="24" hidden="false" customHeight="true" outlineLevel="0" collapsed="false">
      <c r="A2" s="141" t="s">
        <v>198</v>
      </c>
      <c r="B2" s="141"/>
      <c r="C2" s="141"/>
      <c r="D2" s="141"/>
      <c r="E2" s="141"/>
      <c r="F2" s="141"/>
      <c r="G2" s="141"/>
      <c r="H2" s="141"/>
      <c r="I2" s="141"/>
      <c r="J2" s="141" t="s">
        <v>198</v>
      </c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39" t="s">
        <v>199</v>
      </c>
      <c r="B3" s="139"/>
      <c r="C3" s="139"/>
      <c r="D3" s="139"/>
      <c r="E3" s="139"/>
      <c r="F3" s="139"/>
      <c r="G3" s="139"/>
      <c r="H3" s="139"/>
      <c r="I3" s="139"/>
      <c r="J3" s="139" t="s">
        <v>199</v>
      </c>
      <c r="K3" s="139"/>
      <c r="L3" s="139"/>
      <c r="M3" s="139"/>
      <c r="N3" s="139"/>
      <c r="O3" s="139"/>
      <c r="P3" s="139"/>
    </row>
    <row r="4" s="144" customFormat="true" ht="15.75" hidden="false" customHeight="true" outlineLevel="0" collapsed="false">
      <c r="A4" s="143" t="s">
        <v>200</v>
      </c>
      <c r="B4" s="143"/>
      <c r="C4" s="143"/>
      <c r="D4" s="143"/>
      <c r="E4" s="143"/>
      <c r="F4" s="143"/>
      <c r="G4" s="143"/>
      <c r="H4" s="143"/>
      <c r="I4" s="143"/>
      <c r="J4" s="139" t="s">
        <v>200</v>
      </c>
      <c r="K4" s="139"/>
      <c r="L4" s="139"/>
      <c r="M4" s="139"/>
      <c r="N4" s="139"/>
      <c r="O4" s="139"/>
      <c r="P4" s="139"/>
    </row>
    <row r="5" customFormat="false" ht="2.25" hidden="false" customHeight="true" outlineLevel="0" collapsed="false">
      <c r="B5" s="142"/>
      <c r="C5" s="145"/>
      <c r="D5" s="145"/>
      <c r="E5" s="146"/>
      <c r="F5" s="146"/>
      <c r="G5" s="146"/>
      <c r="H5" s="146"/>
      <c r="K5" s="147"/>
      <c r="L5" s="147"/>
      <c r="M5" s="142"/>
      <c r="N5" s="142"/>
    </row>
    <row r="6" customFormat="false" ht="13.5" hidden="false" customHeight="true" outlineLevel="0" collapsed="false">
      <c r="A6" s="148" t="s">
        <v>201</v>
      </c>
      <c r="B6" s="149" t="s">
        <v>202</v>
      </c>
      <c r="C6" s="150" t="s">
        <v>203</v>
      </c>
      <c r="D6" s="150"/>
      <c r="E6" s="150"/>
      <c r="F6" s="150"/>
      <c r="G6" s="150"/>
      <c r="H6" s="150"/>
      <c r="I6" s="150"/>
      <c r="J6" s="151" t="s">
        <v>204</v>
      </c>
      <c r="K6" s="151"/>
      <c r="L6" s="151"/>
      <c r="M6" s="151"/>
      <c r="N6" s="151"/>
      <c r="O6" s="151"/>
      <c r="P6" s="152" t="s">
        <v>201</v>
      </c>
    </row>
    <row r="7" customFormat="false" ht="25.5" hidden="false" customHeight="true" outlineLevel="0" collapsed="false">
      <c r="A7" s="148"/>
      <c r="B7" s="149"/>
      <c r="C7" s="149" t="s">
        <v>91</v>
      </c>
      <c r="D7" s="149" t="s">
        <v>205</v>
      </c>
      <c r="E7" s="153" t="s">
        <v>206</v>
      </c>
      <c r="F7" s="153"/>
      <c r="G7" s="153"/>
      <c r="H7" s="153"/>
      <c r="I7" s="153"/>
      <c r="J7" s="154" t="s">
        <v>207</v>
      </c>
      <c r="K7" s="154"/>
      <c r="L7" s="154"/>
      <c r="M7" s="154"/>
      <c r="N7" s="154"/>
      <c r="O7" s="154"/>
      <c r="P7" s="152"/>
    </row>
    <row r="8" customFormat="false" ht="12" hidden="false" customHeight="true" outlineLevel="0" collapsed="false">
      <c r="A8" s="148"/>
      <c r="B8" s="149"/>
      <c r="C8" s="149"/>
      <c r="D8" s="149"/>
      <c r="E8" s="155" t="s">
        <v>208</v>
      </c>
      <c r="F8" s="153" t="s">
        <v>209</v>
      </c>
      <c r="G8" s="153"/>
      <c r="H8" s="153"/>
      <c r="I8" s="153"/>
      <c r="J8" s="154" t="s">
        <v>210</v>
      </c>
      <c r="K8" s="154"/>
      <c r="L8" s="154"/>
      <c r="M8" s="154"/>
      <c r="N8" s="154"/>
      <c r="O8" s="154"/>
      <c r="P8" s="152"/>
    </row>
    <row r="9" customFormat="false" ht="24.75" hidden="false" customHeight="true" outlineLevel="0" collapsed="false">
      <c r="A9" s="148"/>
      <c r="B9" s="149"/>
      <c r="C9" s="149"/>
      <c r="D9" s="149"/>
      <c r="E9" s="155"/>
      <c r="F9" s="156" t="s">
        <v>211</v>
      </c>
      <c r="G9" s="155" t="s">
        <v>212</v>
      </c>
      <c r="H9" s="155" t="s">
        <v>213</v>
      </c>
      <c r="I9" s="157" t="s">
        <v>214</v>
      </c>
      <c r="J9" s="156" t="s">
        <v>215</v>
      </c>
      <c r="K9" s="155" t="s">
        <v>216</v>
      </c>
      <c r="L9" s="155" t="s">
        <v>217</v>
      </c>
      <c r="M9" s="155" t="s">
        <v>218</v>
      </c>
      <c r="N9" s="155" t="s">
        <v>219</v>
      </c>
      <c r="O9" s="155" t="s">
        <v>220</v>
      </c>
      <c r="P9" s="152"/>
    </row>
    <row r="10" customFormat="false" ht="26.25" hidden="false" customHeight="true" outlineLevel="0" collapsed="false">
      <c r="A10" s="148"/>
      <c r="B10" s="149"/>
      <c r="C10" s="149"/>
      <c r="D10" s="149"/>
      <c r="E10" s="155"/>
      <c r="F10" s="156"/>
      <c r="G10" s="155"/>
      <c r="H10" s="155"/>
      <c r="I10" s="157"/>
      <c r="J10" s="156"/>
      <c r="K10" s="155"/>
      <c r="L10" s="155"/>
      <c r="M10" s="155"/>
      <c r="N10" s="155"/>
      <c r="O10" s="155"/>
      <c r="P10" s="152"/>
    </row>
    <row r="11" customFormat="false" ht="23.25" hidden="false" customHeight="true" outlineLevel="0" collapsed="false">
      <c r="A11" s="148"/>
      <c r="B11" s="149"/>
      <c r="C11" s="149"/>
      <c r="D11" s="149"/>
      <c r="E11" s="155"/>
      <c r="F11" s="156"/>
      <c r="G11" s="155"/>
      <c r="H11" s="155"/>
      <c r="I11" s="157"/>
      <c r="J11" s="156"/>
      <c r="K11" s="155"/>
      <c r="L11" s="155"/>
      <c r="M11" s="155"/>
      <c r="N11" s="155"/>
      <c r="O11" s="155"/>
      <c r="P11" s="152"/>
    </row>
    <row r="12" customFormat="false" ht="21" hidden="false" customHeight="true" outlineLevel="0" collapsed="false">
      <c r="A12" s="158" t="n">
        <v>1</v>
      </c>
      <c r="B12" s="159" t="s">
        <v>91</v>
      </c>
      <c r="C12" s="160" t="n">
        <v>21129</v>
      </c>
      <c r="D12" s="160" t="n">
        <v>2461</v>
      </c>
      <c r="E12" s="160" t="n">
        <v>18668</v>
      </c>
      <c r="F12" s="160" t="n">
        <v>477</v>
      </c>
      <c r="G12" s="160" t="n">
        <v>1022</v>
      </c>
      <c r="H12" s="160" t="n">
        <v>178</v>
      </c>
      <c r="I12" s="160" t="n">
        <v>1425</v>
      </c>
      <c r="J12" s="160" t="n">
        <v>1238</v>
      </c>
      <c r="K12" s="160" t="n">
        <v>1</v>
      </c>
      <c r="L12" s="160" t="n">
        <v>55</v>
      </c>
      <c r="M12" s="160" t="n">
        <v>8335</v>
      </c>
      <c r="N12" s="160" t="n">
        <v>1463</v>
      </c>
      <c r="O12" s="160" t="n">
        <v>4474</v>
      </c>
      <c r="P12" s="161" t="n">
        <v>1</v>
      </c>
    </row>
    <row r="13" customFormat="false" ht="12" hidden="false" customHeight="true" outlineLevel="0" collapsed="false">
      <c r="A13" s="158" t="n">
        <v>2</v>
      </c>
      <c r="B13" s="159" t="s">
        <v>221</v>
      </c>
      <c r="C13" s="160" t="n">
        <v>44</v>
      </c>
      <c r="D13" s="160" t="n">
        <v>7</v>
      </c>
      <c r="E13" s="160" t="n">
        <v>37</v>
      </c>
      <c r="F13" s="160" t="n">
        <v>1</v>
      </c>
      <c r="G13" s="160" t="n">
        <v>2</v>
      </c>
      <c r="H13" s="160" t="n">
        <v>0</v>
      </c>
      <c r="I13" s="160" t="n">
        <v>0</v>
      </c>
      <c r="J13" s="160" t="n">
        <v>2</v>
      </c>
      <c r="K13" s="160" t="n">
        <v>0</v>
      </c>
      <c r="L13" s="160" t="n">
        <v>0</v>
      </c>
      <c r="M13" s="160" t="n">
        <v>18</v>
      </c>
      <c r="N13" s="160" t="n">
        <v>3</v>
      </c>
      <c r="O13" s="160" t="n">
        <v>11</v>
      </c>
      <c r="P13" s="161" t="n">
        <v>2</v>
      </c>
    </row>
    <row r="14" customFormat="false" ht="12" hidden="false" customHeight="true" outlineLevel="0" collapsed="false">
      <c r="A14" s="158" t="n">
        <v>3</v>
      </c>
      <c r="B14" s="162" t="s">
        <v>222</v>
      </c>
      <c r="C14" s="160" t="n">
        <v>65</v>
      </c>
      <c r="D14" s="160" t="n">
        <v>11</v>
      </c>
      <c r="E14" s="160" t="n">
        <v>54</v>
      </c>
      <c r="F14" s="160" t="n">
        <v>2</v>
      </c>
      <c r="G14" s="160" t="n">
        <v>3</v>
      </c>
      <c r="H14" s="160" t="n">
        <v>0</v>
      </c>
      <c r="I14" s="160" t="n">
        <v>2</v>
      </c>
      <c r="J14" s="160" t="n">
        <v>2</v>
      </c>
      <c r="K14" s="160" t="n">
        <v>0</v>
      </c>
      <c r="L14" s="160" t="n">
        <v>0</v>
      </c>
      <c r="M14" s="160" t="n">
        <v>31</v>
      </c>
      <c r="N14" s="160" t="n">
        <v>7</v>
      </c>
      <c r="O14" s="160" t="n">
        <v>7</v>
      </c>
      <c r="P14" s="161" t="n">
        <v>3</v>
      </c>
    </row>
    <row r="15" customFormat="false" ht="12" hidden="false" customHeight="true" outlineLevel="0" collapsed="false">
      <c r="A15" s="158" t="n">
        <v>4</v>
      </c>
      <c r="B15" s="162" t="s">
        <v>223</v>
      </c>
      <c r="C15" s="160" t="n">
        <v>992</v>
      </c>
      <c r="D15" s="160" t="n">
        <v>122</v>
      </c>
      <c r="E15" s="160" t="n">
        <v>870</v>
      </c>
      <c r="F15" s="160" t="n">
        <v>22</v>
      </c>
      <c r="G15" s="160" t="n">
        <v>38</v>
      </c>
      <c r="H15" s="160" t="n">
        <v>15</v>
      </c>
      <c r="I15" s="160" t="n">
        <v>92</v>
      </c>
      <c r="J15" s="160" t="n">
        <v>74</v>
      </c>
      <c r="K15" s="160" t="n">
        <v>1</v>
      </c>
      <c r="L15" s="160" t="n">
        <v>3</v>
      </c>
      <c r="M15" s="160" t="n">
        <v>474</v>
      </c>
      <c r="N15" s="160" t="n">
        <v>78</v>
      </c>
      <c r="O15" s="160" t="n">
        <v>73</v>
      </c>
      <c r="P15" s="161" t="n">
        <v>4</v>
      </c>
    </row>
    <row r="16" customFormat="false" ht="12" hidden="false" customHeight="true" outlineLevel="0" collapsed="false">
      <c r="A16" s="158" t="n">
        <v>5</v>
      </c>
      <c r="B16" s="162" t="s">
        <v>224</v>
      </c>
      <c r="C16" s="160" t="n">
        <v>4826</v>
      </c>
      <c r="D16" s="160" t="n">
        <v>526</v>
      </c>
      <c r="E16" s="160" t="n">
        <v>4300</v>
      </c>
      <c r="F16" s="160" t="n">
        <v>117</v>
      </c>
      <c r="G16" s="160" t="n">
        <v>259</v>
      </c>
      <c r="H16" s="160" t="n">
        <v>53</v>
      </c>
      <c r="I16" s="160" t="n">
        <v>238</v>
      </c>
      <c r="J16" s="160" t="n">
        <v>291</v>
      </c>
      <c r="K16" s="160" t="n">
        <v>0</v>
      </c>
      <c r="L16" s="160" t="n">
        <v>7</v>
      </c>
      <c r="M16" s="160" t="n">
        <v>1797</v>
      </c>
      <c r="N16" s="160" t="n">
        <v>404</v>
      </c>
      <c r="O16" s="160" t="n">
        <v>1134</v>
      </c>
      <c r="P16" s="161" t="n">
        <v>5</v>
      </c>
    </row>
    <row r="17" customFormat="false" ht="12" hidden="false" customHeight="true" outlineLevel="0" collapsed="false">
      <c r="A17" s="158" t="n">
        <v>6</v>
      </c>
      <c r="B17" s="162" t="s">
        <v>225</v>
      </c>
      <c r="C17" s="160" t="n">
        <v>7067</v>
      </c>
      <c r="D17" s="160" t="n">
        <v>711</v>
      </c>
      <c r="E17" s="160" t="n">
        <v>6356</v>
      </c>
      <c r="F17" s="160" t="n">
        <v>145</v>
      </c>
      <c r="G17" s="160" t="n">
        <v>223</v>
      </c>
      <c r="H17" s="160" t="n">
        <v>42</v>
      </c>
      <c r="I17" s="160" t="n">
        <v>285</v>
      </c>
      <c r="J17" s="160" t="n">
        <v>298</v>
      </c>
      <c r="K17" s="160" t="n">
        <v>0</v>
      </c>
      <c r="L17" s="160" t="n">
        <v>12</v>
      </c>
      <c r="M17" s="160" t="n">
        <v>2764</v>
      </c>
      <c r="N17" s="160" t="n">
        <v>546</v>
      </c>
      <c r="O17" s="160" t="n">
        <v>2041</v>
      </c>
      <c r="P17" s="161" t="n">
        <v>6</v>
      </c>
    </row>
    <row r="18" customFormat="false" ht="12" hidden="false" customHeight="true" outlineLevel="0" collapsed="false">
      <c r="A18" s="158" t="n">
        <v>7</v>
      </c>
      <c r="B18" s="162" t="s">
        <v>226</v>
      </c>
      <c r="C18" s="160" t="n">
        <v>3635</v>
      </c>
      <c r="D18" s="160" t="n">
        <v>414</v>
      </c>
      <c r="E18" s="160" t="n">
        <v>3221</v>
      </c>
      <c r="F18" s="160" t="n">
        <v>88</v>
      </c>
      <c r="G18" s="160" t="n">
        <v>187</v>
      </c>
      <c r="H18" s="160" t="n">
        <v>35</v>
      </c>
      <c r="I18" s="160" t="n">
        <v>284</v>
      </c>
      <c r="J18" s="160" t="n">
        <v>208</v>
      </c>
      <c r="K18" s="160" t="n">
        <v>0</v>
      </c>
      <c r="L18" s="160" t="n">
        <v>10</v>
      </c>
      <c r="M18" s="160" t="n">
        <v>1419</v>
      </c>
      <c r="N18" s="160" t="n">
        <v>225</v>
      </c>
      <c r="O18" s="160" t="n">
        <v>765</v>
      </c>
      <c r="P18" s="161" t="n">
        <v>7</v>
      </c>
    </row>
    <row r="19" customFormat="false" ht="12" hidden="false" customHeight="true" outlineLevel="0" collapsed="false">
      <c r="A19" s="158" t="n">
        <v>8</v>
      </c>
      <c r="B19" s="162" t="s">
        <v>227</v>
      </c>
      <c r="C19" s="160" t="n">
        <v>2389</v>
      </c>
      <c r="D19" s="160" t="n">
        <v>327</v>
      </c>
      <c r="E19" s="160" t="n">
        <v>2062</v>
      </c>
      <c r="F19" s="160" t="n">
        <v>49</v>
      </c>
      <c r="G19" s="160" t="n">
        <v>129</v>
      </c>
      <c r="H19" s="160" t="n">
        <v>17</v>
      </c>
      <c r="I19" s="160" t="n">
        <v>263</v>
      </c>
      <c r="J19" s="160" t="n">
        <v>194</v>
      </c>
      <c r="K19" s="160" t="n">
        <v>0</v>
      </c>
      <c r="L19" s="160" t="n">
        <v>10</v>
      </c>
      <c r="M19" s="160" t="n">
        <v>1020</v>
      </c>
      <c r="N19" s="160" t="n">
        <v>95</v>
      </c>
      <c r="O19" s="160" t="n">
        <v>285</v>
      </c>
      <c r="P19" s="161" t="n">
        <v>8</v>
      </c>
    </row>
    <row r="20" customFormat="false" ht="12" hidden="false" customHeight="true" outlineLevel="0" collapsed="false">
      <c r="A20" s="158" t="n">
        <v>9</v>
      </c>
      <c r="B20" s="162" t="s">
        <v>228</v>
      </c>
      <c r="C20" s="160" t="n">
        <v>1923</v>
      </c>
      <c r="D20" s="160" t="n">
        <v>305</v>
      </c>
      <c r="E20" s="160" t="n">
        <v>1618</v>
      </c>
      <c r="F20" s="160" t="n">
        <v>47</v>
      </c>
      <c r="G20" s="160" t="n">
        <v>171</v>
      </c>
      <c r="H20" s="160" t="n">
        <v>13</v>
      </c>
      <c r="I20" s="160" t="n">
        <v>237</v>
      </c>
      <c r="J20" s="160" t="n">
        <v>152</v>
      </c>
      <c r="K20" s="160" t="n">
        <v>0</v>
      </c>
      <c r="L20" s="160" t="n">
        <v>11</v>
      </c>
      <c r="M20" s="160" t="n">
        <v>737</v>
      </c>
      <c r="N20" s="160" t="n">
        <v>100</v>
      </c>
      <c r="O20" s="160" t="n">
        <v>150</v>
      </c>
      <c r="P20" s="161" t="n">
        <v>9</v>
      </c>
    </row>
    <row r="21" customFormat="false" ht="12" hidden="false" customHeight="true" outlineLevel="0" collapsed="false">
      <c r="A21" s="158" t="n">
        <v>10</v>
      </c>
      <c r="B21" s="162" t="s">
        <v>229</v>
      </c>
      <c r="C21" s="160" t="n">
        <v>188</v>
      </c>
      <c r="D21" s="160" t="n">
        <v>38</v>
      </c>
      <c r="E21" s="160" t="n">
        <v>150</v>
      </c>
      <c r="F21" s="160" t="n">
        <v>6</v>
      </c>
      <c r="G21" s="160" t="n">
        <v>10</v>
      </c>
      <c r="H21" s="160" t="n">
        <v>3</v>
      </c>
      <c r="I21" s="160" t="n">
        <v>24</v>
      </c>
      <c r="J21" s="160" t="n">
        <v>17</v>
      </c>
      <c r="K21" s="160" t="n">
        <v>0</v>
      </c>
      <c r="L21" s="160" t="n">
        <v>2</v>
      </c>
      <c r="M21" s="160" t="n">
        <v>75</v>
      </c>
      <c r="N21" s="160" t="n">
        <v>5</v>
      </c>
      <c r="O21" s="160" t="n">
        <v>8</v>
      </c>
      <c r="P21" s="161" t="n">
        <v>10</v>
      </c>
    </row>
    <row r="22" customFormat="false" ht="16.5" hidden="false" customHeight="true" outlineLevel="0" collapsed="false">
      <c r="A22" s="158" t="n">
        <v>11</v>
      </c>
      <c r="B22" s="162" t="s">
        <v>230</v>
      </c>
      <c r="C22" s="160" t="n">
        <v>19018</v>
      </c>
      <c r="D22" s="160" t="n">
        <v>2118</v>
      </c>
      <c r="E22" s="160" t="n">
        <v>16900</v>
      </c>
      <c r="F22" s="160" t="n">
        <v>424</v>
      </c>
      <c r="G22" s="160" t="n">
        <v>841</v>
      </c>
      <c r="H22" s="160" t="n">
        <v>162</v>
      </c>
      <c r="I22" s="160" t="n">
        <v>1164</v>
      </c>
      <c r="J22" s="160" t="n">
        <v>1069</v>
      </c>
      <c r="K22" s="160" t="n">
        <v>1</v>
      </c>
      <c r="L22" s="160" t="n">
        <v>42</v>
      </c>
      <c r="M22" s="160" t="n">
        <v>7523</v>
      </c>
      <c r="N22" s="160" t="n">
        <v>1358</v>
      </c>
      <c r="O22" s="160" t="n">
        <v>4316</v>
      </c>
      <c r="P22" s="161" t="n">
        <v>11</v>
      </c>
    </row>
    <row r="23" customFormat="false" ht="12" hidden="false" customHeight="true" outlineLevel="0" collapsed="false">
      <c r="A23" s="158" t="n">
        <v>12</v>
      </c>
      <c r="B23" s="162" t="s">
        <v>231</v>
      </c>
      <c r="C23" s="160" t="n">
        <v>2111</v>
      </c>
      <c r="D23" s="160" t="n">
        <v>343</v>
      </c>
      <c r="E23" s="160" t="n">
        <v>1768</v>
      </c>
      <c r="F23" s="160" t="n">
        <v>53</v>
      </c>
      <c r="G23" s="160" t="n">
        <v>181</v>
      </c>
      <c r="H23" s="160" t="n">
        <v>16</v>
      </c>
      <c r="I23" s="160" t="n">
        <v>261</v>
      </c>
      <c r="J23" s="160" t="n">
        <v>169</v>
      </c>
      <c r="K23" s="160" t="n">
        <v>0</v>
      </c>
      <c r="L23" s="160" t="n">
        <v>13</v>
      </c>
      <c r="M23" s="160" t="n">
        <v>812</v>
      </c>
      <c r="N23" s="160" t="n">
        <v>105</v>
      </c>
      <c r="O23" s="160" t="n">
        <v>158</v>
      </c>
      <c r="P23" s="161" t="n">
        <v>12</v>
      </c>
    </row>
    <row r="24" customFormat="false" ht="21" hidden="false" customHeight="true" outlineLevel="0" collapsed="false">
      <c r="A24" s="163"/>
      <c r="B24" s="164" t="s">
        <v>232</v>
      </c>
    </row>
    <row r="25" customFormat="false" ht="12" hidden="false" customHeight="true" outlineLevel="0" collapsed="false">
      <c r="A25" s="158" t="n">
        <v>13</v>
      </c>
      <c r="B25" s="164" t="s">
        <v>233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58"/>
      <c r="B26" s="166" t="s">
        <v>234</v>
      </c>
      <c r="C26" s="160" t="n">
        <v>4434</v>
      </c>
      <c r="D26" s="160" t="n">
        <v>549</v>
      </c>
      <c r="E26" s="160" t="n">
        <v>3885</v>
      </c>
      <c r="F26" s="160" t="n">
        <v>142</v>
      </c>
      <c r="G26" s="160" t="n">
        <v>282</v>
      </c>
      <c r="H26" s="160" t="n">
        <v>24</v>
      </c>
      <c r="I26" s="160" t="n">
        <v>331</v>
      </c>
      <c r="J26" s="160" t="n">
        <v>283</v>
      </c>
      <c r="K26" s="160" t="n">
        <v>0</v>
      </c>
      <c r="L26" s="160" t="n">
        <v>11</v>
      </c>
      <c r="M26" s="160" t="n">
        <v>1736</v>
      </c>
      <c r="N26" s="160" t="n">
        <v>291</v>
      </c>
      <c r="O26" s="160" t="n">
        <v>785</v>
      </c>
      <c r="P26" s="161" t="n">
        <v>13</v>
      </c>
    </row>
    <row r="27" customFormat="false" ht="12" hidden="false" customHeight="true" outlineLevel="0" collapsed="false">
      <c r="A27" s="158" t="n">
        <v>14</v>
      </c>
      <c r="B27" s="164" t="s">
        <v>235</v>
      </c>
    </row>
    <row r="28" customFormat="false" ht="12" hidden="false" customHeight="true" outlineLevel="0" collapsed="false">
      <c r="A28" s="163"/>
      <c r="B28" s="166" t="s">
        <v>236</v>
      </c>
      <c r="C28" s="160" t="n">
        <v>1679</v>
      </c>
      <c r="D28" s="160" t="n">
        <v>241</v>
      </c>
      <c r="E28" s="160" t="n">
        <v>1438</v>
      </c>
      <c r="F28" s="160" t="n">
        <v>68</v>
      </c>
      <c r="G28" s="160" t="n">
        <v>131</v>
      </c>
      <c r="H28" s="160" t="n">
        <v>9</v>
      </c>
      <c r="I28" s="160" t="n">
        <v>110</v>
      </c>
      <c r="J28" s="160" t="n">
        <v>119</v>
      </c>
      <c r="K28" s="160" t="n">
        <v>0</v>
      </c>
      <c r="L28" s="160" t="n">
        <v>4</v>
      </c>
      <c r="M28" s="160" t="n">
        <v>641</v>
      </c>
      <c r="N28" s="160" t="n">
        <v>90</v>
      </c>
      <c r="O28" s="160" t="n">
        <v>266</v>
      </c>
      <c r="P28" s="161" t="n">
        <v>14</v>
      </c>
    </row>
    <row r="29" customFormat="false" ht="21" hidden="false" customHeight="true" outlineLevel="0" collapsed="false">
      <c r="A29" s="163" t="n">
        <v>15</v>
      </c>
      <c r="B29" s="159" t="s">
        <v>237</v>
      </c>
      <c r="C29" s="160" t="n">
        <v>14344</v>
      </c>
      <c r="D29" s="160" t="n">
        <v>1672</v>
      </c>
      <c r="E29" s="160" t="n">
        <v>12672</v>
      </c>
      <c r="F29" s="160" t="n">
        <v>322</v>
      </c>
      <c r="G29" s="160" t="n">
        <v>729</v>
      </c>
      <c r="H29" s="160" t="n">
        <v>139</v>
      </c>
      <c r="I29" s="160" t="n">
        <v>979</v>
      </c>
      <c r="J29" s="160" t="n">
        <v>876</v>
      </c>
      <c r="K29" s="160" t="n">
        <v>0</v>
      </c>
      <c r="L29" s="160" t="n">
        <v>35</v>
      </c>
      <c r="M29" s="160" t="n">
        <v>5626</v>
      </c>
      <c r="N29" s="160" t="n">
        <v>993</v>
      </c>
      <c r="O29" s="160" t="n">
        <v>2973</v>
      </c>
      <c r="P29" s="161" t="n">
        <v>15</v>
      </c>
    </row>
    <row r="30" customFormat="false" ht="12" hidden="false" customHeight="true" outlineLevel="0" collapsed="false">
      <c r="A30" s="158" t="n">
        <v>16</v>
      </c>
      <c r="B30" s="159" t="s">
        <v>221</v>
      </c>
      <c r="C30" s="160" t="n">
        <v>27</v>
      </c>
      <c r="D30" s="160" t="n">
        <v>5</v>
      </c>
      <c r="E30" s="160" t="n">
        <v>22</v>
      </c>
      <c r="F30" s="160" t="n">
        <v>1</v>
      </c>
      <c r="G30" s="160" t="n">
        <v>2</v>
      </c>
      <c r="H30" s="160" t="n">
        <v>0</v>
      </c>
      <c r="I30" s="160" t="n">
        <v>0</v>
      </c>
      <c r="J30" s="160" t="n">
        <v>2</v>
      </c>
      <c r="K30" s="160" t="n">
        <v>0</v>
      </c>
      <c r="L30" s="160" t="n">
        <v>0</v>
      </c>
      <c r="M30" s="160" t="n">
        <v>7</v>
      </c>
      <c r="N30" s="160" t="n">
        <v>2</v>
      </c>
      <c r="O30" s="160" t="n">
        <v>8</v>
      </c>
      <c r="P30" s="161" t="n">
        <v>16</v>
      </c>
    </row>
    <row r="31" customFormat="false" ht="12" hidden="false" customHeight="true" outlineLevel="0" collapsed="false">
      <c r="A31" s="163" t="n">
        <v>17</v>
      </c>
      <c r="B31" s="162" t="s">
        <v>222</v>
      </c>
      <c r="C31" s="160" t="n">
        <v>39</v>
      </c>
      <c r="D31" s="160" t="n">
        <v>6</v>
      </c>
      <c r="E31" s="160" t="n">
        <v>33</v>
      </c>
      <c r="F31" s="160" t="n">
        <v>1</v>
      </c>
      <c r="G31" s="160" t="n">
        <v>2</v>
      </c>
      <c r="H31" s="160" t="n">
        <v>0</v>
      </c>
      <c r="I31" s="160" t="n">
        <v>1</v>
      </c>
      <c r="J31" s="160" t="n">
        <v>2</v>
      </c>
      <c r="K31" s="160" t="n">
        <v>0</v>
      </c>
      <c r="L31" s="160" t="n">
        <v>0</v>
      </c>
      <c r="M31" s="160" t="n">
        <v>17</v>
      </c>
      <c r="N31" s="160" t="n">
        <v>5</v>
      </c>
      <c r="O31" s="160" t="n">
        <v>5</v>
      </c>
      <c r="P31" s="161" t="n">
        <v>17</v>
      </c>
    </row>
    <row r="32" customFormat="false" ht="12" hidden="false" customHeight="true" outlineLevel="0" collapsed="false">
      <c r="A32" s="158" t="n">
        <v>18</v>
      </c>
      <c r="B32" s="162" t="s">
        <v>223</v>
      </c>
      <c r="C32" s="160" t="n">
        <v>725</v>
      </c>
      <c r="D32" s="160" t="n">
        <v>91</v>
      </c>
      <c r="E32" s="160" t="n">
        <v>634</v>
      </c>
      <c r="F32" s="160" t="n">
        <v>19</v>
      </c>
      <c r="G32" s="160" t="n">
        <v>29</v>
      </c>
      <c r="H32" s="160" t="n">
        <v>13</v>
      </c>
      <c r="I32" s="160" t="n">
        <v>66</v>
      </c>
      <c r="J32" s="160" t="n">
        <v>62</v>
      </c>
      <c r="K32" s="160" t="n">
        <v>0</v>
      </c>
      <c r="L32" s="160" t="n">
        <v>1</v>
      </c>
      <c r="M32" s="160" t="n">
        <v>330</v>
      </c>
      <c r="N32" s="160" t="n">
        <v>61</v>
      </c>
      <c r="O32" s="160" t="n">
        <v>53</v>
      </c>
      <c r="P32" s="161" t="n">
        <v>18</v>
      </c>
    </row>
    <row r="33" customFormat="false" ht="12" hidden="false" customHeight="true" outlineLevel="0" collapsed="false">
      <c r="A33" s="163" t="n">
        <v>19</v>
      </c>
      <c r="B33" s="162" t="s">
        <v>224</v>
      </c>
      <c r="C33" s="160" t="n">
        <v>3462</v>
      </c>
      <c r="D33" s="160" t="n">
        <v>393</v>
      </c>
      <c r="E33" s="160" t="n">
        <v>3069</v>
      </c>
      <c r="F33" s="160" t="n">
        <v>87</v>
      </c>
      <c r="G33" s="160" t="n">
        <v>215</v>
      </c>
      <c r="H33" s="160" t="n">
        <v>43</v>
      </c>
      <c r="I33" s="160" t="n">
        <v>184</v>
      </c>
      <c r="J33" s="160" t="n">
        <v>218</v>
      </c>
      <c r="K33" s="160" t="n">
        <v>0</v>
      </c>
      <c r="L33" s="160" t="n">
        <v>6</v>
      </c>
      <c r="M33" s="160" t="n">
        <v>1280</v>
      </c>
      <c r="N33" s="160" t="n">
        <v>291</v>
      </c>
      <c r="O33" s="160" t="n">
        <v>745</v>
      </c>
      <c r="P33" s="161" t="n">
        <v>19</v>
      </c>
    </row>
    <row r="34" customFormat="false" ht="16.5" hidden="false" customHeight="true" outlineLevel="0" collapsed="false">
      <c r="A34" s="158" t="n">
        <v>20</v>
      </c>
      <c r="B34" s="162" t="s">
        <v>225</v>
      </c>
      <c r="C34" s="160" t="n">
        <v>4859</v>
      </c>
      <c r="D34" s="160" t="n">
        <v>507</v>
      </c>
      <c r="E34" s="160" t="n">
        <v>4352</v>
      </c>
      <c r="F34" s="160" t="n">
        <v>99</v>
      </c>
      <c r="G34" s="160" t="n">
        <v>166</v>
      </c>
      <c r="H34" s="160" t="n">
        <v>37</v>
      </c>
      <c r="I34" s="160" t="n">
        <v>237</v>
      </c>
      <c r="J34" s="160" t="n">
        <v>226</v>
      </c>
      <c r="K34" s="160" t="n">
        <v>0</v>
      </c>
      <c r="L34" s="160" t="n">
        <v>9</v>
      </c>
      <c r="M34" s="160" t="n">
        <v>1888</v>
      </c>
      <c r="N34" s="160" t="n">
        <v>360</v>
      </c>
      <c r="O34" s="160" t="n">
        <v>1330</v>
      </c>
      <c r="P34" s="161" t="n">
        <v>20</v>
      </c>
    </row>
    <row r="35" customFormat="false" ht="12" hidden="false" customHeight="true" outlineLevel="0" collapsed="false">
      <c r="A35" s="163" t="n">
        <v>21</v>
      </c>
      <c r="B35" s="162" t="s">
        <v>226</v>
      </c>
      <c r="C35" s="160" t="n">
        <v>2702</v>
      </c>
      <c r="D35" s="160" t="n">
        <v>295</v>
      </c>
      <c r="E35" s="160" t="n">
        <v>2407</v>
      </c>
      <c r="F35" s="160" t="n">
        <v>64</v>
      </c>
      <c r="G35" s="160" t="n">
        <v>142</v>
      </c>
      <c r="H35" s="160" t="n">
        <v>31</v>
      </c>
      <c r="I35" s="160" t="n">
        <v>205</v>
      </c>
      <c r="J35" s="160" t="n">
        <v>152</v>
      </c>
      <c r="K35" s="160" t="n">
        <v>0</v>
      </c>
      <c r="L35" s="160" t="n">
        <v>5</v>
      </c>
      <c r="M35" s="160" t="n">
        <v>1059</v>
      </c>
      <c r="N35" s="160" t="n">
        <v>173</v>
      </c>
      <c r="O35" s="160" t="n">
        <v>576</v>
      </c>
      <c r="P35" s="161" t="n">
        <v>21</v>
      </c>
    </row>
    <row r="36" customFormat="false" ht="12" hidden="false" customHeight="true" outlineLevel="0" collapsed="false">
      <c r="A36" s="158" t="n">
        <v>22</v>
      </c>
      <c r="B36" s="162" t="s">
        <v>227</v>
      </c>
      <c r="C36" s="160" t="n">
        <v>1425</v>
      </c>
      <c r="D36" s="160" t="n">
        <v>198</v>
      </c>
      <c r="E36" s="160" t="n">
        <v>1227</v>
      </c>
      <c r="F36" s="160" t="n">
        <v>25</v>
      </c>
      <c r="G36" s="160" t="n">
        <v>89</v>
      </c>
      <c r="H36" s="160" t="n">
        <v>11</v>
      </c>
      <c r="I36" s="160" t="n">
        <v>155</v>
      </c>
      <c r="J36" s="160" t="n">
        <v>105</v>
      </c>
      <c r="K36" s="160" t="n">
        <v>0</v>
      </c>
      <c r="L36" s="160" t="n">
        <v>7</v>
      </c>
      <c r="M36" s="160" t="n">
        <v>608</v>
      </c>
      <c r="N36" s="160" t="n">
        <v>53</v>
      </c>
      <c r="O36" s="160" t="n">
        <v>174</v>
      </c>
      <c r="P36" s="161" t="n">
        <v>22</v>
      </c>
    </row>
    <row r="37" customFormat="false" ht="12" hidden="false" customHeight="true" outlineLevel="0" collapsed="false">
      <c r="A37" s="163" t="n">
        <v>23</v>
      </c>
      <c r="B37" s="162" t="s">
        <v>228</v>
      </c>
      <c r="C37" s="160" t="n">
        <v>1011</v>
      </c>
      <c r="D37" s="160" t="n">
        <v>159</v>
      </c>
      <c r="E37" s="160" t="n">
        <v>852</v>
      </c>
      <c r="F37" s="160" t="n">
        <v>22</v>
      </c>
      <c r="G37" s="160" t="n">
        <v>82</v>
      </c>
      <c r="H37" s="160" t="n">
        <v>2</v>
      </c>
      <c r="I37" s="160" t="n">
        <v>120</v>
      </c>
      <c r="J37" s="160" t="n">
        <v>96</v>
      </c>
      <c r="K37" s="160" t="n">
        <v>0</v>
      </c>
      <c r="L37" s="160" t="n">
        <v>6</v>
      </c>
      <c r="M37" s="160" t="n">
        <v>400</v>
      </c>
      <c r="N37" s="160" t="n">
        <v>46</v>
      </c>
      <c r="O37" s="160" t="n">
        <v>78</v>
      </c>
      <c r="P37" s="161" t="n">
        <v>23</v>
      </c>
    </row>
    <row r="38" customFormat="false" ht="12" hidden="false" customHeight="true" outlineLevel="0" collapsed="false">
      <c r="A38" s="158" t="n">
        <v>24</v>
      </c>
      <c r="B38" s="162" t="s">
        <v>229</v>
      </c>
      <c r="C38" s="160" t="n">
        <v>94</v>
      </c>
      <c r="D38" s="160" t="n">
        <v>18</v>
      </c>
      <c r="E38" s="160" t="n">
        <v>76</v>
      </c>
      <c r="F38" s="160" t="n">
        <v>4</v>
      </c>
      <c r="G38" s="160" t="n">
        <v>2</v>
      </c>
      <c r="H38" s="160" t="n">
        <v>2</v>
      </c>
      <c r="I38" s="160" t="n">
        <v>11</v>
      </c>
      <c r="J38" s="160" t="n">
        <v>13</v>
      </c>
      <c r="K38" s="160" t="n">
        <v>0</v>
      </c>
      <c r="L38" s="160" t="n">
        <v>1</v>
      </c>
      <c r="M38" s="160" t="n">
        <v>37</v>
      </c>
      <c r="N38" s="160" t="n">
        <v>2</v>
      </c>
      <c r="O38" s="160" t="n">
        <v>4</v>
      </c>
      <c r="P38" s="161" t="n">
        <v>24</v>
      </c>
    </row>
    <row r="39" customFormat="false" ht="12" hidden="false" customHeight="true" outlineLevel="0" collapsed="false">
      <c r="A39" s="163" t="n">
        <v>25</v>
      </c>
      <c r="B39" s="162" t="s">
        <v>230</v>
      </c>
      <c r="C39" s="160" t="n">
        <v>13239</v>
      </c>
      <c r="D39" s="160" t="n">
        <v>1495</v>
      </c>
      <c r="E39" s="160" t="n">
        <v>11744</v>
      </c>
      <c r="F39" s="160" t="n">
        <v>296</v>
      </c>
      <c r="G39" s="160" t="n">
        <v>645</v>
      </c>
      <c r="H39" s="160" t="n">
        <v>135</v>
      </c>
      <c r="I39" s="160" t="n">
        <v>848</v>
      </c>
      <c r="J39" s="160" t="n">
        <v>767</v>
      </c>
      <c r="K39" s="160" t="n">
        <v>0</v>
      </c>
      <c r="L39" s="160" t="n">
        <v>28</v>
      </c>
      <c r="M39" s="160" t="n">
        <v>5189</v>
      </c>
      <c r="N39" s="160" t="n">
        <v>945</v>
      </c>
      <c r="O39" s="160" t="n">
        <v>2891</v>
      </c>
      <c r="P39" s="161" t="n">
        <v>25</v>
      </c>
    </row>
    <row r="40" customFormat="false" ht="12" hidden="false" customHeight="true" outlineLevel="0" collapsed="false">
      <c r="A40" s="158" t="n">
        <v>26</v>
      </c>
      <c r="B40" s="162" t="s">
        <v>231</v>
      </c>
      <c r="C40" s="160" t="n">
        <v>1105</v>
      </c>
      <c r="D40" s="160" t="n">
        <v>177</v>
      </c>
      <c r="E40" s="160" t="n">
        <v>928</v>
      </c>
      <c r="F40" s="160" t="n">
        <v>26</v>
      </c>
      <c r="G40" s="160" t="n">
        <v>84</v>
      </c>
      <c r="H40" s="160" t="n">
        <v>4</v>
      </c>
      <c r="I40" s="160" t="n">
        <v>131</v>
      </c>
      <c r="J40" s="160" t="n">
        <v>109</v>
      </c>
      <c r="K40" s="160" t="n">
        <v>0</v>
      </c>
      <c r="L40" s="160" t="n">
        <v>7</v>
      </c>
      <c r="M40" s="160" t="n">
        <v>437</v>
      </c>
      <c r="N40" s="160" t="n">
        <v>48</v>
      </c>
      <c r="O40" s="160" t="n">
        <v>82</v>
      </c>
      <c r="P40" s="161" t="n">
        <v>26</v>
      </c>
    </row>
    <row r="41" customFormat="false" ht="12" hidden="false" customHeight="true" outlineLevel="0" collapsed="false">
      <c r="A41" s="163"/>
      <c r="B41" s="164" t="s">
        <v>232</v>
      </c>
    </row>
    <row r="42" customFormat="false" ht="12" hidden="false" customHeight="true" outlineLevel="0" collapsed="false">
      <c r="A42" s="158" t="n">
        <v>27</v>
      </c>
      <c r="B42" s="164" t="s">
        <v>233</v>
      </c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</row>
    <row r="43" customFormat="false" ht="12" hidden="false" customHeight="true" outlineLevel="0" collapsed="false">
      <c r="A43" s="158"/>
      <c r="B43" s="166" t="s">
        <v>234</v>
      </c>
      <c r="C43" s="160" t="n">
        <v>3015</v>
      </c>
      <c r="D43" s="160" t="n">
        <v>381</v>
      </c>
      <c r="E43" s="160" t="n">
        <v>2634</v>
      </c>
      <c r="F43" s="160" t="n">
        <v>89</v>
      </c>
      <c r="G43" s="160" t="n">
        <v>202</v>
      </c>
      <c r="H43" s="160" t="n">
        <v>20</v>
      </c>
      <c r="I43" s="160" t="n">
        <v>222</v>
      </c>
      <c r="J43" s="160" t="n">
        <v>206</v>
      </c>
      <c r="K43" s="160" t="n">
        <v>0</v>
      </c>
      <c r="L43" s="160" t="n">
        <v>5</v>
      </c>
      <c r="M43" s="160" t="n">
        <v>1172</v>
      </c>
      <c r="N43" s="160" t="n">
        <v>203</v>
      </c>
      <c r="O43" s="160" t="n">
        <v>515</v>
      </c>
      <c r="P43" s="161" t="n">
        <v>27</v>
      </c>
    </row>
    <row r="44" customFormat="false" ht="12" hidden="false" customHeight="true" outlineLevel="0" collapsed="false">
      <c r="A44" s="158" t="n">
        <v>28</v>
      </c>
      <c r="B44" s="164" t="s">
        <v>235</v>
      </c>
    </row>
    <row r="45" customFormat="false" ht="12" hidden="false" customHeight="true" outlineLevel="0" collapsed="false">
      <c r="A45" s="158"/>
      <c r="B45" s="166" t="s">
        <v>236</v>
      </c>
      <c r="C45" s="160" t="n">
        <v>1129</v>
      </c>
      <c r="D45" s="160" t="n">
        <v>158</v>
      </c>
      <c r="E45" s="160" t="n">
        <v>971</v>
      </c>
      <c r="F45" s="160" t="n">
        <v>40</v>
      </c>
      <c r="G45" s="160" t="n">
        <v>94</v>
      </c>
      <c r="H45" s="160" t="n">
        <v>7</v>
      </c>
      <c r="I45" s="160" t="n">
        <v>74</v>
      </c>
      <c r="J45" s="160" t="n">
        <v>84</v>
      </c>
      <c r="K45" s="160" t="n">
        <v>0</v>
      </c>
      <c r="L45" s="160" t="n">
        <v>2</v>
      </c>
      <c r="M45" s="160" t="n">
        <v>438</v>
      </c>
      <c r="N45" s="160" t="n">
        <v>62</v>
      </c>
      <c r="O45" s="160" t="n">
        <v>170</v>
      </c>
      <c r="P45" s="161" t="n">
        <v>28</v>
      </c>
    </row>
    <row r="46" customFormat="false" ht="21" hidden="false" customHeight="true" outlineLevel="0" collapsed="false">
      <c r="A46" s="158" t="n">
        <v>29</v>
      </c>
      <c r="B46" s="159" t="s">
        <v>238</v>
      </c>
      <c r="C46" s="160" t="n">
        <v>6785</v>
      </c>
      <c r="D46" s="160" t="n">
        <v>789</v>
      </c>
      <c r="E46" s="160" t="n">
        <v>5996</v>
      </c>
      <c r="F46" s="160" t="n">
        <v>155</v>
      </c>
      <c r="G46" s="160" t="n">
        <v>293</v>
      </c>
      <c r="H46" s="160" t="n">
        <v>39</v>
      </c>
      <c r="I46" s="160" t="n">
        <v>446</v>
      </c>
      <c r="J46" s="160" t="n">
        <v>362</v>
      </c>
      <c r="K46" s="160" t="n">
        <v>1</v>
      </c>
      <c r="L46" s="160" t="n">
        <v>20</v>
      </c>
      <c r="M46" s="160" t="n">
        <v>2709</v>
      </c>
      <c r="N46" s="160" t="n">
        <v>470</v>
      </c>
      <c r="O46" s="160" t="n">
        <v>1501</v>
      </c>
      <c r="P46" s="161" t="n">
        <v>29</v>
      </c>
    </row>
    <row r="47" customFormat="false" ht="12" hidden="false" customHeight="true" outlineLevel="0" collapsed="false">
      <c r="A47" s="158" t="n">
        <v>30</v>
      </c>
      <c r="B47" s="159" t="s">
        <v>221</v>
      </c>
      <c r="C47" s="160" t="n">
        <v>17</v>
      </c>
      <c r="D47" s="160" t="n">
        <v>2</v>
      </c>
      <c r="E47" s="160" t="n">
        <v>15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11</v>
      </c>
      <c r="N47" s="160" t="n">
        <v>1</v>
      </c>
      <c r="O47" s="160" t="n">
        <v>3</v>
      </c>
      <c r="P47" s="161" t="n">
        <v>30</v>
      </c>
    </row>
    <row r="48" customFormat="false" ht="12" hidden="false" customHeight="true" outlineLevel="0" collapsed="false">
      <c r="A48" s="158" t="n">
        <v>31</v>
      </c>
      <c r="B48" s="162" t="s">
        <v>222</v>
      </c>
      <c r="C48" s="160" t="n">
        <v>26</v>
      </c>
      <c r="D48" s="160" t="n">
        <v>5</v>
      </c>
      <c r="E48" s="160" t="n">
        <v>21</v>
      </c>
      <c r="F48" s="160" t="n">
        <v>1</v>
      </c>
      <c r="G48" s="160" t="n">
        <v>1</v>
      </c>
      <c r="H48" s="160" t="n">
        <v>0</v>
      </c>
      <c r="I48" s="160" t="n">
        <v>1</v>
      </c>
      <c r="J48" s="160" t="n">
        <v>0</v>
      </c>
      <c r="K48" s="160" t="n">
        <v>0</v>
      </c>
      <c r="L48" s="160" t="n">
        <v>0</v>
      </c>
      <c r="M48" s="160" t="n">
        <v>14</v>
      </c>
      <c r="N48" s="160" t="n">
        <v>2</v>
      </c>
      <c r="O48" s="160" t="n">
        <v>2</v>
      </c>
      <c r="P48" s="161" t="n">
        <v>31</v>
      </c>
    </row>
    <row r="49" customFormat="false" ht="12" hidden="false" customHeight="true" outlineLevel="0" collapsed="false">
      <c r="A49" s="158" t="n">
        <v>32</v>
      </c>
      <c r="B49" s="162" t="s">
        <v>223</v>
      </c>
      <c r="C49" s="160" t="n">
        <v>267</v>
      </c>
      <c r="D49" s="160" t="n">
        <v>31</v>
      </c>
      <c r="E49" s="160" t="n">
        <v>236</v>
      </c>
      <c r="F49" s="160" t="n">
        <v>3</v>
      </c>
      <c r="G49" s="160" t="n">
        <v>9</v>
      </c>
      <c r="H49" s="160" t="n">
        <v>2</v>
      </c>
      <c r="I49" s="160" t="n">
        <v>26</v>
      </c>
      <c r="J49" s="160" t="n">
        <v>12</v>
      </c>
      <c r="K49" s="160" t="n">
        <v>1</v>
      </c>
      <c r="L49" s="160" t="n">
        <v>2</v>
      </c>
      <c r="M49" s="160" t="n">
        <v>144</v>
      </c>
      <c r="N49" s="160" t="n">
        <v>17</v>
      </c>
      <c r="O49" s="160" t="n">
        <v>20</v>
      </c>
      <c r="P49" s="161" t="n">
        <v>32</v>
      </c>
    </row>
    <row r="50" customFormat="false" ht="12" hidden="false" customHeight="true" outlineLevel="0" collapsed="false">
      <c r="A50" s="158" t="n">
        <v>33</v>
      </c>
      <c r="B50" s="162" t="s">
        <v>224</v>
      </c>
      <c r="C50" s="160" t="n">
        <v>1364</v>
      </c>
      <c r="D50" s="160" t="n">
        <v>133</v>
      </c>
      <c r="E50" s="160" t="n">
        <v>1231</v>
      </c>
      <c r="F50" s="160" t="n">
        <v>30</v>
      </c>
      <c r="G50" s="160" t="n">
        <v>44</v>
      </c>
      <c r="H50" s="160" t="n">
        <v>10</v>
      </c>
      <c r="I50" s="160" t="n">
        <v>54</v>
      </c>
      <c r="J50" s="160" t="n">
        <v>73</v>
      </c>
      <c r="K50" s="160" t="n">
        <v>0</v>
      </c>
      <c r="L50" s="160" t="n">
        <v>1</v>
      </c>
      <c r="M50" s="160" t="n">
        <v>517</v>
      </c>
      <c r="N50" s="160" t="n">
        <v>113</v>
      </c>
      <c r="O50" s="160" t="n">
        <v>389</v>
      </c>
      <c r="P50" s="161" t="n">
        <v>33</v>
      </c>
    </row>
    <row r="51" customFormat="false" ht="12" hidden="false" customHeight="true" outlineLevel="0" collapsed="false">
      <c r="A51" s="158" t="n">
        <v>34</v>
      </c>
      <c r="B51" s="162" t="s">
        <v>225</v>
      </c>
      <c r="C51" s="160" t="n">
        <v>2208</v>
      </c>
      <c r="D51" s="160" t="n">
        <v>204</v>
      </c>
      <c r="E51" s="160" t="n">
        <v>2004</v>
      </c>
      <c r="F51" s="160" t="n">
        <v>46</v>
      </c>
      <c r="G51" s="160" t="n">
        <v>57</v>
      </c>
      <c r="H51" s="160" t="n">
        <v>5</v>
      </c>
      <c r="I51" s="160" t="n">
        <v>48</v>
      </c>
      <c r="J51" s="160" t="n">
        <v>72</v>
      </c>
      <c r="K51" s="160" t="n">
        <v>0</v>
      </c>
      <c r="L51" s="160" t="n">
        <v>3</v>
      </c>
      <c r="M51" s="160" t="n">
        <v>876</v>
      </c>
      <c r="N51" s="160" t="n">
        <v>186</v>
      </c>
      <c r="O51" s="160" t="n">
        <v>711</v>
      </c>
      <c r="P51" s="161" t="n">
        <v>34</v>
      </c>
    </row>
    <row r="52" customFormat="false" ht="12" hidden="false" customHeight="true" outlineLevel="0" collapsed="false">
      <c r="A52" s="158" t="n">
        <v>35</v>
      </c>
      <c r="B52" s="162" t="s">
        <v>226</v>
      </c>
      <c r="C52" s="160" t="n">
        <v>933</v>
      </c>
      <c r="D52" s="160" t="n">
        <v>119</v>
      </c>
      <c r="E52" s="160" t="n">
        <v>814</v>
      </c>
      <c r="F52" s="160" t="n">
        <v>24</v>
      </c>
      <c r="G52" s="160" t="n">
        <v>45</v>
      </c>
      <c r="H52" s="160" t="n">
        <v>4</v>
      </c>
      <c r="I52" s="160" t="n">
        <v>79</v>
      </c>
      <c r="J52" s="160" t="n">
        <v>56</v>
      </c>
      <c r="K52" s="160" t="n">
        <v>0</v>
      </c>
      <c r="L52" s="160" t="n">
        <v>5</v>
      </c>
      <c r="M52" s="160" t="n">
        <v>360</v>
      </c>
      <c r="N52" s="160" t="n">
        <v>52</v>
      </c>
      <c r="O52" s="160" t="n">
        <v>189</v>
      </c>
      <c r="P52" s="161" t="n">
        <v>35</v>
      </c>
    </row>
    <row r="53" customFormat="false" ht="12" hidden="false" customHeight="true" outlineLevel="0" collapsed="false">
      <c r="A53" s="158" t="n">
        <v>36</v>
      </c>
      <c r="B53" s="162" t="s">
        <v>227</v>
      </c>
      <c r="C53" s="160" t="n">
        <v>964</v>
      </c>
      <c r="D53" s="160" t="n">
        <v>129</v>
      </c>
      <c r="E53" s="160" t="n">
        <v>835</v>
      </c>
      <c r="F53" s="160" t="n">
        <v>24</v>
      </c>
      <c r="G53" s="160" t="n">
        <v>40</v>
      </c>
      <c r="H53" s="160" t="n">
        <v>6</v>
      </c>
      <c r="I53" s="160" t="n">
        <v>108</v>
      </c>
      <c r="J53" s="160" t="n">
        <v>89</v>
      </c>
      <c r="K53" s="160" t="n">
        <v>0</v>
      </c>
      <c r="L53" s="160" t="n">
        <v>3</v>
      </c>
      <c r="M53" s="160" t="n">
        <v>412</v>
      </c>
      <c r="N53" s="160" t="n">
        <v>42</v>
      </c>
      <c r="O53" s="160" t="n">
        <v>111</v>
      </c>
      <c r="P53" s="161" t="n">
        <v>36</v>
      </c>
    </row>
    <row r="54" customFormat="false" ht="12" hidden="false" customHeight="true" outlineLevel="0" collapsed="false">
      <c r="A54" s="158" t="n">
        <v>37</v>
      </c>
      <c r="B54" s="162" t="s">
        <v>228</v>
      </c>
      <c r="C54" s="160" t="n">
        <v>912</v>
      </c>
      <c r="D54" s="160" t="n">
        <v>146</v>
      </c>
      <c r="E54" s="160" t="n">
        <v>766</v>
      </c>
      <c r="F54" s="160" t="n">
        <v>25</v>
      </c>
      <c r="G54" s="160" t="n">
        <v>89</v>
      </c>
      <c r="H54" s="160" t="n">
        <v>11</v>
      </c>
      <c r="I54" s="160" t="n">
        <v>117</v>
      </c>
      <c r="J54" s="160" t="n">
        <v>56</v>
      </c>
      <c r="K54" s="160" t="n">
        <v>0</v>
      </c>
      <c r="L54" s="160" t="n">
        <v>5</v>
      </c>
      <c r="M54" s="160" t="n">
        <v>337</v>
      </c>
      <c r="N54" s="160" t="n">
        <v>54</v>
      </c>
      <c r="O54" s="160" t="n">
        <v>72</v>
      </c>
      <c r="P54" s="161" t="n">
        <v>37</v>
      </c>
    </row>
    <row r="55" customFormat="false" ht="12" hidden="false" customHeight="true" outlineLevel="0" collapsed="false">
      <c r="A55" s="158" t="n">
        <v>38</v>
      </c>
      <c r="B55" s="162" t="s">
        <v>229</v>
      </c>
      <c r="C55" s="160" t="n">
        <v>94</v>
      </c>
      <c r="D55" s="160" t="n">
        <v>20</v>
      </c>
      <c r="E55" s="160" t="n">
        <v>74</v>
      </c>
      <c r="F55" s="160" t="n">
        <v>2</v>
      </c>
      <c r="G55" s="160" t="n">
        <v>8</v>
      </c>
      <c r="H55" s="160" t="n">
        <v>1</v>
      </c>
      <c r="I55" s="160" t="n">
        <v>13</v>
      </c>
      <c r="J55" s="160" t="n">
        <v>4</v>
      </c>
      <c r="K55" s="160" t="n">
        <v>0</v>
      </c>
      <c r="L55" s="160" t="n">
        <v>1</v>
      </c>
      <c r="M55" s="160" t="n">
        <v>38</v>
      </c>
      <c r="N55" s="160" t="n">
        <v>3</v>
      </c>
      <c r="O55" s="160" t="n">
        <v>4</v>
      </c>
      <c r="P55" s="161" t="n">
        <v>38</v>
      </c>
    </row>
    <row r="56" customFormat="false" ht="12" hidden="false" customHeight="true" outlineLevel="0" collapsed="false">
      <c r="A56" s="158" t="n">
        <v>39</v>
      </c>
      <c r="B56" s="162" t="s">
        <v>230</v>
      </c>
      <c r="C56" s="160" t="n">
        <v>5779</v>
      </c>
      <c r="D56" s="160" t="n">
        <v>623</v>
      </c>
      <c r="E56" s="160" t="n">
        <v>5156</v>
      </c>
      <c r="F56" s="160" t="n">
        <v>128</v>
      </c>
      <c r="G56" s="160" t="n">
        <v>196</v>
      </c>
      <c r="H56" s="160" t="n">
        <v>27</v>
      </c>
      <c r="I56" s="160" t="n">
        <v>316</v>
      </c>
      <c r="J56" s="160" t="n">
        <v>302</v>
      </c>
      <c r="K56" s="160" t="n">
        <v>1</v>
      </c>
      <c r="L56" s="160" t="n">
        <v>14</v>
      </c>
      <c r="M56" s="160" t="n">
        <v>2334</v>
      </c>
      <c r="N56" s="160" t="n">
        <v>413</v>
      </c>
      <c r="O56" s="160" t="n">
        <v>1425</v>
      </c>
      <c r="P56" s="161" t="n">
        <v>39</v>
      </c>
    </row>
    <row r="57" customFormat="false" ht="12" hidden="false" customHeight="true" outlineLevel="0" collapsed="false">
      <c r="A57" s="158" t="n">
        <v>40</v>
      </c>
      <c r="B57" s="162" t="s">
        <v>231</v>
      </c>
      <c r="C57" s="160" t="n">
        <v>1006</v>
      </c>
      <c r="D57" s="160" t="n">
        <v>166</v>
      </c>
      <c r="E57" s="160" t="n">
        <v>840</v>
      </c>
      <c r="F57" s="160" t="n">
        <v>27</v>
      </c>
      <c r="G57" s="160" t="n">
        <v>97</v>
      </c>
      <c r="H57" s="160" t="n">
        <v>12</v>
      </c>
      <c r="I57" s="160" t="n">
        <v>130</v>
      </c>
      <c r="J57" s="160" t="n">
        <v>60</v>
      </c>
      <c r="K57" s="160" t="n">
        <v>0</v>
      </c>
      <c r="L57" s="160" t="n">
        <v>6</v>
      </c>
      <c r="M57" s="160" t="n">
        <v>375</v>
      </c>
      <c r="N57" s="160" t="n">
        <v>57</v>
      </c>
      <c r="O57" s="160" t="n">
        <v>76</v>
      </c>
      <c r="P57" s="161" t="n">
        <v>40</v>
      </c>
    </row>
    <row r="58" customFormat="false" ht="12" hidden="false" customHeight="true" outlineLevel="0" collapsed="false">
      <c r="A58" s="158"/>
      <c r="B58" s="164" t="s">
        <v>232</v>
      </c>
      <c r="P58" s="161"/>
    </row>
    <row r="59" customFormat="false" ht="12" hidden="false" customHeight="true" outlineLevel="0" collapsed="false">
      <c r="A59" s="158" t="n">
        <v>41</v>
      </c>
      <c r="B59" s="164" t="s">
        <v>233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</row>
    <row r="60" customFormat="false" ht="12" hidden="false" customHeight="true" outlineLevel="0" collapsed="false">
      <c r="A60" s="158"/>
      <c r="B60" s="166" t="s">
        <v>234</v>
      </c>
      <c r="C60" s="160" t="n">
        <v>1419</v>
      </c>
      <c r="D60" s="160" t="n">
        <v>168</v>
      </c>
      <c r="E60" s="160" t="n">
        <v>1251</v>
      </c>
      <c r="F60" s="160" t="n">
        <v>53</v>
      </c>
      <c r="G60" s="160" t="n">
        <v>80</v>
      </c>
      <c r="H60" s="160" t="n">
        <v>4</v>
      </c>
      <c r="I60" s="160" t="n">
        <v>109</v>
      </c>
      <c r="J60" s="160" t="n">
        <v>77</v>
      </c>
      <c r="K60" s="160" t="n">
        <v>0</v>
      </c>
      <c r="L60" s="160" t="n">
        <v>6</v>
      </c>
      <c r="M60" s="160" t="n">
        <v>564</v>
      </c>
      <c r="N60" s="160" t="n">
        <v>88</v>
      </c>
      <c r="O60" s="160" t="n">
        <v>270</v>
      </c>
      <c r="P60" s="161" t="n">
        <v>41</v>
      </c>
    </row>
    <row r="61" customFormat="false" ht="12" hidden="false" customHeight="true" outlineLevel="0" collapsed="false">
      <c r="A61" s="158" t="n">
        <v>42</v>
      </c>
      <c r="B61" s="164" t="s">
        <v>235</v>
      </c>
    </row>
    <row r="62" customFormat="false" ht="12" hidden="false" customHeight="true" outlineLevel="0" collapsed="false">
      <c r="A62" s="158"/>
      <c r="B62" s="166" t="s">
        <v>236</v>
      </c>
      <c r="C62" s="160" t="n">
        <v>550</v>
      </c>
      <c r="D62" s="160" t="n">
        <v>83</v>
      </c>
      <c r="E62" s="160" t="n">
        <v>467</v>
      </c>
      <c r="F62" s="160" t="n">
        <v>28</v>
      </c>
      <c r="G62" s="160" t="n">
        <v>37</v>
      </c>
      <c r="H62" s="160" t="n">
        <v>2</v>
      </c>
      <c r="I62" s="160" t="n">
        <v>36</v>
      </c>
      <c r="J62" s="160" t="n">
        <v>35</v>
      </c>
      <c r="K62" s="160" t="n">
        <v>0</v>
      </c>
      <c r="L62" s="160" t="n">
        <v>2</v>
      </c>
      <c r="M62" s="160" t="n">
        <v>203</v>
      </c>
      <c r="N62" s="160" t="n">
        <v>28</v>
      </c>
      <c r="O62" s="160" t="n">
        <v>96</v>
      </c>
      <c r="P62" s="161" t="n">
        <v>42</v>
      </c>
    </row>
    <row r="63" customFormat="false" ht="6" hidden="false" customHeight="true" outlineLevel="0" collapsed="false">
      <c r="A63" s="168" t="s">
        <v>239</v>
      </c>
      <c r="B63" s="168"/>
    </row>
    <row r="64" customFormat="false" ht="9.75" hidden="false" customHeight="true" outlineLevel="0" collapsed="false">
      <c r="A64" s="168" t="s">
        <v>240</v>
      </c>
      <c r="B64" s="168"/>
      <c r="C64" s="167"/>
      <c r="D64" s="167"/>
      <c r="E64" s="167"/>
      <c r="F64" s="167"/>
      <c r="G64" s="167"/>
      <c r="H64" s="167"/>
    </row>
    <row r="65" customFormat="false" ht="9.75" hidden="false" customHeight="true" outlineLevel="0" collapsed="false">
      <c r="B65" s="168"/>
      <c r="C65" s="167"/>
      <c r="D65" s="167"/>
      <c r="E65" s="167"/>
      <c r="F65" s="167"/>
      <c r="G65" s="167"/>
      <c r="H65" s="167"/>
    </row>
    <row r="66" customFormat="false" ht="9.75" hidden="false" customHeight="true" outlineLevel="0" collapsed="false">
      <c r="B66" s="168"/>
      <c r="C66" s="167"/>
      <c r="D66" s="167"/>
      <c r="E66" s="167"/>
      <c r="F66" s="167"/>
      <c r="G66" s="167"/>
      <c r="H66" s="167"/>
    </row>
    <row r="67" customFormat="false" ht="9.75" hidden="false" customHeight="true" outlineLevel="0" collapsed="false">
      <c r="B67" s="168"/>
      <c r="C67" s="167"/>
      <c r="D67" s="167"/>
      <c r="E67" s="167"/>
      <c r="F67" s="167"/>
      <c r="G67" s="167"/>
      <c r="H67" s="167"/>
    </row>
    <row r="68" customFormat="false" ht="9.75" hidden="false" customHeight="true" outlineLevel="0" collapsed="false">
      <c r="B68" s="168"/>
      <c r="C68" s="167"/>
      <c r="D68" s="167"/>
      <c r="E68" s="167"/>
      <c r="F68" s="167"/>
      <c r="G68" s="167"/>
      <c r="H68" s="167"/>
    </row>
    <row r="69" customFormat="false" ht="18" hidden="false" customHeight="true" outlineLevel="0" collapsed="false">
      <c r="B69" s="169"/>
      <c r="C69" s="167"/>
      <c r="D69" s="167"/>
      <c r="E69" s="167"/>
      <c r="F69" s="167"/>
      <c r="G69" s="167"/>
      <c r="H69" s="167"/>
    </row>
    <row r="70" customFormat="false" ht="12.75" hidden="false" customHeight="true" outlineLevel="0" collapsed="false">
      <c r="B70" s="170"/>
    </row>
    <row r="71" customFormat="false" ht="9.75" hidden="false" customHeight="true" outlineLevel="0" collapsed="false">
      <c r="B71" s="170"/>
    </row>
    <row r="72" customFormat="false" ht="9.75" hidden="false" customHeight="true" outlineLevel="0" collapsed="false">
      <c r="B72" s="170"/>
      <c r="C72" s="167"/>
      <c r="D72" s="167"/>
      <c r="E72" s="167"/>
      <c r="F72" s="167"/>
      <c r="G72" s="167"/>
      <c r="H72" s="167"/>
    </row>
    <row r="73" customFormat="false" ht="9.75" hidden="false" customHeight="true" outlineLevel="0" collapsed="false">
      <c r="B73" s="170"/>
      <c r="C73" s="167"/>
      <c r="D73" s="167"/>
      <c r="E73" s="167"/>
      <c r="F73" s="167"/>
      <c r="G73" s="167"/>
      <c r="H73" s="167"/>
    </row>
    <row r="74" customFormat="false" ht="9.75" hidden="false" customHeight="true" outlineLevel="0" collapsed="false">
      <c r="B74" s="170"/>
      <c r="C74" s="167"/>
      <c r="D74" s="167"/>
      <c r="E74" s="167"/>
      <c r="F74" s="167"/>
      <c r="G74" s="167"/>
      <c r="H74" s="167"/>
    </row>
    <row r="75" customFormat="false" ht="9.75" hidden="false" customHeight="true" outlineLevel="0" collapsed="false">
      <c r="B75" s="170"/>
      <c r="C75" s="167"/>
      <c r="D75" s="167"/>
      <c r="E75" s="167"/>
      <c r="F75" s="167"/>
      <c r="G75" s="167"/>
      <c r="H75" s="167"/>
    </row>
    <row r="76" customFormat="false" ht="9.75" hidden="false" customHeight="true" outlineLevel="0" collapsed="false">
      <c r="B76" s="170"/>
      <c r="C76" s="167"/>
      <c r="D76" s="167"/>
      <c r="E76" s="167"/>
      <c r="F76" s="167"/>
      <c r="G76" s="167"/>
      <c r="H76" s="167"/>
    </row>
    <row r="77" customFormat="false" ht="9.75" hidden="false" customHeight="true" outlineLevel="0" collapsed="false">
      <c r="B77" s="170"/>
      <c r="C77" s="167"/>
      <c r="D77" s="167"/>
      <c r="E77" s="167"/>
      <c r="F77" s="167"/>
      <c r="G77" s="167"/>
      <c r="H77" s="167"/>
    </row>
    <row r="78" customFormat="false" ht="9.75" hidden="false" customHeight="true" outlineLevel="0" collapsed="false">
      <c r="B78" s="170"/>
      <c r="C78" s="167"/>
      <c r="D78" s="167"/>
      <c r="E78" s="167"/>
      <c r="F78" s="167"/>
      <c r="G78" s="167"/>
      <c r="H78" s="167"/>
    </row>
    <row r="79" customFormat="false" ht="9.75" hidden="false" customHeight="true" outlineLevel="0" collapsed="false">
      <c r="B79" s="170"/>
      <c r="C79" s="167"/>
      <c r="D79" s="167"/>
      <c r="E79" s="167"/>
      <c r="F79" s="167"/>
      <c r="G79" s="167"/>
      <c r="H79" s="167"/>
    </row>
    <row r="80" customFormat="false" ht="9.75" hidden="false" customHeight="true" outlineLevel="0" collapsed="false">
      <c r="B80" s="170"/>
      <c r="C80" s="167"/>
      <c r="D80" s="167"/>
      <c r="E80" s="167"/>
      <c r="F80" s="167"/>
      <c r="G80" s="167"/>
      <c r="H80" s="167"/>
    </row>
    <row r="81" customFormat="false" ht="9.75" hidden="false" customHeight="true" outlineLevel="0" collapsed="false">
      <c r="B81" s="170"/>
      <c r="C81" s="167"/>
      <c r="D81" s="167"/>
      <c r="E81" s="167"/>
      <c r="F81" s="167"/>
      <c r="G81" s="167"/>
      <c r="H81" s="167"/>
    </row>
    <row r="82" customFormat="false" ht="9.75" hidden="false" customHeight="true" outlineLevel="0" collapsed="false">
      <c r="B82" s="170"/>
      <c r="C82" s="167"/>
      <c r="D82" s="167"/>
      <c r="E82" s="167"/>
      <c r="F82" s="167"/>
      <c r="G82" s="167"/>
      <c r="H82" s="167"/>
    </row>
    <row r="83" customFormat="false" ht="9.75" hidden="false" customHeight="true" outlineLevel="0" collapsed="false">
      <c r="B83" s="170"/>
      <c r="C83" s="167"/>
      <c r="D83" s="167"/>
      <c r="E83" s="167"/>
      <c r="F83" s="167"/>
      <c r="G83" s="167"/>
      <c r="H83" s="167"/>
    </row>
    <row r="84" customFormat="false" ht="9.75" hidden="false" customHeight="true" outlineLevel="0" collapsed="false">
      <c r="B84" s="170"/>
      <c r="C84" s="167"/>
      <c r="D84" s="167"/>
      <c r="E84" s="167"/>
      <c r="F84" s="167"/>
      <c r="G84" s="167"/>
      <c r="H84" s="167"/>
    </row>
    <row r="85" customFormat="false" ht="9.75" hidden="false" customHeight="true" outlineLevel="0" collapsed="false">
      <c r="B85" s="170"/>
      <c r="C85" s="167"/>
      <c r="D85" s="167"/>
      <c r="E85" s="167"/>
      <c r="F85" s="167"/>
      <c r="G85" s="167"/>
      <c r="H85" s="167"/>
    </row>
    <row r="86" customFormat="false" ht="9.75" hidden="false" customHeight="true" outlineLevel="0" collapsed="false">
      <c r="B86" s="170"/>
      <c r="C86" s="167"/>
      <c r="D86" s="167"/>
      <c r="E86" s="167"/>
      <c r="F86" s="167"/>
      <c r="G86" s="167"/>
      <c r="H86" s="167"/>
    </row>
    <row r="87" customFormat="false" ht="9" hidden="false" customHeight="false" outlineLevel="0" collapsed="false">
      <c r="B87" s="170"/>
    </row>
    <row r="88" customFormat="false" ht="9" hidden="false" customHeight="false" outlineLevel="0" collapsed="false">
      <c r="B88" s="170"/>
    </row>
    <row r="89" customFormat="false" ht="9" hidden="false" customHeight="false" outlineLevel="0" collapsed="false">
      <c r="B89" s="170"/>
    </row>
    <row r="90" customFormat="false" ht="9" hidden="false" customHeight="false" outlineLevel="0" collapsed="false">
      <c r="B90" s="170"/>
    </row>
    <row r="91" customFormat="false" ht="9" hidden="false" customHeight="false" outlineLevel="0" collapsed="false">
      <c r="B91" s="170"/>
    </row>
    <row r="92" customFormat="false" ht="9" hidden="false" customHeight="false" outlineLevel="0" collapsed="false">
      <c r="B92" s="170"/>
    </row>
    <row r="93" customFormat="false" ht="9" hidden="false" customHeight="false" outlineLevel="0" collapsed="false">
      <c r="B93" s="170"/>
    </row>
    <row r="94" customFormat="false" ht="9" hidden="false" customHeight="false" outlineLevel="0" collapsed="false">
      <c r="B94" s="170"/>
    </row>
    <row r="95" customFormat="false" ht="9" hidden="false" customHeight="false" outlineLevel="0" collapsed="false">
      <c r="B95" s="170"/>
    </row>
    <row r="96" customFormat="false" ht="9" hidden="false" customHeight="false" outlineLevel="0" collapsed="false">
      <c r="B96" s="170"/>
    </row>
    <row r="97" customFormat="false" ht="9" hidden="false" customHeight="false" outlineLevel="0" collapsed="false">
      <c r="B97" s="171"/>
    </row>
    <row r="98" customFormat="false" ht="9" hidden="false" customHeight="false" outlineLevel="0" collapsed="false">
      <c r="B98" s="171"/>
    </row>
    <row r="99" customFormat="false" ht="9" hidden="false" customHeight="false" outlineLevel="0" collapsed="false">
      <c r="B99" s="171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44"/>
    </row>
    <row r="102" customFormat="false" ht="9" hidden="false" customHeight="false" outlineLevel="0" collapsed="false"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172" width="28.28"/>
    <col collapsed="false" customWidth="true" hidden="false" outlineLevel="0" max="3" min="3" style="172" width="12.56"/>
    <col collapsed="false" customWidth="true" hidden="false" outlineLevel="0" max="8" min="4" style="172" width="11.85"/>
    <col collapsed="false" customWidth="true" hidden="false" outlineLevel="0" max="15" min="9" style="172" width="13.28"/>
    <col collapsed="false" customWidth="true" hidden="false" outlineLevel="0" max="16" min="16" style="172" width="4.28"/>
    <col collapsed="false" customWidth="false" hidden="false" outlineLevel="0" max="257" min="17" style="172" width="11.42"/>
  </cols>
  <sheetData>
    <row r="1" customFormat="false" ht="9.75" hidden="false" customHeight="true" outlineLevel="0" collapsed="false">
      <c r="A1" s="172" t="s">
        <v>26</v>
      </c>
      <c r="D1" s="173"/>
      <c r="E1" s="173"/>
      <c r="F1" s="173"/>
      <c r="G1" s="173"/>
      <c r="H1" s="174"/>
      <c r="I1" s="175"/>
      <c r="K1" s="175"/>
      <c r="L1" s="173"/>
      <c r="M1" s="173"/>
      <c r="O1" s="176" t="str">
        <f aca="false">A1</f>
        <v>Deutschland</v>
      </c>
      <c r="P1" s="176"/>
      <c r="Q1" s="175"/>
    </row>
    <row r="2" customFormat="false" ht="24.75" hidden="false" customHeight="true" outlineLevel="0" collapsed="false">
      <c r="A2" s="177" t="s">
        <v>198</v>
      </c>
      <c r="B2" s="177"/>
      <c r="C2" s="177"/>
      <c r="D2" s="177"/>
      <c r="E2" s="177"/>
      <c r="G2" s="174"/>
      <c r="H2" s="174"/>
      <c r="I2" s="177" t="s">
        <v>198</v>
      </c>
      <c r="J2" s="177"/>
      <c r="K2" s="177"/>
      <c r="L2" s="177"/>
      <c r="M2" s="177"/>
      <c r="P2" s="174"/>
    </row>
    <row r="3" customFormat="false" ht="12" hidden="false" customHeight="true" outlineLevel="0" collapsed="false">
      <c r="A3" s="178" t="s">
        <v>241</v>
      </c>
      <c r="B3" s="178"/>
      <c r="C3" s="178"/>
      <c r="D3" s="178"/>
      <c r="E3" s="179"/>
      <c r="F3" s="179"/>
      <c r="G3" s="179"/>
      <c r="H3" s="179"/>
      <c r="I3" s="178" t="s">
        <v>241</v>
      </c>
      <c r="J3" s="178"/>
      <c r="K3" s="178"/>
      <c r="L3" s="178"/>
      <c r="M3" s="179"/>
      <c r="N3" s="179"/>
      <c r="O3" s="179"/>
      <c r="P3" s="179"/>
    </row>
    <row r="4" s="181" customFormat="true" ht="12" hidden="false" customHeight="true" outlineLevel="0" collapsed="false">
      <c r="A4" s="180" t="s">
        <v>200</v>
      </c>
      <c r="B4" s="180"/>
      <c r="C4" s="180"/>
      <c r="D4" s="180"/>
      <c r="E4" s="178"/>
      <c r="F4" s="178"/>
      <c r="G4" s="178"/>
      <c r="H4" s="180"/>
      <c r="I4" s="180" t="s">
        <v>200</v>
      </c>
      <c r="J4" s="180"/>
      <c r="K4" s="180"/>
      <c r="L4" s="180"/>
      <c r="M4" s="178"/>
      <c r="N4" s="178"/>
      <c r="O4" s="178"/>
      <c r="P4" s="178"/>
    </row>
    <row r="5" customFormat="false" ht="12.75" hidden="false" customHeight="true" outlineLevel="0" collapsed="false">
      <c r="B5" s="182"/>
      <c r="C5" s="173"/>
      <c r="D5" s="173"/>
      <c r="E5" s="183"/>
      <c r="F5" s="183"/>
      <c r="G5" s="183"/>
      <c r="K5" s="184"/>
      <c r="L5" s="184"/>
      <c r="M5" s="182"/>
      <c r="N5" s="182"/>
    </row>
    <row r="6" customFormat="false" ht="13.5" hidden="false" customHeight="true" outlineLevel="0" collapsed="false">
      <c r="A6" s="185" t="s">
        <v>201</v>
      </c>
      <c r="B6" s="186" t="s">
        <v>173</v>
      </c>
      <c r="C6" s="187" t="s">
        <v>203</v>
      </c>
      <c r="D6" s="187"/>
      <c r="E6" s="187"/>
      <c r="F6" s="187"/>
      <c r="G6" s="187"/>
      <c r="H6" s="187"/>
      <c r="I6" s="188" t="s">
        <v>204</v>
      </c>
      <c r="J6" s="188"/>
      <c r="K6" s="188"/>
      <c r="L6" s="188"/>
      <c r="M6" s="188"/>
      <c r="N6" s="188"/>
      <c r="O6" s="188"/>
      <c r="P6" s="189" t="s">
        <v>201</v>
      </c>
    </row>
    <row r="7" customFormat="false" ht="25.5" hidden="false" customHeight="true" outlineLevel="0" collapsed="false">
      <c r="A7" s="185"/>
      <c r="B7" s="186"/>
      <c r="C7" s="186" t="s">
        <v>242</v>
      </c>
      <c r="D7" s="186" t="s">
        <v>243</v>
      </c>
      <c r="E7" s="190" t="s">
        <v>206</v>
      </c>
      <c r="F7" s="190"/>
      <c r="G7" s="190"/>
      <c r="H7" s="190"/>
      <c r="I7" s="191" t="s">
        <v>207</v>
      </c>
      <c r="J7" s="191"/>
      <c r="K7" s="191"/>
      <c r="L7" s="191"/>
      <c r="M7" s="191"/>
      <c r="N7" s="191"/>
      <c r="O7" s="191"/>
      <c r="P7" s="189"/>
    </row>
    <row r="8" customFormat="false" ht="12" hidden="false" customHeight="true" outlineLevel="0" collapsed="false">
      <c r="A8" s="185"/>
      <c r="B8" s="186"/>
      <c r="C8" s="186"/>
      <c r="D8" s="186"/>
      <c r="E8" s="192" t="s">
        <v>208</v>
      </c>
      <c r="F8" s="190" t="s">
        <v>209</v>
      </c>
      <c r="G8" s="190"/>
      <c r="H8" s="190"/>
      <c r="I8" s="191" t="s">
        <v>210</v>
      </c>
      <c r="J8" s="191"/>
      <c r="K8" s="191"/>
      <c r="L8" s="191"/>
      <c r="M8" s="191"/>
      <c r="N8" s="191"/>
      <c r="O8" s="191"/>
      <c r="P8" s="189"/>
    </row>
    <row r="9" customFormat="false" ht="24.75" hidden="false" customHeight="true" outlineLevel="0" collapsed="false">
      <c r="A9" s="185"/>
      <c r="B9" s="186"/>
      <c r="C9" s="186"/>
      <c r="D9" s="186"/>
      <c r="E9" s="192"/>
      <c r="F9" s="193" t="s">
        <v>244</v>
      </c>
      <c r="G9" s="192" t="s">
        <v>212</v>
      </c>
      <c r="H9" s="194" t="s">
        <v>213</v>
      </c>
      <c r="I9" s="193" t="s">
        <v>214</v>
      </c>
      <c r="J9" s="193" t="s">
        <v>215</v>
      </c>
      <c r="K9" s="192" t="s">
        <v>216</v>
      </c>
      <c r="L9" s="192" t="s">
        <v>217</v>
      </c>
      <c r="M9" s="192" t="s">
        <v>218</v>
      </c>
      <c r="N9" s="192" t="s">
        <v>219</v>
      </c>
      <c r="O9" s="192" t="s">
        <v>220</v>
      </c>
      <c r="P9" s="189"/>
    </row>
    <row r="10" customFormat="false" ht="26.25" hidden="false" customHeight="true" outlineLevel="0" collapsed="false">
      <c r="A10" s="185"/>
      <c r="B10" s="186"/>
      <c r="C10" s="186"/>
      <c r="D10" s="186"/>
      <c r="E10" s="192"/>
      <c r="F10" s="193"/>
      <c r="G10" s="192"/>
      <c r="H10" s="194"/>
      <c r="I10" s="193"/>
      <c r="J10" s="193"/>
      <c r="K10" s="192"/>
      <c r="L10" s="192"/>
      <c r="M10" s="192"/>
      <c r="N10" s="192"/>
      <c r="O10" s="192"/>
      <c r="P10" s="189"/>
    </row>
    <row r="11" customFormat="false" ht="12.75" hidden="false" customHeight="true" outlineLevel="0" collapsed="false">
      <c r="A11" s="185"/>
      <c r="B11" s="186"/>
      <c r="C11" s="186"/>
      <c r="D11" s="186"/>
      <c r="E11" s="192"/>
      <c r="F11" s="193"/>
      <c r="G11" s="192"/>
      <c r="H11" s="194"/>
      <c r="I11" s="193"/>
      <c r="J11" s="193"/>
      <c r="K11" s="192"/>
      <c r="L11" s="192"/>
      <c r="M11" s="192"/>
      <c r="N11" s="192"/>
      <c r="O11" s="192"/>
      <c r="P11" s="189"/>
    </row>
    <row r="12" customFormat="false" ht="21" hidden="false" customHeight="true" outlineLevel="0" collapsed="false">
      <c r="A12" s="195"/>
      <c r="B12" s="196"/>
      <c r="C12" s="197" t="s">
        <v>245</v>
      </c>
      <c r="D12" s="197"/>
      <c r="E12" s="198"/>
      <c r="F12" s="198"/>
      <c r="G12" s="198"/>
      <c r="H12" s="199"/>
      <c r="I12" s="197" t="s">
        <v>245</v>
      </c>
      <c r="J12" s="197"/>
      <c r="K12" s="198"/>
      <c r="L12" s="198"/>
      <c r="M12" s="198"/>
      <c r="N12" s="198"/>
      <c r="O12" s="198"/>
      <c r="P12" s="195"/>
    </row>
    <row r="13" customFormat="false" ht="21" hidden="false" customHeight="true" outlineLevel="0" collapsed="false">
      <c r="A13" s="200" t="n">
        <v>1</v>
      </c>
      <c r="B13" s="201" t="s">
        <v>91</v>
      </c>
      <c r="C13" s="202" t="n">
        <v>16008</v>
      </c>
      <c r="D13" s="202" t="n">
        <v>1799</v>
      </c>
      <c r="E13" s="202" t="n">
        <v>14209</v>
      </c>
      <c r="F13" s="202" t="n">
        <v>371</v>
      </c>
      <c r="G13" s="202" t="n">
        <v>760</v>
      </c>
      <c r="H13" s="202" t="n">
        <v>158</v>
      </c>
      <c r="I13" s="202" t="n">
        <v>739</v>
      </c>
      <c r="J13" s="202" t="n">
        <v>731</v>
      </c>
      <c r="K13" s="202" t="n">
        <v>1</v>
      </c>
      <c r="L13" s="202" t="n">
        <v>25</v>
      </c>
      <c r="M13" s="202" t="n">
        <v>6420</v>
      </c>
      <c r="N13" s="202" t="n">
        <v>1274</v>
      </c>
      <c r="O13" s="202" t="n">
        <v>3730</v>
      </c>
      <c r="P13" s="200" t="n">
        <v>1</v>
      </c>
    </row>
    <row r="14" customFormat="false" ht="21" hidden="false" customHeight="true" outlineLevel="0" collapsed="false">
      <c r="A14" s="200" t="n">
        <v>2</v>
      </c>
      <c r="B14" s="201" t="s">
        <v>246</v>
      </c>
      <c r="C14" s="202" t="n">
        <v>11114</v>
      </c>
      <c r="D14" s="202" t="n">
        <v>1269</v>
      </c>
      <c r="E14" s="202" t="n">
        <v>9845</v>
      </c>
      <c r="F14" s="202" t="n">
        <v>258</v>
      </c>
      <c r="G14" s="202" t="n">
        <v>561</v>
      </c>
      <c r="H14" s="202" t="n">
        <v>127</v>
      </c>
      <c r="I14" s="202" t="n">
        <v>539</v>
      </c>
      <c r="J14" s="202" t="n">
        <v>543</v>
      </c>
      <c r="K14" s="202" t="n">
        <v>0</v>
      </c>
      <c r="L14" s="202" t="n">
        <v>17</v>
      </c>
      <c r="M14" s="202" t="n">
        <v>4413</v>
      </c>
      <c r="N14" s="202" t="n">
        <v>881</v>
      </c>
      <c r="O14" s="202" t="n">
        <v>2506</v>
      </c>
      <c r="P14" s="200" t="n">
        <v>2</v>
      </c>
    </row>
    <row r="15" customFormat="false" ht="21" hidden="false" customHeight="true" outlineLevel="0" collapsed="false">
      <c r="A15" s="200" t="n">
        <v>3</v>
      </c>
      <c r="B15" s="201" t="s">
        <v>247</v>
      </c>
      <c r="C15" s="202" t="n">
        <v>4894</v>
      </c>
      <c r="D15" s="202" t="n">
        <v>530</v>
      </c>
      <c r="E15" s="202" t="n">
        <v>4364</v>
      </c>
      <c r="F15" s="202" t="n">
        <v>113</v>
      </c>
      <c r="G15" s="202" t="n">
        <v>199</v>
      </c>
      <c r="H15" s="202" t="n">
        <v>31</v>
      </c>
      <c r="I15" s="202" t="n">
        <v>200</v>
      </c>
      <c r="J15" s="202" t="n">
        <v>188</v>
      </c>
      <c r="K15" s="202" t="n">
        <v>1</v>
      </c>
      <c r="L15" s="202" t="n">
        <v>8</v>
      </c>
      <c r="M15" s="202" t="n">
        <v>2007</v>
      </c>
      <c r="N15" s="202" t="n">
        <v>393</v>
      </c>
      <c r="O15" s="202" t="n">
        <v>1224</v>
      </c>
      <c r="P15" s="200" t="n">
        <v>3</v>
      </c>
    </row>
    <row r="16" customFormat="false" ht="25.5" hidden="false" customHeight="true" outlineLevel="0" collapsed="false">
      <c r="A16" s="200"/>
      <c r="B16" s="203"/>
      <c r="C16" s="204" t="s">
        <v>248</v>
      </c>
      <c r="D16" s="204"/>
      <c r="E16" s="202"/>
      <c r="F16" s="202"/>
      <c r="G16" s="202"/>
      <c r="H16" s="199"/>
      <c r="I16" s="204" t="s">
        <v>248</v>
      </c>
      <c r="J16" s="204"/>
      <c r="K16" s="202"/>
      <c r="L16" s="202"/>
      <c r="M16" s="202"/>
      <c r="N16" s="202"/>
      <c r="O16" s="202"/>
      <c r="P16" s="200"/>
    </row>
    <row r="17" customFormat="false" ht="21" hidden="false" customHeight="true" outlineLevel="0" collapsed="false">
      <c r="A17" s="200" t="n">
        <v>4</v>
      </c>
      <c r="B17" s="201" t="s">
        <v>91</v>
      </c>
      <c r="C17" s="202" t="n">
        <v>282</v>
      </c>
      <c r="D17" s="202" t="n">
        <v>60</v>
      </c>
      <c r="E17" s="202" t="n">
        <v>222</v>
      </c>
      <c r="F17" s="202" t="n">
        <v>3</v>
      </c>
      <c r="G17" s="202" t="n">
        <v>8</v>
      </c>
      <c r="H17" s="202" t="n">
        <v>1</v>
      </c>
      <c r="I17" s="202" t="n">
        <v>11</v>
      </c>
      <c r="J17" s="202" t="n">
        <v>6</v>
      </c>
      <c r="K17" s="202" t="n">
        <v>0</v>
      </c>
      <c r="L17" s="202" t="n">
        <v>0</v>
      </c>
      <c r="M17" s="202" t="n">
        <v>96</v>
      </c>
      <c r="N17" s="202" t="n">
        <v>17</v>
      </c>
      <c r="O17" s="202" t="n">
        <v>80</v>
      </c>
      <c r="P17" s="200" t="n">
        <v>4</v>
      </c>
    </row>
    <row r="18" customFormat="false" ht="21" hidden="false" customHeight="true" outlineLevel="0" collapsed="false">
      <c r="A18" s="200" t="n">
        <v>5</v>
      </c>
      <c r="B18" s="201" t="s">
        <v>246</v>
      </c>
      <c r="C18" s="202" t="n">
        <v>179</v>
      </c>
      <c r="D18" s="202" t="n">
        <v>42</v>
      </c>
      <c r="E18" s="202" t="n">
        <v>137</v>
      </c>
      <c r="F18" s="202" t="n">
        <v>1</v>
      </c>
      <c r="G18" s="202" t="n">
        <v>4</v>
      </c>
      <c r="H18" s="202" t="n">
        <v>0</v>
      </c>
      <c r="I18" s="202" t="n">
        <v>6</v>
      </c>
      <c r="J18" s="202" t="n">
        <v>0</v>
      </c>
      <c r="K18" s="202" t="n">
        <v>0</v>
      </c>
      <c r="L18" s="202" t="n">
        <v>0</v>
      </c>
      <c r="M18" s="202" t="n">
        <v>66</v>
      </c>
      <c r="N18" s="202" t="n">
        <v>10</v>
      </c>
      <c r="O18" s="202" t="n">
        <v>50</v>
      </c>
      <c r="P18" s="200" t="n">
        <v>5</v>
      </c>
    </row>
    <row r="19" customFormat="false" ht="21" hidden="false" customHeight="true" outlineLevel="0" collapsed="false">
      <c r="A19" s="200" t="n">
        <v>6</v>
      </c>
      <c r="B19" s="201" t="s">
        <v>247</v>
      </c>
      <c r="C19" s="202" t="n">
        <v>103</v>
      </c>
      <c r="D19" s="202" t="n">
        <v>18</v>
      </c>
      <c r="E19" s="202" t="n">
        <v>85</v>
      </c>
      <c r="F19" s="202" t="n">
        <v>2</v>
      </c>
      <c r="G19" s="202" t="n">
        <v>4</v>
      </c>
      <c r="H19" s="202" t="n">
        <v>1</v>
      </c>
      <c r="I19" s="202" t="n">
        <v>5</v>
      </c>
      <c r="J19" s="202" t="n">
        <v>6</v>
      </c>
      <c r="K19" s="202" t="n">
        <v>0</v>
      </c>
      <c r="L19" s="202" t="n">
        <v>0</v>
      </c>
      <c r="M19" s="202" t="n">
        <v>30</v>
      </c>
      <c r="N19" s="202" t="n">
        <v>7</v>
      </c>
      <c r="O19" s="202" t="n">
        <v>30</v>
      </c>
      <c r="P19" s="200" t="n">
        <v>6</v>
      </c>
    </row>
    <row r="20" customFormat="false" ht="26.25" hidden="false" customHeight="true" outlineLevel="0" collapsed="false">
      <c r="A20" s="200"/>
      <c r="B20" s="203"/>
      <c r="C20" s="204" t="s">
        <v>249</v>
      </c>
      <c r="D20" s="204"/>
      <c r="E20" s="204"/>
      <c r="F20" s="202"/>
      <c r="G20" s="202"/>
      <c r="H20" s="199"/>
      <c r="I20" s="204" t="s">
        <v>249</v>
      </c>
      <c r="J20" s="204"/>
      <c r="K20" s="204"/>
      <c r="L20" s="202"/>
      <c r="M20" s="202"/>
      <c r="N20" s="202"/>
      <c r="O20" s="202"/>
      <c r="P20" s="200"/>
    </row>
    <row r="21" customFormat="false" ht="21" hidden="false" customHeight="true" outlineLevel="0" collapsed="false">
      <c r="A21" s="200" t="n">
        <v>7</v>
      </c>
      <c r="B21" s="201" t="s">
        <v>91</v>
      </c>
      <c r="C21" s="202" t="n">
        <v>4839</v>
      </c>
      <c r="D21" s="202" t="n">
        <v>602</v>
      </c>
      <c r="E21" s="202" t="n">
        <v>4237</v>
      </c>
      <c r="F21" s="202" t="n">
        <v>103</v>
      </c>
      <c r="G21" s="202" t="n">
        <v>254</v>
      </c>
      <c r="H21" s="202" t="n">
        <v>19</v>
      </c>
      <c r="I21" s="202" t="n">
        <v>675</v>
      </c>
      <c r="J21" s="202" t="n">
        <v>501</v>
      </c>
      <c r="K21" s="202" t="n">
        <v>0</v>
      </c>
      <c r="L21" s="202" t="n">
        <v>30</v>
      </c>
      <c r="M21" s="202" t="n">
        <v>1819</v>
      </c>
      <c r="N21" s="202" t="n">
        <v>172</v>
      </c>
      <c r="O21" s="202" t="n">
        <v>664</v>
      </c>
      <c r="P21" s="200" t="n">
        <v>7</v>
      </c>
    </row>
    <row r="22" customFormat="false" ht="21" hidden="false" customHeight="true" outlineLevel="0" collapsed="false">
      <c r="A22" s="200" t="n">
        <v>8</v>
      </c>
      <c r="B22" s="201" t="s">
        <v>246</v>
      </c>
      <c r="C22" s="202" t="n">
        <v>3051</v>
      </c>
      <c r="D22" s="202" t="n">
        <v>361</v>
      </c>
      <c r="E22" s="202" t="n">
        <v>2690</v>
      </c>
      <c r="F22" s="202" t="n">
        <v>63</v>
      </c>
      <c r="G22" s="202" t="n">
        <v>164</v>
      </c>
      <c r="H22" s="202" t="n">
        <v>12</v>
      </c>
      <c r="I22" s="202" t="n">
        <v>434</v>
      </c>
      <c r="J22" s="202" t="n">
        <v>333</v>
      </c>
      <c r="K22" s="202" t="n">
        <v>0</v>
      </c>
      <c r="L22" s="202" t="n">
        <v>18</v>
      </c>
      <c r="M22" s="202" t="n">
        <v>1147</v>
      </c>
      <c r="N22" s="202" t="n">
        <v>102</v>
      </c>
      <c r="O22" s="202" t="n">
        <v>417</v>
      </c>
      <c r="P22" s="200" t="n">
        <v>8</v>
      </c>
    </row>
    <row r="23" customFormat="false" ht="21" hidden="false" customHeight="true" outlineLevel="0" collapsed="false">
      <c r="A23" s="200" t="n">
        <v>9</v>
      </c>
      <c r="B23" s="201" t="s">
        <v>247</v>
      </c>
      <c r="C23" s="202" t="n">
        <v>1788</v>
      </c>
      <c r="D23" s="202" t="n">
        <v>241</v>
      </c>
      <c r="E23" s="202" t="n">
        <v>1547</v>
      </c>
      <c r="F23" s="202" t="n">
        <v>40</v>
      </c>
      <c r="G23" s="202" t="n">
        <v>90</v>
      </c>
      <c r="H23" s="202" t="n">
        <v>7</v>
      </c>
      <c r="I23" s="202" t="n">
        <v>241</v>
      </c>
      <c r="J23" s="202" t="n">
        <v>168</v>
      </c>
      <c r="K23" s="202" t="n">
        <v>0</v>
      </c>
      <c r="L23" s="202" t="n">
        <v>12</v>
      </c>
      <c r="M23" s="202" t="n">
        <v>672</v>
      </c>
      <c r="N23" s="202" t="n">
        <v>70</v>
      </c>
      <c r="O23" s="202" t="n">
        <v>247</v>
      </c>
      <c r="P23" s="200" t="n">
        <v>9</v>
      </c>
    </row>
    <row r="24" customFormat="false" ht="6" hidden="false" customHeight="true" outlineLevel="0" collapsed="false">
      <c r="A24" s="205"/>
      <c r="B24" s="205"/>
    </row>
    <row r="25" customFormat="false" ht="9.75" hidden="false" customHeight="true" outlineLevel="0" collapsed="false">
      <c r="A25" s="206" t="s">
        <v>239</v>
      </c>
      <c r="B25" s="206"/>
      <c r="C25" s="207"/>
      <c r="D25" s="207"/>
      <c r="E25" s="207"/>
      <c r="F25" s="207"/>
      <c r="G25" s="207"/>
      <c r="H25" s="207"/>
    </row>
    <row r="26" customFormat="false" ht="21" hidden="false" customHeight="true" outlineLevel="0" collapsed="false">
      <c r="A26" s="208" t="s">
        <v>250</v>
      </c>
      <c r="B26" s="208"/>
      <c r="C26" s="208"/>
      <c r="D26" s="208"/>
      <c r="E26" s="208"/>
      <c r="F26" s="208"/>
      <c r="G26" s="208"/>
      <c r="H26" s="208"/>
      <c r="I26" s="209"/>
    </row>
    <row r="27" customFormat="false" ht="9.75" hidden="false" customHeight="true" outlineLevel="0" collapsed="false">
      <c r="B27" s="205"/>
      <c r="C27" s="207"/>
      <c r="D27" s="207"/>
      <c r="E27" s="207"/>
      <c r="F27" s="207"/>
      <c r="G27" s="207"/>
      <c r="H27" s="207"/>
    </row>
    <row r="28" customFormat="false" ht="9.75" hidden="false" customHeight="true" outlineLevel="0" collapsed="false">
      <c r="B28" s="205"/>
      <c r="C28" s="207"/>
      <c r="D28" s="207"/>
      <c r="E28" s="207"/>
      <c r="F28" s="207"/>
      <c r="G28" s="207"/>
      <c r="H28" s="207"/>
    </row>
    <row r="29" customFormat="false" ht="9.75" hidden="false" customHeight="true" outlineLevel="0" collapsed="false">
      <c r="B29" s="205"/>
      <c r="C29" s="207"/>
      <c r="D29" s="207"/>
      <c r="E29" s="207"/>
      <c r="F29" s="207"/>
      <c r="G29" s="207"/>
      <c r="H29" s="207"/>
    </row>
    <row r="30" customFormat="false" ht="18" hidden="false" customHeight="true" outlineLevel="0" collapsed="false">
      <c r="B30" s="210"/>
      <c r="C30" s="207"/>
      <c r="D30" s="207"/>
      <c r="E30" s="207"/>
      <c r="F30" s="207"/>
      <c r="G30" s="207"/>
    </row>
    <row r="31" customFormat="false" ht="12.75" hidden="false" customHeight="true" outlineLevel="0" collapsed="false">
      <c r="B31" s="211"/>
    </row>
    <row r="32" customFormat="false" ht="9.75" hidden="false" customHeight="true" outlineLevel="0" collapsed="false">
      <c r="B32" s="211"/>
    </row>
    <row r="33" customFormat="false" ht="9.75" hidden="false" customHeight="true" outlineLevel="0" collapsed="false">
      <c r="B33" s="211"/>
      <c r="C33" s="207"/>
      <c r="D33" s="207"/>
      <c r="E33" s="207"/>
      <c r="F33" s="207"/>
      <c r="G33" s="207"/>
      <c r="H33" s="207"/>
    </row>
    <row r="34" customFormat="false" ht="9.75" hidden="false" customHeight="true" outlineLevel="0" collapsed="false">
      <c r="B34" s="211"/>
      <c r="C34" s="207"/>
      <c r="D34" s="207"/>
      <c r="E34" s="207"/>
      <c r="F34" s="207"/>
      <c r="G34" s="207"/>
      <c r="H34" s="207"/>
    </row>
    <row r="35" customFormat="false" ht="9.75" hidden="false" customHeight="true" outlineLevel="0" collapsed="false">
      <c r="B35" s="211"/>
      <c r="C35" s="207"/>
      <c r="D35" s="207"/>
      <c r="E35" s="207"/>
      <c r="F35" s="207"/>
      <c r="G35" s="207"/>
      <c r="H35" s="207"/>
    </row>
    <row r="36" customFormat="false" ht="9.75" hidden="false" customHeight="true" outlineLevel="0" collapsed="false">
      <c r="B36" s="211"/>
      <c r="C36" s="207"/>
      <c r="D36" s="207"/>
      <c r="E36" s="207"/>
      <c r="F36" s="207"/>
      <c r="G36" s="207"/>
      <c r="H36" s="207"/>
    </row>
    <row r="37" customFormat="false" ht="9.75" hidden="false" customHeight="true" outlineLevel="0" collapsed="false">
      <c r="B37" s="211"/>
      <c r="C37" s="207"/>
      <c r="D37" s="207"/>
      <c r="E37" s="207"/>
      <c r="F37" s="207"/>
      <c r="G37" s="207"/>
      <c r="H37" s="207"/>
    </row>
    <row r="38" customFormat="false" ht="9.75" hidden="false" customHeight="true" outlineLevel="0" collapsed="false">
      <c r="B38" s="211"/>
      <c r="C38" s="207"/>
      <c r="D38" s="207"/>
      <c r="E38" s="207"/>
      <c r="F38" s="207"/>
      <c r="G38" s="207"/>
      <c r="H38" s="207"/>
    </row>
    <row r="39" customFormat="false" ht="9.75" hidden="false" customHeight="true" outlineLevel="0" collapsed="false">
      <c r="B39" s="211"/>
      <c r="C39" s="207"/>
      <c r="D39" s="207"/>
      <c r="E39" s="207"/>
      <c r="F39" s="207"/>
      <c r="G39" s="207"/>
      <c r="H39" s="207"/>
    </row>
    <row r="40" customFormat="false" ht="9.75" hidden="false" customHeight="true" outlineLevel="0" collapsed="false">
      <c r="B40" s="211"/>
      <c r="C40" s="207"/>
      <c r="D40" s="207"/>
      <c r="E40" s="207"/>
      <c r="F40" s="207"/>
      <c r="G40" s="207"/>
      <c r="H40" s="207"/>
    </row>
    <row r="41" customFormat="false" ht="9.75" hidden="false" customHeight="true" outlineLevel="0" collapsed="false">
      <c r="B41" s="211"/>
      <c r="C41" s="207"/>
      <c r="D41" s="207"/>
      <c r="E41" s="207"/>
      <c r="F41" s="207"/>
      <c r="G41" s="207"/>
      <c r="H41" s="207"/>
    </row>
    <row r="42" customFormat="false" ht="9.75" hidden="false" customHeight="true" outlineLevel="0" collapsed="false">
      <c r="B42" s="211"/>
      <c r="C42" s="207"/>
      <c r="D42" s="207"/>
      <c r="E42" s="207"/>
      <c r="F42" s="207"/>
      <c r="G42" s="207"/>
      <c r="H42" s="207"/>
    </row>
    <row r="43" customFormat="false" ht="9.75" hidden="false" customHeight="true" outlineLevel="0" collapsed="false">
      <c r="B43" s="211"/>
      <c r="C43" s="207"/>
      <c r="D43" s="207"/>
      <c r="E43" s="207"/>
      <c r="F43" s="207"/>
      <c r="G43" s="207"/>
      <c r="H43" s="207"/>
    </row>
    <row r="44" customFormat="false" ht="9.75" hidden="false" customHeight="true" outlineLevel="0" collapsed="false">
      <c r="B44" s="211"/>
      <c r="C44" s="207"/>
      <c r="D44" s="207"/>
      <c r="E44" s="207"/>
      <c r="F44" s="207"/>
      <c r="G44" s="207"/>
      <c r="H44" s="207"/>
    </row>
    <row r="45" customFormat="false" ht="9.75" hidden="false" customHeight="true" outlineLevel="0" collapsed="false">
      <c r="B45" s="211"/>
      <c r="C45" s="207"/>
      <c r="D45" s="207"/>
      <c r="E45" s="207"/>
      <c r="F45" s="207"/>
      <c r="G45" s="207"/>
      <c r="H45" s="207"/>
    </row>
    <row r="46" customFormat="false" ht="9.75" hidden="false" customHeight="true" outlineLevel="0" collapsed="false">
      <c r="B46" s="211"/>
      <c r="C46" s="207"/>
      <c r="D46" s="207"/>
      <c r="E46" s="207"/>
      <c r="F46" s="207"/>
      <c r="G46" s="207"/>
      <c r="H46" s="207"/>
    </row>
    <row r="47" customFormat="false" ht="9.75" hidden="false" customHeight="true" outlineLevel="0" collapsed="false">
      <c r="B47" s="211"/>
      <c r="C47" s="207"/>
      <c r="D47" s="207"/>
      <c r="E47" s="207"/>
      <c r="F47" s="207"/>
      <c r="G47" s="207"/>
      <c r="H47" s="207"/>
    </row>
    <row r="48" customFormat="false" ht="9" hidden="false" customHeight="false" outlineLevel="0" collapsed="false">
      <c r="B48" s="211"/>
    </row>
    <row r="49" customFormat="false" ht="9" hidden="false" customHeight="false" outlineLevel="0" collapsed="false">
      <c r="B49" s="211"/>
    </row>
    <row r="50" customFormat="false" ht="9" hidden="false" customHeight="false" outlineLevel="0" collapsed="false">
      <c r="B50" s="211"/>
    </row>
    <row r="51" customFormat="false" ht="9" hidden="false" customHeight="false" outlineLevel="0" collapsed="false">
      <c r="B51" s="211"/>
    </row>
    <row r="52" customFormat="false" ht="9" hidden="false" customHeight="false" outlineLevel="0" collapsed="false">
      <c r="B52" s="211"/>
    </row>
    <row r="53" customFormat="false" ht="9" hidden="false" customHeight="false" outlineLevel="0" collapsed="false">
      <c r="B53" s="211"/>
    </row>
    <row r="54" customFormat="false" ht="9" hidden="false" customHeight="false" outlineLevel="0" collapsed="false">
      <c r="B54" s="211"/>
    </row>
    <row r="55" customFormat="false" ht="9" hidden="false" customHeight="false" outlineLevel="0" collapsed="false">
      <c r="B55" s="211"/>
    </row>
    <row r="56" customFormat="false" ht="9" hidden="false" customHeight="false" outlineLevel="0" collapsed="false">
      <c r="B56" s="211"/>
    </row>
    <row r="57" customFormat="false" ht="9" hidden="false" customHeight="false" outlineLevel="0" collapsed="false">
      <c r="B57" s="211"/>
    </row>
    <row r="58" customFormat="false" ht="9" hidden="false" customHeight="false" outlineLevel="0" collapsed="false">
      <c r="B58" s="212"/>
    </row>
    <row r="59" customFormat="false" ht="9" hidden="false" customHeight="false" outlineLevel="0" collapsed="false">
      <c r="B59" s="212"/>
    </row>
    <row r="60" customFormat="false" ht="9" hidden="false" customHeight="false" outlineLevel="0" collapsed="false">
      <c r="B60" s="212"/>
    </row>
    <row r="61" customFormat="false" ht="9" hidden="false" customHeight="false" outlineLevel="0" collapsed="false">
      <c r="B61" s="181"/>
    </row>
    <row r="62" customFormat="false" ht="9" hidden="false" customHeight="false" outlineLevel="0" collapsed="false">
      <c r="B62" s="181"/>
    </row>
    <row r="63" customFormat="false" ht="9" hidden="false" customHeight="false" outlineLevel="0" collapsed="false">
      <c r="B63" s="181"/>
    </row>
    <row r="64" customFormat="false" ht="9" hidden="false" customHeight="false" outlineLevel="0" collapsed="false">
      <c r="B64" s="181"/>
    </row>
    <row r="65" customFormat="false" ht="9" hidden="false" customHeight="false" outlineLevel="0" collapsed="false">
      <c r="B65" s="181"/>
    </row>
  </sheetData>
  <mergeCells count="36">
    <mergeCell ref="O1:P1"/>
    <mergeCell ref="A2:E2"/>
    <mergeCell ref="I2:M2"/>
    <mergeCell ref="A3:D3"/>
    <mergeCell ref="I3:L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20:E20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37" width="3.56"/>
    <col collapsed="false" customWidth="true" hidden="false" outlineLevel="0" max="2" min="2" style="137" width="26.85"/>
    <col collapsed="false" customWidth="true" hidden="false" outlineLevel="0" max="3" min="3" style="137" width="12.56"/>
    <col collapsed="false" customWidth="true" hidden="false" outlineLevel="0" max="4" min="4" style="137" width="10.13"/>
    <col collapsed="false" customWidth="true" hidden="false" outlineLevel="0" max="5" min="5" style="137" width="10.7"/>
    <col collapsed="false" customWidth="true" hidden="false" outlineLevel="0" max="9" min="6" style="137" width="9.7"/>
    <col collapsed="false" customWidth="true" hidden="false" outlineLevel="0" max="15" min="10" style="137" width="15.28"/>
    <col collapsed="false" customWidth="true" hidden="false" outlineLevel="0" max="16" min="16" style="137" width="3.56"/>
    <col collapsed="false" customWidth="false" hidden="false" outlineLevel="0" max="257" min="17" style="137" width="11.42"/>
  </cols>
  <sheetData>
    <row r="1" customFormat="false" ht="9.75" hidden="false" customHeight="true" outlineLevel="0" collapsed="false">
      <c r="A1" s="138" t="s">
        <v>26</v>
      </c>
      <c r="B1" s="138"/>
      <c r="C1" s="138"/>
      <c r="D1" s="138"/>
      <c r="E1" s="138"/>
      <c r="F1" s="138"/>
      <c r="G1" s="138"/>
      <c r="H1" s="139"/>
      <c r="I1" s="139"/>
      <c r="J1" s="139"/>
      <c r="K1" s="139"/>
      <c r="L1" s="138"/>
      <c r="M1" s="138"/>
      <c r="N1" s="138"/>
      <c r="O1" s="138"/>
      <c r="P1" s="140" t="str">
        <f aca="false">A1</f>
        <v>Deutschland</v>
      </c>
    </row>
    <row r="2" s="142" customFormat="true" ht="24" hidden="false" customHeight="true" outlineLevel="0" collapsed="false">
      <c r="A2" s="141" t="s">
        <v>198</v>
      </c>
      <c r="B2" s="141"/>
      <c r="C2" s="141"/>
      <c r="D2" s="141"/>
      <c r="E2" s="141"/>
      <c r="F2" s="141"/>
      <c r="G2" s="141"/>
      <c r="H2" s="141"/>
      <c r="I2" s="141"/>
      <c r="J2" s="141" t="s">
        <v>198</v>
      </c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39" t="s">
        <v>199</v>
      </c>
      <c r="B3" s="139"/>
      <c r="C3" s="139"/>
      <c r="D3" s="139"/>
      <c r="E3" s="139"/>
      <c r="F3" s="139"/>
      <c r="G3" s="139"/>
      <c r="H3" s="139"/>
      <c r="I3" s="139"/>
      <c r="J3" s="139" t="s">
        <v>199</v>
      </c>
      <c r="K3" s="139"/>
      <c r="L3" s="139"/>
      <c r="M3" s="139"/>
      <c r="N3" s="139"/>
      <c r="O3" s="139"/>
      <c r="P3" s="139"/>
    </row>
    <row r="4" s="144" customFormat="true" ht="14.25" hidden="false" customHeight="true" outlineLevel="0" collapsed="false">
      <c r="A4" s="143" t="s">
        <v>200</v>
      </c>
      <c r="B4" s="143"/>
      <c r="C4" s="143"/>
      <c r="D4" s="143"/>
      <c r="E4" s="143"/>
      <c r="F4" s="143"/>
      <c r="G4" s="143"/>
      <c r="H4" s="143"/>
      <c r="I4" s="143"/>
      <c r="J4" s="139" t="s">
        <v>200</v>
      </c>
      <c r="K4" s="139"/>
      <c r="L4" s="139"/>
      <c r="M4" s="139"/>
      <c r="N4" s="139"/>
      <c r="O4" s="139"/>
      <c r="P4" s="139"/>
    </row>
    <row r="5" customFormat="false" ht="2.25" hidden="false" customHeight="true" outlineLevel="0" collapsed="false">
      <c r="B5" s="142"/>
      <c r="C5" s="145"/>
      <c r="D5" s="145"/>
      <c r="E5" s="146"/>
      <c r="F5" s="146"/>
      <c r="G5" s="146"/>
      <c r="H5" s="146"/>
      <c r="K5" s="147"/>
      <c r="L5" s="147"/>
      <c r="M5" s="142"/>
      <c r="N5" s="142"/>
    </row>
    <row r="6" customFormat="false" ht="13.5" hidden="false" customHeight="true" outlineLevel="0" collapsed="false">
      <c r="A6" s="148" t="s">
        <v>201</v>
      </c>
      <c r="B6" s="149" t="s">
        <v>202</v>
      </c>
      <c r="C6" s="150" t="s">
        <v>204</v>
      </c>
      <c r="D6" s="150"/>
      <c r="E6" s="150"/>
      <c r="F6" s="150"/>
      <c r="G6" s="150"/>
      <c r="H6" s="150"/>
      <c r="I6" s="150"/>
      <c r="J6" s="151" t="s">
        <v>251</v>
      </c>
      <c r="K6" s="151"/>
      <c r="L6" s="151"/>
      <c r="M6" s="151"/>
      <c r="N6" s="151"/>
      <c r="O6" s="151"/>
      <c r="P6" s="152" t="s">
        <v>201</v>
      </c>
    </row>
    <row r="7" customFormat="false" ht="25.5" hidden="false" customHeight="true" outlineLevel="0" collapsed="false">
      <c r="A7" s="148"/>
      <c r="B7" s="149"/>
      <c r="C7" s="149" t="s">
        <v>91</v>
      </c>
      <c r="D7" s="149" t="s">
        <v>205</v>
      </c>
      <c r="E7" s="153" t="s">
        <v>206</v>
      </c>
      <c r="F7" s="153"/>
      <c r="G7" s="153"/>
      <c r="H7" s="153"/>
      <c r="I7" s="153"/>
      <c r="J7" s="154" t="s">
        <v>207</v>
      </c>
      <c r="K7" s="154"/>
      <c r="L7" s="154"/>
      <c r="M7" s="154"/>
      <c r="N7" s="154"/>
      <c r="O7" s="154"/>
      <c r="P7" s="152"/>
    </row>
    <row r="8" customFormat="false" ht="12" hidden="false" customHeight="true" outlineLevel="0" collapsed="false">
      <c r="A8" s="148"/>
      <c r="B8" s="149"/>
      <c r="C8" s="149"/>
      <c r="D8" s="149"/>
      <c r="E8" s="155" t="s">
        <v>208</v>
      </c>
      <c r="F8" s="153" t="s">
        <v>209</v>
      </c>
      <c r="G8" s="153"/>
      <c r="H8" s="153"/>
      <c r="I8" s="153"/>
      <c r="J8" s="154" t="s">
        <v>210</v>
      </c>
      <c r="K8" s="154"/>
      <c r="L8" s="154"/>
      <c r="M8" s="154"/>
      <c r="N8" s="154"/>
      <c r="O8" s="154"/>
      <c r="P8" s="152"/>
    </row>
    <row r="9" customFormat="false" ht="24.75" hidden="false" customHeight="true" outlineLevel="0" collapsed="false">
      <c r="A9" s="148"/>
      <c r="B9" s="149"/>
      <c r="C9" s="149"/>
      <c r="D9" s="149"/>
      <c r="E9" s="155"/>
      <c r="F9" s="156" t="s">
        <v>211</v>
      </c>
      <c r="G9" s="155" t="s">
        <v>212</v>
      </c>
      <c r="H9" s="155" t="s">
        <v>213</v>
      </c>
      <c r="I9" s="157" t="s">
        <v>214</v>
      </c>
      <c r="J9" s="156" t="s">
        <v>215</v>
      </c>
      <c r="K9" s="155" t="s">
        <v>216</v>
      </c>
      <c r="L9" s="155" t="s">
        <v>217</v>
      </c>
      <c r="M9" s="155" t="s">
        <v>218</v>
      </c>
      <c r="N9" s="155" t="s">
        <v>219</v>
      </c>
      <c r="O9" s="155" t="s">
        <v>220</v>
      </c>
      <c r="P9" s="152"/>
    </row>
    <row r="10" customFormat="false" ht="26.25" hidden="false" customHeight="true" outlineLevel="0" collapsed="false">
      <c r="A10" s="148"/>
      <c r="B10" s="149"/>
      <c r="C10" s="149"/>
      <c r="D10" s="149"/>
      <c r="E10" s="155"/>
      <c r="F10" s="156"/>
      <c r="G10" s="155"/>
      <c r="H10" s="155"/>
      <c r="I10" s="157"/>
      <c r="J10" s="156"/>
      <c r="K10" s="155"/>
      <c r="L10" s="155"/>
      <c r="M10" s="155"/>
      <c r="N10" s="155"/>
      <c r="O10" s="155"/>
      <c r="P10" s="152"/>
    </row>
    <row r="11" customFormat="false" ht="23.25" hidden="false" customHeight="true" outlineLevel="0" collapsed="false">
      <c r="A11" s="148"/>
      <c r="B11" s="149"/>
      <c r="C11" s="149"/>
      <c r="D11" s="149"/>
      <c r="E11" s="155"/>
      <c r="F11" s="156"/>
      <c r="G11" s="155"/>
      <c r="H11" s="155"/>
      <c r="I11" s="157"/>
      <c r="J11" s="156"/>
      <c r="K11" s="155"/>
      <c r="L11" s="155"/>
      <c r="M11" s="155"/>
      <c r="N11" s="155"/>
      <c r="O11" s="155"/>
      <c r="P11" s="152"/>
    </row>
    <row r="12" customFormat="false" ht="21" hidden="false" customHeight="true" outlineLevel="0" collapsed="false">
      <c r="A12" s="158" t="n">
        <v>1</v>
      </c>
      <c r="B12" s="159" t="s">
        <v>91</v>
      </c>
      <c r="C12" s="160" t="n">
        <v>42559</v>
      </c>
      <c r="D12" s="160" t="n">
        <v>4590</v>
      </c>
      <c r="E12" s="160" t="n">
        <v>37969</v>
      </c>
      <c r="F12" s="160" t="n">
        <v>953</v>
      </c>
      <c r="G12" s="160" t="n">
        <v>1909</v>
      </c>
      <c r="H12" s="160" t="n">
        <v>404</v>
      </c>
      <c r="I12" s="160" t="n">
        <v>2837</v>
      </c>
      <c r="J12" s="160" t="n">
        <v>2569</v>
      </c>
      <c r="K12" s="160" t="n">
        <v>2</v>
      </c>
      <c r="L12" s="160" t="n">
        <v>159</v>
      </c>
      <c r="M12" s="160" t="n">
        <v>16808</v>
      </c>
      <c r="N12" s="160" t="n">
        <v>2969</v>
      </c>
      <c r="O12" s="160" t="n">
        <v>9359</v>
      </c>
      <c r="P12" s="161" t="n">
        <v>1</v>
      </c>
    </row>
    <row r="13" customFormat="false" ht="12" hidden="false" customHeight="true" outlineLevel="0" collapsed="false">
      <c r="A13" s="158" t="n">
        <v>2</v>
      </c>
      <c r="B13" s="159" t="s">
        <v>221</v>
      </c>
      <c r="C13" s="160" t="n">
        <v>28</v>
      </c>
      <c r="D13" s="160" t="n">
        <v>5</v>
      </c>
      <c r="E13" s="160" t="n">
        <v>23</v>
      </c>
      <c r="F13" s="160" t="n">
        <v>0</v>
      </c>
      <c r="G13" s="160" t="n">
        <v>1</v>
      </c>
      <c r="H13" s="160" t="n">
        <v>0</v>
      </c>
      <c r="I13" s="160" t="n">
        <v>0</v>
      </c>
      <c r="J13" s="160" t="n">
        <v>1</v>
      </c>
      <c r="K13" s="160" t="n">
        <v>0</v>
      </c>
      <c r="L13" s="160" t="n">
        <v>0</v>
      </c>
      <c r="M13" s="160" t="n">
        <v>12</v>
      </c>
      <c r="N13" s="160" t="n">
        <v>2</v>
      </c>
      <c r="O13" s="160" t="n">
        <v>7</v>
      </c>
      <c r="P13" s="161" t="n">
        <v>2</v>
      </c>
    </row>
    <row r="14" customFormat="false" ht="12" hidden="false" customHeight="true" outlineLevel="0" collapsed="false">
      <c r="A14" s="158" t="n">
        <v>3</v>
      </c>
      <c r="B14" s="162" t="s">
        <v>222</v>
      </c>
      <c r="C14" s="160" t="n">
        <v>56</v>
      </c>
      <c r="D14" s="160" t="n">
        <v>4</v>
      </c>
      <c r="E14" s="160" t="n">
        <v>52</v>
      </c>
      <c r="F14" s="160" t="n">
        <v>2</v>
      </c>
      <c r="G14" s="160" t="n">
        <v>3</v>
      </c>
      <c r="H14" s="160" t="n">
        <v>1</v>
      </c>
      <c r="I14" s="160" t="n">
        <v>0</v>
      </c>
      <c r="J14" s="160" t="n">
        <v>2</v>
      </c>
      <c r="K14" s="160" t="n">
        <v>0</v>
      </c>
      <c r="L14" s="160" t="n">
        <v>0</v>
      </c>
      <c r="M14" s="160" t="n">
        <v>22</v>
      </c>
      <c r="N14" s="160" t="n">
        <v>6</v>
      </c>
      <c r="O14" s="160" t="n">
        <v>16</v>
      </c>
      <c r="P14" s="161" t="n">
        <v>3</v>
      </c>
    </row>
    <row r="15" customFormat="false" ht="12" hidden="false" customHeight="true" outlineLevel="0" collapsed="false">
      <c r="A15" s="158" t="n">
        <v>4</v>
      </c>
      <c r="B15" s="162" t="s">
        <v>223</v>
      </c>
      <c r="C15" s="160" t="n">
        <v>998</v>
      </c>
      <c r="D15" s="160" t="n">
        <v>105</v>
      </c>
      <c r="E15" s="160" t="n">
        <v>893</v>
      </c>
      <c r="F15" s="160" t="n">
        <v>32</v>
      </c>
      <c r="G15" s="160" t="n">
        <v>44</v>
      </c>
      <c r="H15" s="160" t="n">
        <v>13</v>
      </c>
      <c r="I15" s="160" t="n">
        <v>98</v>
      </c>
      <c r="J15" s="160" t="n">
        <v>75</v>
      </c>
      <c r="K15" s="160" t="n">
        <v>1</v>
      </c>
      <c r="L15" s="160" t="n">
        <v>4</v>
      </c>
      <c r="M15" s="160" t="n">
        <v>482</v>
      </c>
      <c r="N15" s="160" t="n">
        <v>82</v>
      </c>
      <c r="O15" s="160" t="n">
        <v>62</v>
      </c>
      <c r="P15" s="161" t="n">
        <v>4</v>
      </c>
    </row>
    <row r="16" customFormat="false" ht="12" hidden="false" customHeight="true" outlineLevel="0" collapsed="false">
      <c r="A16" s="158" t="n">
        <v>5</v>
      </c>
      <c r="B16" s="162" t="s">
        <v>224</v>
      </c>
      <c r="C16" s="160" t="n">
        <v>5436</v>
      </c>
      <c r="D16" s="160" t="n">
        <v>613</v>
      </c>
      <c r="E16" s="160" t="n">
        <v>4823</v>
      </c>
      <c r="F16" s="160" t="n">
        <v>155</v>
      </c>
      <c r="G16" s="160" t="n">
        <v>299</v>
      </c>
      <c r="H16" s="160" t="n">
        <v>67</v>
      </c>
      <c r="I16" s="160" t="n">
        <v>333</v>
      </c>
      <c r="J16" s="160" t="n">
        <v>382</v>
      </c>
      <c r="K16" s="160" t="n">
        <v>1</v>
      </c>
      <c r="L16" s="160" t="n">
        <v>15</v>
      </c>
      <c r="M16" s="160" t="n">
        <v>2028</v>
      </c>
      <c r="N16" s="160" t="n">
        <v>488</v>
      </c>
      <c r="O16" s="160" t="n">
        <v>1055</v>
      </c>
      <c r="P16" s="161" t="n">
        <v>5</v>
      </c>
    </row>
    <row r="17" customFormat="false" ht="12" hidden="false" customHeight="true" outlineLevel="0" collapsed="false">
      <c r="A17" s="158" t="n">
        <v>6</v>
      </c>
      <c r="B17" s="162" t="s">
        <v>225</v>
      </c>
      <c r="C17" s="160" t="n">
        <v>14410</v>
      </c>
      <c r="D17" s="160" t="n">
        <v>1339</v>
      </c>
      <c r="E17" s="160" t="n">
        <v>13071</v>
      </c>
      <c r="F17" s="160" t="n">
        <v>332</v>
      </c>
      <c r="G17" s="160" t="n">
        <v>487</v>
      </c>
      <c r="H17" s="160" t="n">
        <v>109</v>
      </c>
      <c r="I17" s="160" t="n">
        <v>572</v>
      </c>
      <c r="J17" s="160" t="n">
        <v>647</v>
      </c>
      <c r="K17" s="160" t="n">
        <v>0</v>
      </c>
      <c r="L17" s="160" t="n">
        <v>30</v>
      </c>
      <c r="M17" s="160" t="n">
        <v>5563</v>
      </c>
      <c r="N17" s="160" t="n">
        <v>1191</v>
      </c>
      <c r="O17" s="160" t="n">
        <v>4140</v>
      </c>
      <c r="P17" s="161" t="n">
        <v>6</v>
      </c>
    </row>
    <row r="18" customFormat="false" ht="12" hidden="false" customHeight="true" outlineLevel="0" collapsed="false">
      <c r="A18" s="158" t="n">
        <v>7</v>
      </c>
      <c r="B18" s="162" t="s">
        <v>226</v>
      </c>
      <c r="C18" s="160" t="n">
        <v>10515</v>
      </c>
      <c r="D18" s="160" t="n">
        <v>992</v>
      </c>
      <c r="E18" s="160" t="n">
        <v>9523</v>
      </c>
      <c r="F18" s="160" t="n">
        <v>223</v>
      </c>
      <c r="G18" s="160" t="n">
        <v>440</v>
      </c>
      <c r="H18" s="160" t="n">
        <v>103</v>
      </c>
      <c r="I18" s="160" t="n">
        <v>579</v>
      </c>
      <c r="J18" s="160" t="n">
        <v>585</v>
      </c>
      <c r="K18" s="160" t="n">
        <v>0</v>
      </c>
      <c r="L18" s="160" t="n">
        <v>42</v>
      </c>
      <c r="M18" s="160" t="n">
        <v>4121</v>
      </c>
      <c r="N18" s="160" t="n">
        <v>720</v>
      </c>
      <c r="O18" s="160" t="n">
        <v>2710</v>
      </c>
      <c r="P18" s="161" t="n">
        <v>7</v>
      </c>
    </row>
    <row r="19" customFormat="false" ht="12" hidden="false" customHeight="true" outlineLevel="0" collapsed="false">
      <c r="A19" s="158" t="n">
        <v>8</v>
      </c>
      <c r="B19" s="162" t="s">
        <v>227</v>
      </c>
      <c r="C19" s="160" t="n">
        <v>6107</v>
      </c>
      <c r="D19" s="160" t="n">
        <v>759</v>
      </c>
      <c r="E19" s="160" t="n">
        <v>5348</v>
      </c>
      <c r="F19" s="160" t="n">
        <v>101</v>
      </c>
      <c r="G19" s="160" t="n">
        <v>336</v>
      </c>
      <c r="H19" s="160" t="n">
        <v>64</v>
      </c>
      <c r="I19" s="160" t="n">
        <v>583</v>
      </c>
      <c r="J19" s="160" t="n">
        <v>446</v>
      </c>
      <c r="K19" s="160" t="n">
        <v>0</v>
      </c>
      <c r="L19" s="160" t="n">
        <v>33</v>
      </c>
      <c r="M19" s="160" t="n">
        <v>2577</v>
      </c>
      <c r="N19" s="160" t="n">
        <v>290</v>
      </c>
      <c r="O19" s="160" t="n">
        <v>918</v>
      </c>
      <c r="P19" s="161" t="n">
        <v>8</v>
      </c>
    </row>
    <row r="20" customFormat="false" ht="12" hidden="false" customHeight="true" outlineLevel="0" collapsed="false">
      <c r="A20" s="158" t="n">
        <v>9</v>
      </c>
      <c r="B20" s="162" t="s">
        <v>228</v>
      </c>
      <c r="C20" s="160" t="n">
        <v>3612</v>
      </c>
      <c r="D20" s="160" t="n">
        <v>527</v>
      </c>
      <c r="E20" s="160" t="n">
        <v>3085</v>
      </c>
      <c r="F20" s="160" t="n">
        <v>69</v>
      </c>
      <c r="G20" s="160" t="n">
        <v>239</v>
      </c>
      <c r="H20" s="160" t="n">
        <v>41</v>
      </c>
      <c r="I20" s="160" t="n">
        <v>459</v>
      </c>
      <c r="J20" s="160" t="n">
        <v>306</v>
      </c>
      <c r="K20" s="160" t="n">
        <v>0</v>
      </c>
      <c r="L20" s="160" t="n">
        <v>20</v>
      </c>
      <c r="M20" s="160" t="n">
        <v>1463</v>
      </c>
      <c r="N20" s="160" t="n">
        <v>137</v>
      </c>
      <c r="O20" s="160" t="n">
        <v>351</v>
      </c>
      <c r="P20" s="161" t="n">
        <v>9</v>
      </c>
    </row>
    <row r="21" customFormat="false" ht="12" hidden="false" customHeight="true" outlineLevel="0" collapsed="false">
      <c r="A21" s="158" t="n">
        <v>10</v>
      </c>
      <c r="B21" s="162" t="s">
        <v>229</v>
      </c>
      <c r="C21" s="160" t="n">
        <v>1397</v>
      </c>
      <c r="D21" s="160" t="n">
        <v>246</v>
      </c>
      <c r="E21" s="160" t="n">
        <v>1151</v>
      </c>
      <c r="F21" s="160" t="n">
        <v>39</v>
      </c>
      <c r="G21" s="160" t="n">
        <v>60</v>
      </c>
      <c r="H21" s="160" t="n">
        <v>6</v>
      </c>
      <c r="I21" s="160" t="n">
        <v>213</v>
      </c>
      <c r="J21" s="160" t="n">
        <v>125</v>
      </c>
      <c r="K21" s="160" t="n">
        <v>0</v>
      </c>
      <c r="L21" s="160" t="n">
        <v>15</v>
      </c>
      <c r="M21" s="160" t="n">
        <v>540</v>
      </c>
      <c r="N21" s="160" t="n">
        <v>53</v>
      </c>
      <c r="O21" s="160" t="n">
        <v>100</v>
      </c>
      <c r="P21" s="161" t="n">
        <v>10</v>
      </c>
    </row>
    <row r="22" customFormat="false" ht="16.5" hidden="false" customHeight="true" outlineLevel="0" collapsed="false">
      <c r="A22" s="158" t="n">
        <v>11</v>
      </c>
      <c r="B22" s="162" t="s">
        <v>230</v>
      </c>
      <c r="C22" s="160" t="n">
        <v>37550</v>
      </c>
      <c r="D22" s="160" t="n">
        <v>3817</v>
      </c>
      <c r="E22" s="160" t="n">
        <v>33733</v>
      </c>
      <c r="F22" s="160" t="n">
        <v>845</v>
      </c>
      <c r="G22" s="160" t="n">
        <v>1610</v>
      </c>
      <c r="H22" s="160" t="n">
        <v>357</v>
      </c>
      <c r="I22" s="160" t="n">
        <v>2165</v>
      </c>
      <c r="J22" s="160" t="n">
        <v>2138</v>
      </c>
      <c r="K22" s="160" t="n">
        <v>2</v>
      </c>
      <c r="L22" s="160" t="n">
        <v>124</v>
      </c>
      <c r="M22" s="160" t="n">
        <v>14805</v>
      </c>
      <c r="N22" s="160" t="n">
        <v>2779</v>
      </c>
      <c r="O22" s="160" t="n">
        <v>8908</v>
      </c>
      <c r="P22" s="161" t="n">
        <v>11</v>
      </c>
    </row>
    <row r="23" customFormat="false" ht="12" hidden="false" customHeight="true" outlineLevel="0" collapsed="false">
      <c r="A23" s="158" t="n">
        <v>12</v>
      </c>
      <c r="B23" s="162" t="s">
        <v>231</v>
      </c>
      <c r="C23" s="160" t="n">
        <v>5009</v>
      </c>
      <c r="D23" s="160" t="n">
        <v>773</v>
      </c>
      <c r="E23" s="160" t="n">
        <v>4236</v>
      </c>
      <c r="F23" s="160" t="n">
        <v>108</v>
      </c>
      <c r="G23" s="160" t="n">
        <v>299</v>
      </c>
      <c r="H23" s="160" t="n">
        <v>47</v>
      </c>
      <c r="I23" s="160" t="n">
        <v>672</v>
      </c>
      <c r="J23" s="160" t="n">
        <v>431</v>
      </c>
      <c r="K23" s="160" t="n">
        <v>0</v>
      </c>
      <c r="L23" s="160" t="n">
        <v>35</v>
      </c>
      <c r="M23" s="160" t="n">
        <v>2003</v>
      </c>
      <c r="N23" s="160" t="n">
        <v>190</v>
      </c>
      <c r="O23" s="160" t="n">
        <v>451</v>
      </c>
      <c r="P23" s="161" t="n">
        <v>12</v>
      </c>
    </row>
    <row r="24" customFormat="false" ht="21" hidden="false" customHeight="true" outlineLevel="0" collapsed="false">
      <c r="A24" s="163"/>
      <c r="B24" s="164" t="s">
        <v>232</v>
      </c>
    </row>
    <row r="25" customFormat="false" ht="12" hidden="false" customHeight="true" outlineLevel="0" collapsed="false">
      <c r="A25" s="158" t="n">
        <v>13</v>
      </c>
      <c r="B25" s="164" t="s">
        <v>233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58"/>
      <c r="B26" s="166" t="s">
        <v>234</v>
      </c>
      <c r="C26" s="160" t="n">
        <v>8340</v>
      </c>
      <c r="D26" s="160" t="n">
        <v>1157</v>
      </c>
      <c r="E26" s="160" t="n">
        <v>7183</v>
      </c>
      <c r="F26" s="160" t="n">
        <v>261</v>
      </c>
      <c r="G26" s="160" t="n">
        <v>480</v>
      </c>
      <c r="H26" s="160" t="n">
        <v>62</v>
      </c>
      <c r="I26" s="160" t="n">
        <v>610</v>
      </c>
      <c r="J26" s="160" t="n">
        <v>560</v>
      </c>
      <c r="K26" s="160" t="n">
        <v>1</v>
      </c>
      <c r="L26" s="160" t="n">
        <v>26</v>
      </c>
      <c r="M26" s="160" t="n">
        <v>3168</v>
      </c>
      <c r="N26" s="160" t="n">
        <v>536</v>
      </c>
      <c r="O26" s="160" t="n">
        <v>1479</v>
      </c>
      <c r="P26" s="161" t="n">
        <v>13</v>
      </c>
    </row>
    <row r="27" customFormat="false" ht="12" hidden="false" customHeight="true" outlineLevel="0" collapsed="false">
      <c r="A27" s="158" t="n">
        <v>14</v>
      </c>
      <c r="B27" s="164" t="s">
        <v>235</v>
      </c>
    </row>
    <row r="28" customFormat="false" ht="12" hidden="false" customHeight="true" outlineLevel="0" collapsed="false">
      <c r="A28" s="163"/>
      <c r="B28" s="166" t="s">
        <v>236</v>
      </c>
      <c r="C28" s="160" t="n">
        <v>3363</v>
      </c>
      <c r="D28" s="160" t="n">
        <v>597</v>
      </c>
      <c r="E28" s="160" t="n">
        <v>2766</v>
      </c>
      <c r="F28" s="160" t="n">
        <v>140</v>
      </c>
      <c r="G28" s="160" t="n">
        <v>201</v>
      </c>
      <c r="H28" s="160" t="n">
        <v>22</v>
      </c>
      <c r="I28" s="160" t="n">
        <v>219</v>
      </c>
      <c r="J28" s="160" t="n">
        <v>232</v>
      </c>
      <c r="K28" s="160" t="n">
        <v>1</v>
      </c>
      <c r="L28" s="160" t="n">
        <v>9</v>
      </c>
      <c r="M28" s="160" t="n">
        <v>1219</v>
      </c>
      <c r="N28" s="160" t="n">
        <v>193</v>
      </c>
      <c r="O28" s="160" t="n">
        <v>530</v>
      </c>
      <c r="P28" s="161" t="n">
        <v>14</v>
      </c>
    </row>
    <row r="29" customFormat="false" ht="21" hidden="false" customHeight="true" outlineLevel="0" collapsed="false">
      <c r="A29" s="163" t="n">
        <v>15</v>
      </c>
      <c r="B29" s="159" t="s">
        <v>237</v>
      </c>
      <c r="C29" s="160" t="n">
        <v>29667</v>
      </c>
      <c r="D29" s="160" t="n">
        <v>3249</v>
      </c>
      <c r="E29" s="160" t="n">
        <v>26418</v>
      </c>
      <c r="F29" s="160" t="n">
        <v>674</v>
      </c>
      <c r="G29" s="160" t="n">
        <v>1421</v>
      </c>
      <c r="H29" s="160" t="n">
        <v>334</v>
      </c>
      <c r="I29" s="160" t="n">
        <v>2023</v>
      </c>
      <c r="J29" s="160" t="n">
        <v>1850</v>
      </c>
      <c r="K29" s="160" t="n">
        <v>0</v>
      </c>
      <c r="L29" s="160" t="n">
        <v>115</v>
      </c>
      <c r="M29" s="160" t="n">
        <v>11630</v>
      </c>
      <c r="N29" s="160" t="n">
        <v>2105</v>
      </c>
      <c r="O29" s="160" t="n">
        <v>6266</v>
      </c>
      <c r="P29" s="161" t="n">
        <v>15</v>
      </c>
    </row>
    <row r="30" customFormat="false" ht="12" hidden="false" customHeight="true" outlineLevel="0" collapsed="false">
      <c r="A30" s="158" t="n">
        <v>16</v>
      </c>
      <c r="B30" s="159" t="s">
        <v>221</v>
      </c>
      <c r="C30" s="160" t="n">
        <v>17</v>
      </c>
      <c r="D30" s="160" t="n">
        <v>4</v>
      </c>
      <c r="E30" s="160" t="n">
        <v>13</v>
      </c>
      <c r="F30" s="160" t="n">
        <v>0</v>
      </c>
      <c r="G30" s="160" t="n">
        <v>1</v>
      </c>
      <c r="H30" s="160" t="n">
        <v>0</v>
      </c>
      <c r="I30" s="160" t="n">
        <v>0</v>
      </c>
      <c r="J30" s="160" t="n">
        <v>1</v>
      </c>
      <c r="K30" s="160" t="n">
        <v>0</v>
      </c>
      <c r="L30" s="160" t="n">
        <v>0</v>
      </c>
      <c r="M30" s="160" t="n">
        <v>4</v>
      </c>
      <c r="N30" s="160" t="n">
        <v>1</v>
      </c>
      <c r="O30" s="160" t="n">
        <v>6</v>
      </c>
      <c r="P30" s="161" t="n">
        <v>16</v>
      </c>
    </row>
    <row r="31" customFormat="false" ht="12" hidden="false" customHeight="true" outlineLevel="0" collapsed="false">
      <c r="A31" s="163" t="n">
        <v>17</v>
      </c>
      <c r="B31" s="162" t="s">
        <v>222</v>
      </c>
      <c r="C31" s="160" t="n">
        <v>36</v>
      </c>
      <c r="D31" s="160" t="n">
        <v>3</v>
      </c>
      <c r="E31" s="160" t="n">
        <v>33</v>
      </c>
      <c r="F31" s="160" t="n">
        <v>2</v>
      </c>
      <c r="G31" s="160" t="n">
        <v>2</v>
      </c>
      <c r="H31" s="160" t="n">
        <v>1</v>
      </c>
      <c r="I31" s="160" t="n">
        <v>0</v>
      </c>
      <c r="J31" s="160" t="n">
        <v>2</v>
      </c>
      <c r="K31" s="160" t="n">
        <v>0</v>
      </c>
      <c r="L31" s="160" t="n">
        <v>0</v>
      </c>
      <c r="M31" s="160" t="n">
        <v>12</v>
      </c>
      <c r="N31" s="160" t="n">
        <v>5</v>
      </c>
      <c r="O31" s="160" t="n">
        <v>9</v>
      </c>
      <c r="P31" s="161" t="n">
        <v>17</v>
      </c>
    </row>
    <row r="32" customFormat="false" ht="12" hidden="false" customHeight="true" outlineLevel="0" collapsed="false">
      <c r="A32" s="158" t="n">
        <v>18</v>
      </c>
      <c r="B32" s="162" t="s">
        <v>223</v>
      </c>
      <c r="C32" s="160" t="n">
        <v>704</v>
      </c>
      <c r="D32" s="160" t="n">
        <v>77</v>
      </c>
      <c r="E32" s="160" t="n">
        <v>627</v>
      </c>
      <c r="F32" s="160" t="n">
        <v>24</v>
      </c>
      <c r="G32" s="160" t="n">
        <v>34</v>
      </c>
      <c r="H32" s="160" t="n">
        <v>11</v>
      </c>
      <c r="I32" s="160" t="n">
        <v>68</v>
      </c>
      <c r="J32" s="160" t="n">
        <v>62</v>
      </c>
      <c r="K32" s="160" t="n">
        <v>0</v>
      </c>
      <c r="L32" s="160" t="n">
        <v>1</v>
      </c>
      <c r="M32" s="160" t="n">
        <v>322</v>
      </c>
      <c r="N32" s="160" t="n">
        <v>63</v>
      </c>
      <c r="O32" s="160" t="n">
        <v>42</v>
      </c>
      <c r="P32" s="161" t="n">
        <v>18</v>
      </c>
    </row>
    <row r="33" customFormat="false" ht="12" hidden="false" customHeight="true" outlineLevel="0" collapsed="false">
      <c r="A33" s="163" t="n">
        <v>19</v>
      </c>
      <c r="B33" s="162" t="s">
        <v>224</v>
      </c>
      <c r="C33" s="160" t="n">
        <v>4092</v>
      </c>
      <c r="D33" s="160" t="n">
        <v>477</v>
      </c>
      <c r="E33" s="160" t="n">
        <v>3615</v>
      </c>
      <c r="F33" s="160" t="n">
        <v>121</v>
      </c>
      <c r="G33" s="160" t="n">
        <v>243</v>
      </c>
      <c r="H33" s="160" t="n">
        <v>57</v>
      </c>
      <c r="I33" s="160" t="n">
        <v>263</v>
      </c>
      <c r="J33" s="160" t="n">
        <v>292</v>
      </c>
      <c r="K33" s="160" t="n">
        <v>0</v>
      </c>
      <c r="L33" s="160" t="n">
        <v>12</v>
      </c>
      <c r="M33" s="160" t="n">
        <v>1517</v>
      </c>
      <c r="N33" s="160" t="n">
        <v>369</v>
      </c>
      <c r="O33" s="160" t="n">
        <v>741</v>
      </c>
      <c r="P33" s="161" t="n">
        <v>19</v>
      </c>
    </row>
    <row r="34" customFormat="false" ht="12" hidden="false" customHeight="true" outlineLevel="0" collapsed="false">
      <c r="A34" s="158" t="n">
        <v>20</v>
      </c>
      <c r="B34" s="162" t="s">
        <v>225</v>
      </c>
      <c r="C34" s="160" t="n">
        <v>9881</v>
      </c>
      <c r="D34" s="160" t="n">
        <v>981</v>
      </c>
      <c r="E34" s="160" t="n">
        <v>8900</v>
      </c>
      <c r="F34" s="160" t="n">
        <v>229</v>
      </c>
      <c r="G34" s="160" t="n">
        <v>378</v>
      </c>
      <c r="H34" s="160" t="n">
        <v>98</v>
      </c>
      <c r="I34" s="160" t="n">
        <v>462</v>
      </c>
      <c r="J34" s="160" t="n">
        <v>499</v>
      </c>
      <c r="K34" s="160" t="n">
        <v>0</v>
      </c>
      <c r="L34" s="160" t="n">
        <v>26</v>
      </c>
      <c r="M34" s="160" t="n">
        <v>3787</v>
      </c>
      <c r="N34" s="160" t="n">
        <v>791</v>
      </c>
      <c r="O34" s="160" t="n">
        <v>2630</v>
      </c>
      <c r="P34" s="161" t="n">
        <v>20</v>
      </c>
    </row>
    <row r="35" customFormat="false" ht="12" hidden="false" customHeight="true" outlineLevel="0" collapsed="false">
      <c r="A35" s="163" t="n">
        <v>21</v>
      </c>
      <c r="B35" s="162" t="s">
        <v>226</v>
      </c>
      <c r="C35" s="160" t="n">
        <v>7851</v>
      </c>
      <c r="D35" s="160" t="n">
        <v>747</v>
      </c>
      <c r="E35" s="160" t="n">
        <v>7104</v>
      </c>
      <c r="F35" s="160" t="n">
        <v>168</v>
      </c>
      <c r="G35" s="160" t="n">
        <v>360</v>
      </c>
      <c r="H35" s="160" t="n">
        <v>90</v>
      </c>
      <c r="I35" s="160" t="n">
        <v>465</v>
      </c>
      <c r="J35" s="160" t="n">
        <v>460</v>
      </c>
      <c r="K35" s="160" t="n">
        <v>0</v>
      </c>
      <c r="L35" s="160" t="n">
        <v>31</v>
      </c>
      <c r="M35" s="160" t="n">
        <v>3059</v>
      </c>
      <c r="N35" s="160" t="n">
        <v>551</v>
      </c>
      <c r="O35" s="160" t="n">
        <v>1920</v>
      </c>
      <c r="P35" s="161" t="n">
        <v>21</v>
      </c>
    </row>
    <row r="36" customFormat="false" ht="12" hidden="false" customHeight="true" outlineLevel="0" collapsed="false">
      <c r="A36" s="158" t="n">
        <v>22</v>
      </c>
      <c r="B36" s="162" t="s">
        <v>227</v>
      </c>
      <c r="C36" s="160" t="n">
        <v>4256</v>
      </c>
      <c r="D36" s="160" t="n">
        <v>548</v>
      </c>
      <c r="E36" s="160" t="n">
        <v>3708</v>
      </c>
      <c r="F36" s="160" t="n">
        <v>72</v>
      </c>
      <c r="G36" s="160" t="n">
        <v>244</v>
      </c>
      <c r="H36" s="160" t="n">
        <v>50</v>
      </c>
      <c r="I36" s="160" t="n">
        <v>398</v>
      </c>
      <c r="J36" s="160" t="n">
        <v>289</v>
      </c>
      <c r="K36" s="160" t="n">
        <v>0</v>
      </c>
      <c r="L36" s="160" t="n">
        <v>25</v>
      </c>
      <c r="M36" s="160" t="n">
        <v>1773</v>
      </c>
      <c r="N36" s="160" t="n">
        <v>214</v>
      </c>
      <c r="O36" s="160" t="n">
        <v>643</v>
      </c>
      <c r="P36" s="161" t="n">
        <v>22</v>
      </c>
    </row>
    <row r="37" customFormat="false" ht="12" hidden="false" customHeight="true" outlineLevel="0" collapsed="false">
      <c r="A37" s="163" t="n">
        <v>23</v>
      </c>
      <c r="B37" s="162" t="s">
        <v>228</v>
      </c>
      <c r="C37" s="160" t="n">
        <v>2057</v>
      </c>
      <c r="D37" s="160" t="n">
        <v>288</v>
      </c>
      <c r="E37" s="160" t="n">
        <v>1769</v>
      </c>
      <c r="F37" s="160" t="n">
        <v>33</v>
      </c>
      <c r="G37" s="160" t="n">
        <v>124</v>
      </c>
      <c r="H37" s="160" t="n">
        <v>23</v>
      </c>
      <c r="I37" s="160" t="n">
        <v>252</v>
      </c>
      <c r="J37" s="160" t="n">
        <v>177</v>
      </c>
      <c r="K37" s="160" t="n">
        <v>0</v>
      </c>
      <c r="L37" s="160" t="n">
        <v>10</v>
      </c>
      <c r="M37" s="160" t="n">
        <v>855</v>
      </c>
      <c r="N37" s="160" t="n">
        <v>82</v>
      </c>
      <c r="O37" s="160" t="n">
        <v>213</v>
      </c>
      <c r="P37" s="161" t="n">
        <v>23</v>
      </c>
    </row>
    <row r="38" customFormat="false" ht="12" hidden="false" customHeight="true" outlineLevel="0" collapsed="false">
      <c r="A38" s="158" t="n">
        <v>24</v>
      </c>
      <c r="B38" s="162" t="s">
        <v>229</v>
      </c>
      <c r="C38" s="160" t="n">
        <v>773</v>
      </c>
      <c r="D38" s="160" t="n">
        <v>124</v>
      </c>
      <c r="E38" s="160" t="n">
        <v>649</v>
      </c>
      <c r="F38" s="160" t="n">
        <v>25</v>
      </c>
      <c r="G38" s="160" t="n">
        <v>35</v>
      </c>
      <c r="H38" s="160" t="n">
        <v>4</v>
      </c>
      <c r="I38" s="160" t="n">
        <v>115</v>
      </c>
      <c r="J38" s="160" t="n">
        <v>68</v>
      </c>
      <c r="K38" s="160" t="n">
        <v>0</v>
      </c>
      <c r="L38" s="160" t="n">
        <v>10</v>
      </c>
      <c r="M38" s="160" t="n">
        <v>301</v>
      </c>
      <c r="N38" s="160" t="n">
        <v>29</v>
      </c>
      <c r="O38" s="160" t="n">
        <v>62</v>
      </c>
      <c r="P38" s="161" t="n">
        <v>24</v>
      </c>
    </row>
    <row r="39" customFormat="false" ht="12" hidden="false" customHeight="true" outlineLevel="0" collapsed="false">
      <c r="A39" s="163" t="n">
        <v>25</v>
      </c>
      <c r="B39" s="162" t="s">
        <v>230</v>
      </c>
      <c r="C39" s="160" t="n">
        <v>26837</v>
      </c>
      <c r="D39" s="160" t="n">
        <v>2837</v>
      </c>
      <c r="E39" s="160" t="n">
        <v>24000</v>
      </c>
      <c r="F39" s="160" t="n">
        <v>616</v>
      </c>
      <c r="G39" s="160" t="n">
        <v>1262</v>
      </c>
      <c r="H39" s="160" t="n">
        <v>307</v>
      </c>
      <c r="I39" s="160" t="n">
        <v>1656</v>
      </c>
      <c r="J39" s="160" t="n">
        <v>1605</v>
      </c>
      <c r="K39" s="160" t="n">
        <v>0</v>
      </c>
      <c r="L39" s="160" t="n">
        <v>95</v>
      </c>
      <c r="M39" s="160" t="n">
        <v>10474</v>
      </c>
      <c r="N39" s="160" t="n">
        <v>1994</v>
      </c>
      <c r="O39" s="160" t="n">
        <v>5991</v>
      </c>
      <c r="P39" s="161" t="n">
        <v>25</v>
      </c>
    </row>
    <row r="40" customFormat="false" ht="12" hidden="false" customHeight="true" outlineLevel="0" collapsed="false">
      <c r="A40" s="158" t="n">
        <v>26</v>
      </c>
      <c r="B40" s="162" t="s">
        <v>231</v>
      </c>
      <c r="C40" s="160" t="n">
        <v>2830</v>
      </c>
      <c r="D40" s="160" t="n">
        <v>412</v>
      </c>
      <c r="E40" s="160" t="n">
        <v>2418</v>
      </c>
      <c r="F40" s="160" t="n">
        <v>58</v>
      </c>
      <c r="G40" s="160" t="n">
        <v>159</v>
      </c>
      <c r="H40" s="160" t="n">
        <v>27</v>
      </c>
      <c r="I40" s="160" t="n">
        <v>367</v>
      </c>
      <c r="J40" s="160" t="n">
        <v>245</v>
      </c>
      <c r="K40" s="160" t="n">
        <v>0</v>
      </c>
      <c r="L40" s="160" t="n">
        <v>20</v>
      </c>
      <c r="M40" s="160" t="n">
        <v>1156</v>
      </c>
      <c r="N40" s="160" t="n">
        <v>111</v>
      </c>
      <c r="O40" s="160" t="n">
        <v>275</v>
      </c>
      <c r="P40" s="161" t="n">
        <v>26</v>
      </c>
    </row>
    <row r="41" customFormat="false" ht="12" hidden="false" customHeight="true" outlineLevel="0" collapsed="false">
      <c r="A41" s="163"/>
      <c r="B41" s="164" t="s">
        <v>232</v>
      </c>
    </row>
    <row r="42" customFormat="false" ht="12" hidden="false" customHeight="true" outlineLevel="0" collapsed="false">
      <c r="A42" s="158" t="n">
        <v>27</v>
      </c>
      <c r="B42" s="164" t="s">
        <v>233</v>
      </c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</row>
    <row r="43" customFormat="false" ht="12" hidden="false" customHeight="true" outlineLevel="0" collapsed="false">
      <c r="A43" s="158"/>
      <c r="B43" s="166" t="s">
        <v>234</v>
      </c>
      <c r="C43" s="160" t="n">
        <v>5740</v>
      </c>
      <c r="D43" s="160" t="n">
        <v>797</v>
      </c>
      <c r="E43" s="160" t="n">
        <v>4943</v>
      </c>
      <c r="F43" s="160" t="n">
        <v>172</v>
      </c>
      <c r="G43" s="160" t="n">
        <v>352</v>
      </c>
      <c r="H43" s="160" t="n">
        <v>57</v>
      </c>
      <c r="I43" s="160" t="n">
        <v>415</v>
      </c>
      <c r="J43" s="160" t="n">
        <v>414</v>
      </c>
      <c r="K43" s="160" t="n">
        <v>0</v>
      </c>
      <c r="L43" s="160" t="n">
        <v>13</v>
      </c>
      <c r="M43" s="160" t="n">
        <v>2162</v>
      </c>
      <c r="N43" s="160" t="n">
        <v>381</v>
      </c>
      <c r="O43" s="160" t="n">
        <v>977</v>
      </c>
      <c r="P43" s="161" t="n">
        <v>27</v>
      </c>
    </row>
    <row r="44" customFormat="false" ht="12" hidden="false" customHeight="true" outlineLevel="0" collapsed="false">
      <c r="A44" s="158" t="n">
        <v>28</v>
      </c>
      <c r="B44" s="164" t="s">
        <v>235</v>
      </c>
    </row>
    <row r="45" customFormat="false" ht="12" hidden="false" customHeight="true" outlineLevel="0" collapsed="false">
      <c r="A45" s="158"/>
      <c r="B45" s="166" t="s">
        <v>236</v>
      </c>
      <c r="C45" s="160" t="n">
        <v>2308</v>
      </c>
      <c r="D45" s="160" t="n">
        <v>394</v>
      </c>
      <c r="E45" s="160" t="n">
        <v>1914</v>
      </c>
      <c r="F45" s="160" t="n">
        <v>90</v>
      </c>
      <c r="G45" s="160" t="n">
        <v>151</v>
      </c>
      <c r="H45" s="160" t="n">
        <v>18</v>
      </c>
      <c r="I45" s="160" t="n">
        <v>146</v>
      </c>
      <c r="J45" s="160" t="n">
        <v>170</v>
      </c>
      <c r="K45" s="160" t="n">
        <v>0</v>
      </c>
      <c r="L45" s="160" t="n">
        <v>4</v>
      </c>
      <c r="M45" s="160" t="n">
        <v>845</v>
      </c>
      <c r="N45" s="160" t="n">
        <v>142</v>
      </c>
      <c r="O45" s="160" t="n">
        <v>348</v>
      </c>
      <c r="P45" s="161" t="n">
        <v>28</v>
      </c>
    </row>
    <row r="46" customFormat="false" ht="21" hidden="false" customHeight="true" outlineLevel="0" collapsed="false">
      <c r="A46" s="158" t="n">
        <v>29</v>
      </c>
      <c r="B46" s="159" t="s">
        <v>238</v>
      </c>
      <c r="C46" s="160" t="n">
        <v>12892</v>
      </c>
      <c r="D46" s="160" t="n">
        <v>1341</v>
      </c>
      <c r="E46" s="160" t="n">
        <v>11551</v>
      </c>
      <c r="F46" s="160" t="n">
        <v>279</v>
      </c>
      <c r="G46" s="160" t="n">
        <v>488</v>
      </c>
      <c r="H46" s="160" t="n">
        <v>70</v>
      </c>
      <c r="I46" s="160" t="n">
        <v>814</v>
      </c>
      <c r="J46" s="160" t="n">
        <v>719</v>
      </c>
      <c r="K46" s="160" t="n">
        <v>2</v>
      </c>
      <c r="L46" s="160" t="n">
        <v>44</v>
      </c>
      <c r="M46" s="160" t="n">
        <v>5178</v>
      </c>
      <c r="N46" s="160" t="n">
        <v>864</v>
      </c>
      <c r="O46" s="160" t="n">
        <v>3093</v>
      </c>
      <c r="P46" s="161" t="n">
        <v>29</v>
      </c>
    </row>
    <row r="47" customFormat="false" ht="12" hidden="false" customHeight="true" outlineLevel="0" collapsed="false">
      <c r="A47" s="158" t="n">
        <v>30</v>
      </c>
      <c r="B47" s="159" t="s">
        <v>221</v>
      </c>
      <c r="C47" s="160" t="n">
        <v>11</v>
      </c>
      <c r="D47" s="160" t="n">
        <v>1</v>
      </c>
      <c r="E47" s="160" t="n">
        <v>1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8</v>
      </c>
      <c r="N47" s="160" t="n">
        <v>1</v>
      </c>
      <c r="O47" s="160" t="n">
        <v>1</v>
      </c>
      <c r="P47" s="161" t="n">
        <v>30</v>
      </c>
    </row>
    <row r="48" customFormat="false" ht="12" hidden="false" customHeight="true" outlineLevel="0" collapsed="false">
      <c r="A48" s="158" t="n">
        <v>31</v>
      </c>
      <c r="B48" s="162" t="s">
        <v>222</v>
      </c>
      <c r="C48" s="160" t="n">
        <v>20</v>
      </c>
      <c r="D48" s="160" t="n">
        <v>1</v>
      </c>
      <c r="E48" s="160" t="n">
        <v>19</v>
      </c>
      <c r="F48" s="160" t="n">
        <v>0</v>
      </c>
      <c r="G48" s="160" t="n">
        <v>1</v>
      </c>
      <c r="H48" s="160" t="n">
        <v>0</v>
      </c>
      <c r="I48" s="160" t="n">
        <v>0</v>
      </c>
      <c r="J48" s="160" t="n">
        <v>0</v>
      </c>
      <c r="K48" s="160" t="n">
        <v>0</v>
      </c>
      <c r="L48" s="160" t="n">
        <v>0</v>
      </c>
      <c r="M48" s="160" t="n">
        <v>10</v>
      </c>
      <c r="N48" s="160" t="n">
        <v>1</v>
      </c>
      <c r="O48" s="160" t="n">
        <v>7</v>
      </c>
      <c r="P48" s="161" t="n">
        <v>31</v>
      </c>
    </row>
    <row r="49" customFormat="false" ht="12" hidden="false" customHeight="true" outlineLevel="0" collapsed="false">
      <c r="A49" s="158" t="n">
        <v>32</v>
      </c>
      <c r="B49" s="162" t="s">
        <v>223</v>
      </c>
      <c r="C49" s="160" t="n">
        <v>294</v>
      </c>
      <c r="D49" s="160" t="n">
        <v>28</v>
      </c>
      <c r="E49" s="160" t="n">
        <v>266</v>
      </c>
      <c r="F49" s="160" t="n">
        <v>8</v>
      </c>
      <c r="G49" s="160" t="n">
        <v>10</v>
      </c>
      <c r="H49" s="160" t="n">
        <v>2</v>
      </c>
      <c r="I49" s="160" t="n">
        <v>30</v>
      </c>
      <c r="J49" s="160" t="n">
        <v>13</v>
      </c>
      <c r="K49" s="160" t="n">
        <v>1</v>
      </c>
      <c r="L49" s="160" t="n">
        <v>3</v>
      </c>
      <c r="M49" s="160" t="n">
        <v>160</v>
      </c>
      <c r="N49" s="160" t="n">
        <v>19</v>
      </c>
      <c r="O49" s="160" t="n">
        <v>20</v>
      </c>
      <c r="P49" s="161" t="n">
        <v>32</v>
      </c>
    </row>
    <row r="50" customFormat="false" ht="12" hidden="false" customHeight="true" outlineLevel="0" collapsed="false">
      <c r="A50" s="158" t="n">
        <v>33</v>
      </c>
      <c r="B50" s="162" t="s">
        <v>224</v>
      </c>
      <c r="C50" s="160" t="n">
        <v>1344</v>
      </c>
      <c r="D50" s="160" t="n">
        <v>136</v>
      </c>
      <c r="E50" s="160" t="n">
        <v>1208</v>
      </c>
      <c r="F50" s="160" t="n">
        <v>34</v>
      </c>
      <c r="G50" s="160" t="n">
        <v>56</v>
      </c>
      <c r="H50" s="160" t="n">
        <v>10</v>
      </c>
      <c r="I50" s="160" t="n">
        <v>70</v>
      </c>
      <c r="J50" s="160" t="n">
        <v>90</v>
      </c>
      <c r="K50" s="160" t="n">
        <v>1</v>
      </c>
      <c r="L50" s="160" t="n">
        <v>3</v>
      </c>
      <c r="M50" s="160" t="n">
        <v>511</v>
      </c>
      <c r="N50" s="160" t="n">
        <v>119</v>
      </c>
      <c r="O50" s="160" t="n">
        <v>314</v>
      </c>
      <c r="P50" s="161" t="n">
        <v>33</v>
      </c>
    </row>
    <row r="51" customFormat="false" ht="12" hidden="false" customHeight="true" outlineLevel="0" collapsed="false">
      <c r="A51" s="158" t="n">
        <v>34</v>
      </c>
      <c r="B51" s="162" t="s">
        <v>225</v>
      </c>
      <c r="C51" s="160" t="n">
        <v>4529</v>
      </c>
      <c r="D51" s="160" t="n">
        <v>358</v>
      </c>
      <c r="E51" s="160" t="n">
        <v>4171</v>
      </c>
      <c r="F51" s="160" t="n">
        <v>103</v>
      </c>
      <c r="G51" s="160" t="n">
        <v>109</v>
      </c>
      <c r="H51" s="160" t="n">
        <v>11</v>
      </c>
      <c r="I51" s="160" t="n">
        <v>110</v>
      </c>
      <c r="J51" s="160" t="n">
        <v>148</v>
      </c>
      <c r="K51" s="160" t="n">
        <v>0</v>
      </c>
      <c r="L51" s="160" t="n">
        <v>4</v>
      </c>
      <c r="M51" s="160" t="n">
        <v>1776</v>
      </c>
      <c r="N51" s="160" t="n">
        <v>400</v>
      </c>
      <c r="O51" s="160" t="n">
        <v>1510</v>
      </c>
      <c r="P51" s="161" t="n">
        <v>34</v>
      </c>
    </row>
    <row r="52" customFormat="false" ht="12" hidden="false" customHeight="true" outlineLevel="0" collapsed="false">
      <c r="A52" s="158" t="n">
        <v>35</v>
      </c>
      <c r="B52" s="162" t="s">
        <v>226</v>
      </c>
      <c r="C52" s="160" t="n">
        <v>2664</v>
      </c>
      <c r="D52" s="160" t="n">
        <v>245</v>
      </c>
      <c r="E52" s="160" t="n">
        <v>2419</v>
      </c>
      <c r="F52" s="160" t="n">
        <v>55</v>
      </c>
      <c r="G52" s="160" t="n">
        <v>80</v>
      </c>
      <c r="H52" s="160" t="n">
        <v>13</v>
      </c>
      <c r="I52" s="160" t="n">
        <v>114</v>
      </c>
      <c r="J52" s="160" t="n">
        <v>125</v>
      </c>
      <c r="K52" s="160" t="n">
        <v>0</v>
      </c>
      <c r="L52" s="160" t="n">
        <v>11</v>
      </c>
      <c r="M52" s="160" t="n">
        <v>1062</v>
      </c>
      <c r="N52" s="160" t="n">
        <v>169</v>
      </c>
      <c r="O52" s="160" t="n">
        <v>790</v>
      </c>
      <c r="P52" s="161" t="n">
        <v>35</v>
      </c>
    </row>
    <row r="53" customFormat="false" ht="12" hidden="false" customHeight="true" outlineLevel="0" collapsed="false">
      <c r="A53" s="158" t="n">
        <v>36</v>
      </c>
      <c r="B53" s="162" t="s">
        <v>227</v>
      </c>
      <c r="C53" s="160" t="n">
        <v>1851</v>
      </c>
      <c r="D53" s="160" t="n">
        <v>211</v>
      </c>
      <c r="E53" s="160" t="n">
        <v>1640</v>
      </c>
      <c r="F53" s="160" t="n">
        <v>29</v>
      </c>
      <c r="G53" s="160" t="n">
        <v>92</v>
      </c>
      <c r="H53" s="160" t="n">
        <v>14</v>
      </c>
      <c r="I53" s="160" t="n">
        <v>185</v>
      </c>
      <c r="J53" s="160" t="n">
        <v>157</v>
      </c>
      <c r="K53" s="160" t="n">
        <v>0</v>
      </c>
      <c r="L53" s="160" t="n">
        <v>8</v>
      </c>
      <c r="M53" s="160" t="n">
        <v>804</v>
      </c>
      <c r="N53" s="160" t="n">
        <v>76</v>
      </c>
      <c r="O53" s="160" t="n">
        <v>275</v>
      </c>
      <c r="P53" s="161" t="n">
        <v>36</v>
      </c>
    </row>
    <row r="54" customFormat="false" ht="12" hidden="false" customHeight="true" outlineLevel="0" collapsed="false">
      <c r="A54" s="158" t="n">
        <v>37</v>
      </c>
      <c r="B54" s="162" t="s">
        <v>228</v>
      </c>
      <c r="C54" s="160" t="n">
        <v>1555</v>
      </c>
      <c r="D54" s="160" t="n">
        <v>239</v>
      </c>
      <c r="E54" s="160" t="n">
        <v>1316</v>
      </c>
      <c r="F54" s="160" t="n">
        <v>36</v>
      </c>
      <c r="G54" s="160" t="n">
        <v>115</v>
      </c>
      <c r="H54" s="160" t="n">
        <v>18</v>
      </c>
      <c r="I54" s="160" t="n">
        <v>207</v>
      </c>
      <c r="J54" s="160" t="n">
        <v>129</v>
      </c>
      <c r="K54" s="160" t="n">
        <v>0</v>
      </c>
      <c r="L54" s="160" t="n">
        <v>10</v>
      </c>
      <c r="M54" s="160" t="n">
        <v>608</v>
      </c>
      <c r="N54" s="160" t="n">
        <v>55</v>
      </c>
      <c r="O54" s="160" t="n">
        <v>138</v>
      </c>
      <c r="P54" s="161" t="n">
        <v>37</v>
      </c>
    </row>
    <row r="55" customFormat="false" ht="12" hidden="false" customHeight="true" outlineLevel="0" collapsed="false">
      <c r="A55" s="158" t="n">
        <v>38</v>
      </c>
      <c r="B55" s="162" t="s">
        <v>229</v>
      </c>
      <c r="C55" s="160" t="n">
        <v>624</v>
      </c>
      <c r="D55" s="160" t="n">
        <v>122</v>
      </c>
      <c r="E55" s="160" t="n">
        <v>502</v>
      </c>
      <c r="F55" s="160" t="n">
        <v>14</v>
      </c>
      <c r="G55" s="160" t="n">
        <v>25</v>
      </c>
      <c r="H55" s="160" t="n">
        <v>2</v>
      </c>
      <c r="I55" s="160" t="n">
        <v>98</v>
      </c>
      <c r="J55" s="160" t="n">
        <v>57</v>
      </c>
      <c r="K55" s="160" t="n">
        <v>0</v>
      </c>
      <c r="L55" s="160" t="n">
        <v>5</v>
      </c>
      <c r="M55" s="160" t="n">
        <v>239</v>
      </c>
      <c r="N55" s="160" t="n">
        <v>24</v>
      </c>
      <c r="O55" s="160" t="n">
        <v>38</v>
      </c>
      <c r="P55" s="161" t="n">
        <v>38</v>
      </c>
    </row>
    <row r="56" customFormat="false" ht="12" hidden="false" customHeight="true" outlineLevel="0" collapsed="false">
      <c r="A56" s="158" t="n">
        <v>39</v>
      </c>
      <c r="B56" s="162" t="s">
        <v>230</v>
      </c>
      <c r="C56" s="160" t="n">
        <v>10713</v>
      </c>
      <c r="D56" s="160" t="n">
        <v>980</v>
      </c>
      <c r="E56" s="160" t="n">
        <v>9733</v>
      </c>
      <c r="F56" s="160" t="n">
        <v>229</v>
      </c>
      <c r="G56" s="160" t="n">
        <v>348</v>
      </c>
      <c r="H56" s="160" t="n">
        <v>50</v>
      </c>
      <c r="I56" s="160" t="n">
        <v>509</v>
      </c>
      <c r="J56" s="160" t="n">
        <v>533</v>
      </c>
      <c r="K56" s="160" t="n">
        <v>2</v>
      </c>
      <c r="L56" s="160" t="n">
        <v>29</v>
      </c>
      <c r="M56" s="160" t="n">
        <v>4331</v>
      </c>
      <c r="N56" s="160" t="n">
        <v>785</v>
      </c>
      <c r="O56" s="160" t="n">
        <v>2917</v>
      </c>
      <c r="P56" s="161" t="n">
        <v>39</v>
      </c>
    </row>
    <row r="57" customFormat="false" ht="12" hidden="false" customHeight="true" outlineLevel="0" collapsed="false">
      <c r="A57" s="158" t="n">
        <v>40</v>
      </c>
      <c r="B57" s="162" t="s">
        <v>231</v>
      </c>
      <c r="C57" s="160" t="n">
        <v>2179</v>
      </c>
      <c r="D57" s="160" t="n">
        <v>361</v>
      </c>
      <c r="E57" s="160" t="n">
        <v>1818</v>
      </c>
      <c r="F57" s="160" t="n">
        <v>50</v>
      </c>
      <c r="G57" s="160" t="n">
        <v>140</v>
      </c>
      <c r="H57" s="160" t="n">
        <v>20</v>
      </c>
      <c r="I57" s="160" t="n">
        <v>305</v>
      </c>
      <c r="J57" s="160" t="n">
        <v>186</v>
      </c>
      <c r="K57" s="160" t="n">
        <v>0</v>
      </c>
      <c r="L57" s="160" t="n">
        <v>15</v>
      </c>
      <c r="M57" s="160" t="n">
        <v>847</v>
      </c>
      <c r="N57" s="160" t="n">
        <v>79</v>
      </c>
      <c r="O57" s="160" t="n">
        <v>176</v>
      </c>
      <c r="P57" s="161" t="n">
        <v>40</v>
      </c>
    </row>
    <row r="58" customFormat="false" ht="12" hidden="false" customHeight="true" outlineLevel="0" collapsed="false">
      <c r="A58" s="158"/>
      <c r="B58" s="164" t="s">
        <v>232</v>
      </c>
      <c r="P58" s="161"/>
    </row>
    <row r="59" customFormat="false" ht="12" hidden="false" customHeight="true" outlineLevel="0" collapsed="false">
      <c r="A59" s="158" t="n">
        <v>41</v>
      </c>
      <c r="B59" s="164" t="s">
        <v>233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7"/>
    </row>
    <row r="60" customFormat="false" ht="12" hidden="false" customHeight="true" outlineLevel="0" collapsed="false">
      <c r="A60" s="158"/>
      <c r="B60" s="166" t="s">
        <v>234</v>
      </c>
      <c r="C60" s="160" t="n">
        <v>2600</v>
      </c>
      <c r="D60" s="160" t="n">
        <v>360</v>
      </c>
      <c r="E60" s="160" t="n">
        <v>2240</v>
      </c>
      <c r="F60" s="160" t="n">
        <v>89</v>
      </c>
      <c r="G60" s="160" t="n">
        <v>128</v>
      </c>
      <c r="H60" s="160" t="n">
        <v>5</v>
      </c>
      <c r="I60" s="160" t="n">
        <v>195</v>
      </c>
      <c r="J60" s="160" t="n">
        <v>146</v>
      </c>
      <c r="K60" s="160" t="n">
        <v>1</v>
      </c>
      <c r="L60" s="160" t="n">
        <v>13</v>
      </c>
      <c r="M60" s="160" t="n">
        <v>1006</v>
      </c>
      <c r="N60" s="160" t="n">
        <v>155</v>
      </c>
      <c r="O60" s="160" t="n">
        <v>502</v>
      </c>
      <c r="P60" s="161" t="n">
        <v>41</v>
      </c>
    </row>
    <row r="61" customFormat="false" ht="12" hidden="false" customHeight="true" outlineLevel="0" collapsed="false">
      <c r="A61" s="158" t="n">
        <v>42</v>
      </c>
      <c r="B61" s="164" t="s">
        <v>235</v>
      </c>
    </row>
    <row r="62" customFormat="false" ht="12" hidden="false" customHeight="true" outlineLevel="0" collapsed="false">
      <c r="A62" s="158"/>
      <c r="B62" s="166" t="s">
        <v>236</v>
      </c>
      <c r="C62" s="160" t="n">
        <v>1055</v>
      </c>
      <c r="D62" s="160" t="n">
        <v>203</v>
      </c>
      <c r="E62" s="160" t="n">
        <v>852</v>
      </c>
      <c r="F62" s="160" t="n">
        <v>50</v>
      </c>
      <c r="G62" s="160" t="n">
        <v>50</v>
      </c>
      <c r="H62" s="160" t="n">
        <v>4</v>
      </c>
      <c r="I62" s="160" t="n">
        <v>73</v>
      </c>
      <c r="J62" s="160" t="n">
        <v>62</v>
      </c>
      <c r="K62" s="160" t="n">
        <v>1</v>
      </c>
      <c r="L62" s="160" t="n">
        <v>5</v>
      </c>
      <c r="M62" s="160" t="n">
        <v>374</v>
      </c>
      <c r="N62" s="160" t="n">
        <v>51</v>
      </c>
      <c r="O62" s="160" t="n">
        <v>182</v>
      </c>
      <c r="P62" s="161" t="n">
        <v>42</v>
      </c>
    </row>
    <row r="63" customFormat="false" ht="6" hidden="false" customHeight="true" outlineLevel="0" collapsed="false">
      <c r="A63" s="168" t="s">
        <v>239</v>
      </c>
      <c r="B63" s="168"/>
    </row>
    <row r="64" customFormat="false" ht="9.75" hidden="false" customHeight="true" outlineLevel="0" collapsed="false">
      <c r="A64" s="168" t="s">
        <v>240</v>
      </c>
      <c r="B64" s="168"/>
      <c r="C64" s="167"/>
      <c r="D64" s="167"/>
      <c r="E64" s="167"/>
      <c r="F64" s="167"/>
      <c r="G64" s="167"/>
      <c r="H64" s="167"/>
    </row>
    <row r="65" customFormat="false" ht="9.75" hidden="false" customHeight="true" outlineLevel="0" collapsed="false">
      <c r="B65" s="168"/>
      <c r="C65" s="167"/>
      <c r="D65" s="167"/>
      <c r="E65" s="167"/>
      <c r="F65" s="167"/>
      <c r="G65" s="167"/>
      <c r="H65" s="167"/>
    </row>
    <row r="66" customFormat="false" ht="9.75" hidden="false" customHeight="true" outlineLevel="0" collapsed="false">
      <c r="B66" s="168"/>
      <c r="C66" s="167"/>
      <c r="D66" s="167"/>
      <c r="E66" s="167"/>
      <c r="F66" s="167"/>
      <c r="G66" s="167"/>
      <c r="H66" s="167"/>
    </row>
    <row r="67" customFormat="false" ht="9.75" hidden="false" customHeight="true" outlineLevel="0" collapsed="false">
      <c r="B67" s="168"/>
      <c r="C67" s="167"/>
      <c r="D67" s="167"/>
      <c r="E67" s="167"/>
      <c r="F67" s="167"/>
      <c r="G67" s="167"/>
      <c r="H67" s="167"/>
    </row>
    <row r="68" customFormat="false" ht="9.75" hidden="false" customHeight="true" outlineLevel="0" collapsed="false">
      <c r="B68" s="168"/>
      <c r="C68" s="167"/>
      <c r="D68" s="167"/>
      <c r="E68" s="167"/>
      <c r="F68" s="167"/>
      <c r="G68" s="167"/>
      <c r="H68" s="167"/>
    </row>
    <row r="69" customFormat="false" ht="18" hidden="false" customHeight="true" outlineLevel="0" collapsed="false">
      <c r="B69" s="169"/>
      <c r="C69" s="167"/>
      <c r="D69" s="167"/>
      <c r="E69" s="167"/>
      <c r="F69" s="167"/>
      <c r="G69" s="167"/>
      <c r="H69" s="167"/>
    </row>
    <row r="70" customFormat="false" ht="12.75" hidden="false" customHeight="true" outlineLevel="0" collapsed="false">
      <c r="B70" s="170"/>
    </row>
    <row r="71" customFormat="false" ht="9.75" hidden="false" customHeight="true" outlineLevel="0" collapsed="false">
      <c r="B71" s="170"/>
    </row>
    <row r="72" customFormat="false" ht="9.75" hidden="false" customHeight="true" outlineLevel="0" collapsed="false">
      <c r="B72" s="170"/>
      <c r="C72" s="167"/>
      <c r="D72" s="167"/>
      <c r="E72" s="167"/>
      <c r="F72" s="167"/>
      <c r="G72" s="167"/>
      <c r="H72" s="167"/>
    </row>
    <row r="73" customFormat="false" ht="9.75" hidden="false" customHeight="true" outlineLevel="0" collapsed="false">
      <c r="B73" s="170"/>
      <c r="C73" s="167"/>
      <c r="D73" s="167"/>
      <c r="E73" s="167"/>
      <c r="F73" s="167"/>
      <c r="G73" s="167"/>
      <c r="H73" s="167"/>
    </row>
    <row r="74" customFormat="false" ht="9.75" hidden="false" customHeight="true" outlineLevel="0" collapsed="false">
      <c r="B74" s="170"/>
      <c r="C74" s="167"/>
      <c r="D74" s="167"/>
      <c r="E74" s="167"/>
      <c r="F74" s="167"/>
      <c r="G74" s="167"/>
      <c r="H74" s="167"/>
    </row>
    <row r="75" customFormat="false" ht="9.75" hidden="false" customHeight="true" outlineLevel="0" collapsed="false">
      <c r="B75" s="170"/>
      <c r="C75" s="167"/>
      <c r="D75" s="167"/>
      <c r="E75" s="167"/>
      <c r="F75" s="167"/>
      <c r="G75" s="167"/>
      <c r="H75" s="167"/>
    </row>
    <row r="76" customFormat="false" ht="9.75" hidden="false" customHeight="true" outlineLevel="0" collapsed="false">
      <c r="B76" s="170"/>
      <c r="C76" s="167"/>
      <c r="D76" s="167"/>
      <c r="E76" s="167"/>
      <c r="F76" s="167"/>
      <c r="G76" s="167"/>
      <c r="H76" s="167"/>
    </row>
    <row r="77" customFormat="false" ht="9.75" hidden="false" customHeight="true" outlineLevel="0" collapsed="false">
      <c r="B77" s="170"/>
      <c r="C77" s="167"/>
      <c r="D77" s="167"/>
      <c r="E77" s="167"/>
      <c r="F77" s="167"/>
      <c r="G77" s="167"/>
      <c r="H77" s="167"/>
    </row>
    <row r="78" customFormat="false" ht="9.75" hidden="false" customHeight="true" outlineLevel="0" collapsed="false">
      <c r="B78" s="170"/>
      <c r="C78" s="167"/>
      <c r="D78" s="167"/>
      <c r="E78" s="167"/>
      <c r="F78" s="167"/>
      <c r="G78" s="167"/>
      <c r="H78" s="167"/>
    </row>
    <row r="79" customFormat="false" ht="9.75" hidden="false" customHeight="true" outlineLevel="0" collapsed="false">
      <c r="B79" s="170"/>
      <c r="C79" s="167"/>
      <c r="D79" s="167"/>
      <c r="E79" s="167"/>
      <c r="F79" s="167"/>
      <c r="G79" s="167"/>
      <c r="H79" s="167"/>
    </row>
    <row r="80" customFormat="false" ht="9.75" hidden="false" customHeight="true" outlineLevel="0" collapsed="false">
      <c r="B80" s="170"/>
      <c r="C80" s="167"/>
      <c r="D80" s="167"/>
      <c r="E80" s="167"/>
      <c r="F80" s="167"/>
      <c r="G80" s="167"/>
      <c r="H80" s="167"/>
    </row>
    <row r="81" customFormat="false" ht="9.75" hidden="false" customHeight="true" outlineLevel="0" collapsed="false">
      <c r="B81" s="170"/>
      <c r="C81" s="167"/>
      <c r="D81" s="167"/>
      <c r="E81" s="167"/>
      <c r="F81" s="167"/>
      <c r="G81" s="167"/>
      <c r="H81" s="167"/>
    </row>
    <row r="82" customFormat="false" ht="9.75" hidden="false" customHeight="true" outlineLevel="0" collapsed="false">
      <c r="B82" s="170"/>
      <c r="C82" s="167"/>
      <c r="D82" s="167"/>
      <c r="E82" s="167"/>
      <c r="F82" s="167"/>
      <c r="G82" s="167"/>
      <c r="H82" s="167"/>
    </row>
    <row r="83" customFormat="false" ht="9.75" hidden="false" customHeight="true" outlineLevel="0" collapsed="false">
      <c r="B83" s="170"/>
      <c r="C83" s="167"/>
      <c r="D83" s="167"/>
      <c r="E83" s="167"/>
      <c r="F83" s="167"/>
      <c r="G83" s="167"/>
      <c r="H83" s="167"/>
    </row>
    <row r="84" customFormat="false" ht="9.75" hidden="false" customHeight="true" outlineLevel="0" collapsed="false">
      <c r="B84" s="170"/>
      <c r="C84" s="167"/>
      <c r="D84" s="167"/>
      <c r="E84" s="167"/>
      <c r="F84" s="167"/>
      <c r="G84" s="167"/>
      <c r="H84" s="167"/>
    </row>
    <row r="85" customFormat="false" ht="9.75" hidden="false" customHeight="true" outlineLevel="0" collapsed="false">
      <c r="B85" s="170"/>
      <c r="C85" s="167"/>
      <c r="D85" s="167"/>
      <c r="E85" s="167"/>
      <c r="F85" s="167"/>
      <c r="G85" s="167"/>
      <c r="H85" s="167"/>
    </row>
    <row r="86" customFormat="false" ht="9.75" hidden="false" customHeight="true" outlineLevel="0" collapsed="false">
      <c r="B86" s="170"/>
      <c r="C86" s="167"/>
      <c r="D86" s="167"/>
      <c r="E86" s="167"/>
      <c r="F86" s="167"/>
      <c r="G86" s="167"/>
      <c r="H86" s="167"/>
    </row>
    <row r="87" customFormat="false" ht="9" hidden="false" customHeight="false" outlineLevel="0" collapsed="false">
      <c r="B87" s="170"/>
    </row>
    <row r="88" customFormat="false" ht="9" hidden="false" customHeight="false" outlineLevel="0" collapsed="false">
      <c r="B88" s="170"/>
    </row>
    <row r="89" customFormat="false" ht="9" hidden="false" customHeight="false" outlineLevel="0" collapsed="false">
      <c r="B89" s="170"/>
    </row>
    <row r="90" customFormat="false" ht="9" hidden="false" customHeight="false" outlineLevel="0" collapsed="false">
      <c r="B90" s="170"/>
    </row>
    <row r="91" customFormat="false" ht="9" hidden="false" customHeight="false" outlineLevel="0" collapsed="false">
      <c r="B91" s="170"/>
    </row>
    <row r="92" customFormat="false" ht="9" hidden="false" customHeight="false" outlineLevel="0" collapsed="false">
      <c r="B92" s="170"/>
    </row>
    <row r="93" customFormat="false" ht="9" hidden="false" customHeight="false" outlineLevel="0" collapsed="false">
      <c r="B93" s="170"/>
    </row>
    <row r="94" customFormat="false" ht="9" hidden="false" customHeight="false" outlineLevel="0" collapsed="false">
      <c r="B94" s="170"/>
    </row>
    <row r="95" customFormat="false" ht="9" hidden="false" customHeight="false" outlineLevel="0" collapsed="false">
      <c r="B95" s="170"/>
    </row>
    <row r="96" customFormat="false" ht="9" hidden="false" customHeight="false" outlineLevel="0" collapsed="false">
      <c r="B96" s="170"/>
    </row>
    <row r="97" customFormat="false" ht="9" hidden="false" customHeight="false" outlineLevel="0" collapsed="false">
      <c r="B97" s="171"/>
    </row>
    <row r="98" customFormat="false" ht="9" hidden="false" customHeight="false" outlineLevel="0" collapsed="false">
      <c r="B98" s="171"/>
    </row>
    <row r="99" customFormat="false" ht="9" hidden="false" customHeight="false" outlineLevel="0" collapsed="false">
      <c r="B99" s="171"/>
    </row>
    <row r="100" customFormat="false" ht="9" hidden="false" customHeight="false" outlineLevel="0" collapsed="false">
      <c r="B100" s="144"/>
    </row>
    <row r="101" customFormat="false" ht="9" hidden="false" customHeight="false" outlineLevel="0" collapsed="false">
      <c r="B101" s="144"/>
    </row>
    <row r="102" customFormat="false" ht="9" hidden="false" customHeight="false" outlineLevel="0" collapsed="false">
      <c r="B102" s="144"/>
    </row>
    <row r="103" customFormat="false" ht="9" hidden="false" customHeight="false" outlineLevel="0" collapsed="false">
      <c r="B103" s="144"/>
    </row>
    <row r="104" customFormat="false" ht="9" hidden="false" customHeight="false" outlineLevel="0" collapsed="false">
      <c r="B104" s="14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 (Destatis)</dc:creator>
  <dc:description/>
  <dc:language>en-US</dc:language>
  <cp:lastModifiedBy>lenz-t</cp:lastModifiedBy>
  <cp:lastPrinted>2012-11-29T14:22:42Z</cp:lastPrinted>
  <dcterms:modified xsi:type="dcterms:W3CDTF">2012-11-29T14:24:17Z</dcterms:modified>
  <cp:revision>0</cp:revision>
  <dc:subject/>
  <dc:title>Erzieherische Hilfe, Eingliederungshilfe für seelisch behinderte junge Menschen, Hilfe für Volljährige - Eingliederungshilfen nach § 35a SGB VIII</dc:title>
</cp:coreProperties>
</file>